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1" sheetId="1" state="visible" r:id="rId2"/>
    <sheet name="1a " sheetId="2" state="visible" r:id="rId3"/>
    <sheet name="1b" sheetId="3" state="visible" r:id="rId4"/>
    <sheet name="1 hivatal" sheetId="4" state="visible" r:id="rId5"/>
    <sheet name="1a hivatal" sheetId="5" state="visible" r:id="rId6"/>
    <sheet name="1b hivatal" sheetId="6" state="visible" r:id="rId7"/>
    <sheet name="1 int" sheetId="7" state="visible" r:id="rId8"/>
    <sheet name="1a int" sheetId="8" state="visible" r:id="rId9"/>
    <sheet name="1b int" sheetId="9" state="visible" r:id="rId10"/>
    <sheet name="2" sheetId="10" state="visible" r:id="rId11"/>
    <sheet name="2a" sheetId="11" state="visible" r:id="rId12"/>
    <sheet name="iskolák" sheetId="12" state="hidden" r:id="rId13"/>
    <sheet name="gameszosok" sheetId="13" state="hidden" r:id="rId14"/>
    <sheet name="3a" sheetId="14" state="visible" r:id="rId15"/>
    <sheet name="3b" sheetId="15" state="visible" r:id="rId16"/>
    <sheet name="3c" sheetId="16" state="visible" r:id="rId17"/>
    <sheet name="4" sheetId="17" state="visible" r:id="rId18"/>
    <sheet name="4 a" sheetId="18" state="visible" r:id="rId19"/>
    <sheet name="5" sheetId="19" state="visible" r:id="rId20"/>
    <sheet name="6a" sheetId="20" state="visible" r:id="rId21"/>
    <sheet name="6 b" sheetId="21" state="visible" r:id="rId22"/>
    <sheet name="7" sheetId="22" state="visible" r:id="rId23"/>
    <sheet name="8a" sheetId="23" state="visible" r:id="rId24"/>
    <sheet name="8b " sheetId="24" state="visible" r:id="rId25"/>
    <sheet name="9 " sheetId="25" state="visible" r:id="rId26"/>
    <sheet name="10" sheetId="26" state="visible" r:id="rId27"/>
    <sheet name="11a" sheetId="27" state="visible" r:id="rId28"/>
    <sheet name="11b" sheetId="28" state="visible" r:id="rId29"/>
    <sheet name="11c" sheetId="29" state="visible" r:id="rId30"/>
    <sheet name="12 pénzmaradvány " sheetId="30" state="visible" r:id="rId31"/>
    <sheet name="13.ESZKÖZÖK " sheetId="31" state="visible" r:id="rId32"/>
    <sheet name="13.FORRÁSOK" sheetId="32" state="visible" r:id="rId33"/>
    <sheet name="14" sheetId="33" state="visible" r:id="rId34"/>
    <sheet name="15" sheetId="34" state="visible" r:id="rId35"/>
    <sheet name="16 " sheetId="35" state="visible" r:id="rId36"/>
    <sheet name="17 Pe.vált." sheetId="36" state="visible" r:id="rId37"/>
    <sheet name="Egyeztető " sheetId="37" state="visible" r:id="rId38"/>
    <sheet name="pf jel" sheetId="38" state="visible" r:id="rId39"/>
  </sheets>
  <definedNames>
    <definedName function="false" hidden="false" localSheetId="0" name="_xlnm.Print_Area" vbProcedure="false">'1'!$A$1:$I$69</definedName>
    <definedName function="false" hidden="false" localSheetId="3" name="_xlnm.Print_Area" vbProcedure="false">'1 hivatal'!$A$1:$I$75</definedName>
    <definedName function="false" hidden="false" localSheetId="6" name="_xlnm.Print_Area" vbProcedure="false">'1 int'!$A$1:$I$27</definedName>
    <definedName function="false" hidden="false" localSheetId="25" name="_xlnm.Print_Area" vbProcedure="false">'10'!$A$1:$N$61</definedName>
    <definedName function="false" hidden="false" localSheetId="26" name="_xlnm.Print_Area" vbProcedure="false">11a!$A$1:$G$68</definedName>
    <definedName function="false" hidden="false" localSheetId="27" name="_xlnm.Print_Area" vbProcedure="false">11b!$A$1:$E$25</definedName>
    <definedName function="false" hidden="false" localSheetId="28" name="_xlnm.Print_Area" vbProcedure="false">11c!$A$1:$H$5</definedName>
    <definedName function="false" hidden="false" localSheetId="29" name="_xlnm.Print_Area" vbProcedure="false">'12 pénzmaradvány '!$A$1:$I$24</definedName>
    <definedName function="false" hidden="false" localSheetId="30" name="_xlnm.Print_Area" vbProcedure="false">'13.ESZKÖZÖK '!$A$1:$E$53</definedName>
    <definedName function="false" hidden="false" localSheetId="31" name="_xlnm.Print_Area" vbProcedure="false">'13.FORRÁSOK'!$A$1:$E$31</definedName>
    <definedName function="false" hidden="false" localSheetId="32" name="_xlnm.Print_Area" vbProcedure="false">'14'!$A$1:$C$25</definedName>
    <definedName function="false" hidden="false" localSheetId="33" name="_xlnm.Print_Area" vbProcedure="false">'15'!$A$1:$G$6</definedName>
    <definedName function="false" hidden="false" localSheetId="34" name="_xlnm.Print_Area" vbProcedure="false">'16 '!$A$1:$D$40</definedName>
    <definedName function="false" hidden="false" localSheetId="1" name="_xlnm.Print_Area" vbProcedure="false">'1a '!$A$1:$I$50</definedName>
    <definedName function="false" hidden="false" localSheetId="4" name="_xlnm.Print_Area" vbProcedure="false">'1a hivatal'!$A$1:$I$66</definedName>
    <definedName function="false" hidden="false" localSheetId="7" name="_xlnm.Print_Area" vbProcedure="false">'1a int'!$A$1:$I$29</definedName>
    <definedName function="false" hidden="false" localSheetId="2" name="_xlnm.Print_Area" vbProcedure="false">1b!$A$1:$I$49</definedName>
    <definedName function="false" hidden="false" localSheetId="5" name="_xlnm.Print_Area" vbProcedure="false">'1b hivatal'!$A$1:$I$67</definedName>
    <definedName function="false" hidden="false" localSheetId="8" name="_xlnm.Print_Area" vbProcedure="false">'1b int'!$A$1:$I$20</definedName>
    <definedName function="false" hidden="false" localSheetId="9" name="_xlnm.Print_Area" vbProcedure="false">'2'!$C$6:$W$245</definedName>
    <definedName function="false" hidden="false" localSheetId="9" name="_xlnm.Print_Titles" vbProcedure="false">'2'!$A:$B,'2'!$1:$5</definedName>
    <definedName function="false" hidden="false" localSheetId="10" name="_xlnm.Print_Area" vbProcedure="false">2a!$A$1:$V$92</definedName>
    <definedName function="false" hidden="false" localSheetId="10" name="_xlnm.Print_Titles" vbProcedure="false">2a!$A:$B,2a!$3:$6</definedName>
    <definedName function="false" hidden="false" localSheetId="13" name="_xlnm.Print_Area" vbProcedure="false">3a!$A$1:$I$48</definedName>
    <definedName function="false" hidden="false" localSheetId="13" name="_xlnm.Print_Titles" vbProcedure="false">3a!$A:$B,3a!$1:$2</definedName>
    <definedName function="false" hidden="false" localSheetId="14" name="_xlnm.Print_Area" vbProcedure="false">3b!$A$1:$I$62</definedName>
    <definedName function="false" hidden="false" localSheetId="15" name="_xlnm.Print_Area" vbProcedure="false">3c!$C$6:$K$195</definedName>
    <definedName function="false" hidden="false" localSheetId="15" name="_xlnm.Print_Titles" vbProcedure="false">3c!$A:$B,3c!$1:$5</definedName>
    <definedName function="false" hidden="false" localSheetId="16" name="_xlnm.Print_Area" vbProcedure="false">'4'!$A$1:$I$23</definedName>
    <definedName function="false" hidden="false" localSheetId="17" name="_xlnm.Print_Area" vbProcedure="false">'4 a'!$A$1:$H$55</definedName>
    <definedName function="false" hidden="false" localSheetId="18" name="_xlnm.Print_Area" vbProcedure="false">'5'!$A$1:$I$59</definedName>
    <definedName function="false" hidden="false" localSheetId="20" name="_xlnm.Print_Area" vbProcedure="false">'6 b'!$A$1:$I$41</definedName>
    <definedName function="false" hidden="false" localSheetId="19" name="_xlnm.Print_Area" vbProcedure="false">6a!$A$1:$I$97</definedName>
    <definedName function="false" hidden="false" localSheetId="21" name="_xlnm.Print_Area" vbProcedure="false">'7'!$A$5:$CN$38</definedName>
    <definedName function="false" hidden="false" localSheetId="21" name="_xlnm.Print_Titles" vbProcedure="false">'7'!$A:$B,'7'!$5:$7</definedName>
    <definedName function="false" hidden="false" localSheetId="22" name="_xlnm.Print_Area" vbProcedure="false">8a!$A$1:$O$10</definedName>
    <definedName function="false" hidden="false" localSheetId="24" name="_xlnm.Print_Area" vbProcedure="false">'9 '!$A$1:$E$28</definedName>
    <definedName function="false" hidden="false" localSheetId="24" name="_xlnm.Print_Titles" vbProcedure="false">'9 '!$A:$A,'9 '!$1:$2</definedName>
    <definedName function="false" hidden="false" localSheetId="36" name="_xlnm.Print_Area" vbProcedure="false">'Egyeztető '!$A$1:$L$20</definedName>
    <definedName function="false" hidden="false" localSheetId="12" name="_xlnm.Print_Area" vbProcedure="false">gameszosok!$A$1:$ER$21</definedName>
    <definedName function="false" hidden="false" localSheetId="12" name="_xlnm.Print_Titles" vbProcedure="false">gameszosok!$A:$A,gameszosok!$1:$2</definedName>
    <definedName function="false" hidden="false" localSheetId="11" name="_xlnm.Print_Area" vbProcedure="false">iskolák!$A$1:$DA$25</definedName>
    <definedName function="false" hidden="false" localSheetId="11" name="_xlnm.Print_Titles" vbProcedure="false">iskolák!$A:$A,iskolák!$1:$2</definedName>
    <definedName function="false" hidden="false" localSheetId="37" name="_xlnm.Print_Area" vbProcedure="false">'pf jel'!$A$1:$D$30</definedName>
    <definedName function="false" hidden="false" localSheetId="2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9"/>
            <color rgb="FF000000"/>
            <rFont val="Tahoma"/>
            <family val="2"/>
            <charset val="238"/>
          </rPr>
          <t xml:space="preserve">Nyíri Ildikó:
-900 4.sz.mell.FMCS-re</t>
        </r>
      </text>
      <mc:AlternateContent>
        <mc:Choice Requires="v2">
          <commentPr autoFill="true" autoScale="false" colHidden="true" locked="false" rowHidden="false" textHAlign="justify" textVAlign="top">
            <anchor moveWithCells="false" sizeWithCells="false">
              <xdr:from>
                <xdr:col>6</xdr:col>
                <xdr:colOff>3</xdr:colOff>
                <xdr:row>6</xdr:row>
                <xdr:rowOff>8</xdr:rowOff>
              </xdr:from>
              <xdr:to>
                <xdr:col>7</xdr:col>
                <xdr:colOff>54</xdr:colOff>
                <xdr:row>8</xdr:row>
                <xdr:rowOff>5</xdr:rowOff>
              </xdr:to>
            </anchor>
          </commentPr>
        </mc:Choice>
        <mc:Fallback/>
      </mc:AlternateContent>
    </comment>
    <comment ref="D9" authorId="0">
      <text>
        <r>
          <rPr>
            <sz val="9"/>
            <color rgb="FF000000"/>
            <rFont val="Tahoma"/>
            <family val="2"/>
            <charset val="238"/>
          </rPr>
          <t xml:space="preserve">+4.500 pénzmaradványból
</t>
        </r>
      </text>
      <mc:AlternateContent>
        <mc:Choice Requires="v2">
          <commentPr autoFill="true" autoScale="false" colHidden="true" locked="false" rowHidden="false" textHAlign="justify" textVAlign="top">
            <anchor moveWithCells="false" sizeWithCells="false">
              <xdr:from>
                <xdr:col>6</xdr:col>
                <xdr:colOff>3</xdr:colOff>
                <xdr:row>7</xdr:row>
                <xdr:rowOff>8</xdr:rowOff>
              </xdr:from>
              <xdr:to>
                <xdr:col>7</xdr:col>
                <xdr:colOff>54</xdr:colOff>
                <xdr:row>9</xdr:row>
                <xdr:rowOff>10</xdr:rowOff>
              </xdr:to>
            </anchor>
          </commentPr>
        </mc:Choice>
        <mc:Fallback/>
      </mc:AlternateContent>
    </comment>
    <comment ref="D15" authorId="0">
      <text>
        <r>
          <rPr>
            <b val="true"/>
            <sz val="8"/>
            <color rgb="FF000000"/>
            <rFont val="Tahoma"/>
            <family val="0"/>
            <charset val="238"/>
          </rPr>
          <t xml:space="preserve">pm.terhére
</t>
        </r>
      </text>
      <mc:AlternateContent>
        <mc:Choice Requires="v2">
          <commentPr autoFill="true" autoScale="false" colHidden="true" locked="false" rowHidden="false" textHAlign="justify" textVAlign="top">
            <anchor moveWithCells="false" sizeWithCells="false">
              <xdr:from>
                <xdr:col>6</xdr:col>
                <xdr:colOff>3</xdr:colOff>
                <xdr:row>13</xdr:row>
                <xdr:rowOff>8</xdr:rowOff>
              </xdr:from>
              <xdr:to>
                <xdr:col>7</xdr:col>
                <xdr:colOff>37</xdr:colOff>
                <xdr:row>14</xdr:row>
                <xdr:rowOff>13</xdr:rowOff>
              </xdr:to>
            </anchor>
          </commentPr>
        </mc:Choice>
        <mc:Fallback/>
      </mc:AlternateContent>
    </comment>
    <comment ref="D45" authorId="0">
      <text>
        <r>
          <rPr>
            <sz val="8"/>
            <color rgb="FF000000"/>
            <rFont val="Tahoma"/>
            <family val="2"/>
            <charset val="238"/>
          </rPr>
          <t xml:space="preserve">-2.670eFt- visszavonva
</t>
        </r>
        <r>
          <rPr>
            <sz val="8"/>
            <color rgb="FF000000"/>
            <rFont val="Tahoma"/>
            <family val="0"/>
            <charset val="238"/>
          </rPr>
          <t xml:space="preserve">(480eFt Szt.Györgyi Ált.Isk-ba, 1.962eFt Monoki Bölcsire, 228eFt FMCS-re)</t>
        </r>
      </text>
      <mc:AlternateContent>
        <mc:Choice Requires="v2">
          <commentPr autoFill="true" autoScale="false" colHidden="true" locked="false" rowHidden="false" textHAlign="justify" textVAlign="top">
            <anchor moveWithCells="false" sizeWithCells="false">
              <xdr:from>
                <xdr:col>6</xdr:col>
                <xdr:colOff>3</xdr:colOff>
                <xdr:row>43</xdr:row>
                <xdr:rowOff>8</xdr:rowOff>
              </xdr:from>
              <xdr:to>
                <xdr:col>7</xdr:col>
                <xdr:colOff>72</xdr:colOff>
                <xdr:row>47</xdr:row>
                <xdr:rowOff>8</xdr:rowOff>
              </xdr:to>
            </anchor>
          </commentPr>
        </mc:Choice>
        <mc:Fallback/>
      </mc:AlternateContent>
    </comment>
    <comment ref="D47" authorId="0">
      <text>
        <r>
          <rPr>
            <b val="true"/>
            <sz val="8"/>
            <color rgb="FF000000"/>
            <rFont val="Tahoma"/>
            <family val="0"/>
            <charset val="238"/>
          </rPr>
          <t xml:space="preserve">+4.578 eFt pályázaton elnyert +1.962 önrész
</t>
        </r>
      </text>
      <mc:AlternateContent>
        <mc:Choice Requires="v2">
          <commentPr autoFill="true" autoScale="false" colHidden="true" locked="false" rowHidden="false" textHAlign="justify" textVAlign="top">
            <anchor moveWithCells="false" sizeWithCells="false">
              <xdr:from>
                <xdr:col>6</xdr:col>
                <xdr:colOff>3</xdr:colOff>
                <xdr:row>45</xdr:row>
                <xdr:rowOff>8</xdr:rowOff>
              </xdr:from>
              <xdr:to>
                <xdr:col>7</xdr:col>
                <xdr:colOff>37</xdr:colOff>
                <xdr:row>47</xdr:row>
                <xdr:rowOff>17</xdr:rowOff>
              </xdr:to>
            </anchor>
          </commentPr>
        </mc:Choice>
        <mc:Fallback/>
      </mc:AlternateContent>
    </comment>
    <comment ref="E12" authorId="0">
      <text>
        <r>
          <rPr>
            <b val="true"/>
            <sz val="10"/>
            <color rgb="FF000000"/>
            <rFont val="Tahoma"/>
            <family val="0"/>
            <charset val="238"/>
          </rPr>
          <t xml:space="preserve">Nyíri Ildikó:
</t>
        </r>
        <r>
          <rPr>
            <sz val="10"/>
            <color rgb="FF000000"/>
            <rFont val="Tahoma"/>
            <family val="0"/>
            <charset val="238"/>
          </rPr>
          <t xml:space="preserve">-2557 átcsop.Bölcsőde</t>
        </r>
      </text>
      <mc:AlternateContent>
        <mc:Choice Requires="v2">
          <commentPr autoFill="true" autoScale="false" colHidden="true" locked="false" rowHidden="false" textHAlign="justify" textVAlign="top">
            <anchor moveWithCells="false" sizeWithCells="false">
              <xdr:from>
                <xdr:col>6</xdr:col>
                <xdr:colOff>98</xdr:colOff>
                <xdr:row>10</xdr:row>
                <xdr:rowOff>8</xdr:rowOff>
              </xdr:from>
              <xdr:to>
                <xdr:col>11</xdr:col>
                <xdr:colOff>48</xdr:colOff>
                <xdr:row>12</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38"/>
          </rPr>
          <t xml:space="preserve">Zsüdi:
</t>
        </r>
        <r>
          <rPr>
            <sz val="8"/>
            <color rgb="FF000000"/>
            <rFont val="Tahoma"/>
            <family val="0"/>
            <charset val="238"/>
          </rPr>
          <t xml:space="preserve">Thököly 13. 90000
Rádió 1. 47250
Batsányi 48. 23000</t>
        </r>
      </text>
      <mc:AlternateContent>
        <mc:Choice Requires="v2">
          <commentPr autoFill="true" autoScale="false" colHidden="true" locked="false" rowHidden="true" textHAlign="justify" textVAlign="top">
            <anchor moveWithCells="false" sizeWithCells="false">
              <xdr:from>
                <xdr:col>3</xdr:col>
                <xdr:colOff>46</xdr:colOff>
                <xdr:row>4</xdr:row>
                <xdr:rowOff>1</xdr:rowOff>
              </xdr:from>
              <xdr:to>
                <xdr:col>7</xdr:col>
                <xdr:colOff>16</xdr:colOff>
                <xdr:row>8</xdr:row>
                <xdr:rowOff>4</xdr:rowOff>
              </xdr:to>
            </anchor>
          </commentPr>
        </mc:Choice>
        <mc:Fallback/>
      </mc:AlternateContent>
    </comment>
  </commentList>
</comments>
</file>

<file path=xl/sharedStrings.xml><?xml version="1.0" encoding="utf-8"?>
<sst xmlns="http://schemas.openxmlformats.org/spreadsheetml/2006/main" count="3843" uniqueCount="1475">
  <si>
    <t xml:space="preserve">E Ft-ban</t>
  </si>
  <si>
    <t xml:space="preserve">Sorszám</t>
  </si>
  <si>
    <t xml:space="preserve">Megnevezés</t>
  </si>
  <si>
    <t xml:space="preserve">2006.évi</t>
  </si>
  <si>
    <t xml:space="preserve">2007.évi</t>
  </si>
  <si>
    <t xml:space="preserve">2007.évi *</t>
  </si>
  <si>
    <t xml:space="preserve">2007. évi </t>
  </si>
  <si>
    <t xml:space="preserve">Teljesítés</t>
  </si>
  <si>
    <t xml:space="preserve">eredeti</t>
  </si>
  <si>
    <t xml:space="preserve">I. sz. mód</t>
  </si>
  <si>
    <t xml:space="preserve">III. sz. mód</t>
  </si>
  <si>
    <t xml:space="preserve">IV. sz. mód</t>
  </si>
  <si>
    <t xml:space="preserve">teljesítés</t>
  </si>
  <si>
    <t xml:space="preserve">%</t>
  </si>
  <si>
    <t xml:space="preserve">1. </t>
  </si>
  <si>
    <t xml:space="preserve">2.</t>
  </si>
  <si>
    <t xml:space="preserve">3.</t>
  </si>
  <si>
    <t xml:space="preserve">4.</t>
  </si>
  <si>
    <t xml:space="preserve">5.</t>
  </si>
  <si>
    <t xml:space="preserve">6.</t>
  </si>
  <si>
    <t xml:space="preserve">Bevételek</t>
  </si>
  <si>
    <t xml:space="preserve">I.</t>
  </si>
  <si>
    <t xml:space="preserve">Működési bevételek</t>
  </si>
  <si>
    <t xml:space="preserve">1.</t>
  </si>
  <si>
    <t xml:space="preserve">Önállóan és részben önállóan gazdálkodó intézmények működési bevételei</t>
  </si>
  <si>
    <t xml:space="preserve">Polgármesteri hivatal intézményi működési bevételei</t>
  </si>
  <si>
    <t xml:space="preserve">3. </t>
  </si>
  <si>
    <t xml:space="preserve">Önkormányzatok sajátos működési bevételei</t>
  </si>
  <si>
    <t xml:space="preserve">a.) Helyi adók</t>
  </si>
  <si>
    <t xml:space="preserve">b.) Átengedett központi adók</t>
  </si>
  <si>
    <t xml:space="preserve">c.) Bírságok, pótlékok és egyéb sajátos bevételek</t>
  </si>
  <si>
    <t xml:space="preserve">II.</t>
  </si>
  <si>
    <t xml:space="preserve">Támogatások</t>
  </si>
  <si>
    <t xml:space="preserve">Önkormányzatok költségvetési támogatása</t>
  </si>
  <si>
    <t xml:space="preserve">a)</t>
  </si>
  <si>
    <t xml:space="preserve">Ebből: Normatív támogatások</t>
  </si>
  <si>
    <t xml:space="preserve">b)</t>
  </si>
  <si>
    <t xml:space="preserve">           Központosított előirányzatok</t>
  </si>
  <si>
    <t xml:space="preserve">c)</t>
  </si>
  <si>
    <t xml:space="preserve">           Normatív kötött felhasználású állami támogatások</t>
  </si>
  <si>
    <t xml:space="preserve">d)</t>
  </si>
  <si>
    <t xml:space="preserve">           Önkormányzatok egyéb költségvetési támogatása</t>
  </si>
  <si>
    <t xml:space="preserve">e)</t>
  </si>
  <si>
    <t xml:space="preserve">           Állami céltámogatások</t>
  </si>
  <si>
    <t xml:space="preserve">III.</t>
  </si>
  <si>
    <t xml:space="preserve">Felhalmozási és tőke jellegű bevételek</t>
  </si>
  <si>
    <t xml:space="preserve">Ebből: Tárgyi eszközök és immateriális javak értékesítése</t>
  </si>
  <si>
    <t xml:space="preserve">            Önkormányzatok sajátos felhalmozási és tőkebevételei</t>
  </si>
  <si>
    <t xml:space="preserve">            Pénzügyi befektetések bevételei</t>
  </si>
  <si>
    <t xml:space="preserve">IV.</t>
  </si>
  <si>
    <t xml:space="preserve">Támogatásértékű bevételek</t>
  </si>
  <si>
    <t xml:space="preserve">Támogatásértékű  működési bevételek</t>
  </si>
  <si>
    <t xml:space="preserve">Ebből: OEP-től átvett pénzeszköz</t>
  </si>
  <si>
    <t xml:space="preserve">Támogatásértékű  felhalmozási bevételek</t>
  </si>
  <si>
    <t xml:space="preserve">V</t>
  </si>
  <si>
    <t xml:space="preserve">Véglegesen átvett pénzeszközök</t>
  </si>
  <si>
    <t xml:space="preserve">Működési célú pénzeszköz átvétel államháztartáson kívülről</t>
  </si>
  <si>
    <t xml:space="preserve">Ebből: OEP-től származó működési célú támogatásértékű bevétel</t>
  </si>
  <si>
    <t xml:space="preserve">Felhalmozási célú pénzeszköz átvétel államháztartáson kívülről</t>
  </si>
  <si>
    <t xml:space="preserve">VI.</t>
  </si>
  <si>
    <t xml:space="preserve">Támogatási kölcsönök visszatérülése</t>
  </si>
  <si>
    <t xml:space="preserve">VII.</t>
  </si>
  <si>
    <t xml:space="preserve">Pénzforgalom nélküli bevételek</t>
  </si>
  <si>
    <r>
      <rPr>
        <sz val="10"/>
        <rFont val="Times New Roman"/>
        <family val="1"/>
        <charset val="238"/>
      </rPr>
      <t xml:space="preserve">Előző évi tervezett pénzmaradvány igénybevétele </t>
    </r>
    <r>
      <rPr>
        <b val="true"/>
        <sz val="10"/>
        <rFont val="Times New Roman"/>
        <family val="1"/>
        <charset val="238"/>
      </rPr>
      <t xml:space="preserve">(421)</t>
    </r>
  </si>
  <si>
    <t xml:space="preserve">Előző évek költségvetési tartalékának igénybevétele</t>
  </si>
  <si>
    <t xml:space="preserve">BEVÉTELEK ÖSSZESEN</t>
  </si>
  <si>
    <t xml:space="preserve">VIII.</t>
  </si>
  <si>
    <t xml:space="preserve">Finanszírozási műveletek </t>
  </si>
  <si>
    <t xml:space="preserve">Értékpapír bevételek</t>
  </si>
  <si>
    <t xml:space="preserve">Részvény értékesítés</t>
  </si>
  <si>
    <t xml:space="preserve">Fejlesztési célú hitel felvétele</t>
  </si>
  <si>
    <t xml:space="preserve">BEVÉTELEK ÉS FINANSZÍROZÁSI MŰVELETEK ÖSSZESEN</t>
  </si>
  <si>
    <t xml:space="preserve">IX.</t>
  </si>
  <si>
    <t xml:space="preserve">Fejlesztési célú hitel felvétele/kötvénykibocsátás</t>
  </si>
  <si>
    <t xml:space="preserve">BEVÉTELEK, FINANSZÍROZÁSI MŰVELETEK ÉS HITELEK ÖSSZESEN</t>
  </si>
  <si>
    <t xml:space="preserve">Kisebbségek bevételei</t>
  </si>
  <si>
    <t xml:space="preserve">KIADÁSOK</t>
  </si>
  <si>
    <t xml:space="preserve">Polgármesteri Hivatal és intézmények működési kiadásai</t>
  </si>
  <si>
    <t xml:space="preserve">A polgármesteri hivatal költségvetésében szereplő                                                    - nem intézményi - működési kiadások (szakfeladatok, ellátottak pénzbeli juttatásai kivételével)</t>
  </si>
  <si>
    <t xml:space="preserve">Intézményfinanszírozásban megjelenő támogatásértékű kiadások</t>
  </si>
  <si>
    <t xml:space="preserve">Ellátottak pénzbeli juttatásai</t>
  </si>
  <si>
    <t xml:space="preserve">Támogatásértékű kiadások intézménynél</t>
  </si>
  <si>
    <t xml:space="preserve">Végleges pénzeszköz átadás és támogatásértékű kiadások</t>
  </si>
  <si>
    <t xml:space="preserve">7.</t>
  </si>
  <si>
    <t xml:space="preserve">Felújitási kiadások</t>
  </si>
  <si>
    <t xml:space="preserve">8.</t>
  </si>
  <si>
    <t xml:space="preserve">Fejlesztési kiadások</t>
  </si>
  <si>
    <t xml:space="preserve">9.</t>
  </si>
  <si>
    <t xml:space="preserve">Felújítási és karbantartási  céltartalék</t>
  </si>
  <si>
    <t xml:space="preserve">10.</t>
  </si>
  <si>
    <t xml:space="preserve">Tartalékok (működési+felhalmozási)</t>
  </si>
  <si>
    <t xml:space="preserve">11.</t>
  </si>
  <si>
    <t xml:space="preserve">Uszodaalap</t>
  </si>
  <si>
    <t xml:space="preserve">12.</t>
  </si>
  <si>
    <t xml:space="preserve">Fejlesztési célú hitel kamata</t>
  </si>
  <si>
    <t xml:space="preserve">13.</t>
  </si>
  <si>
    <t xml:space="preserve">Támogatási kölcsönök nyújtása</t>
  </si>
  <si>
    <t xml:space="preserve">14.</t>
  </si>
  <si>
    <t xml:space="preserve">Kezességvállalás</t>
  </si>
  <si>
    <t xml:space="preserve">15.</t>
  </si>
  <si>
    <t xml:space="preserve">Fejlesztési célú hitel törlesztése</t>
  </si>
  <si>
    <t xml:space="preserve">KIADÁSOK ÖSSZESEN</t>
  </si>
  <si>
    <t xml:space="preserve">16.</t>
  </si>
  <si>
    <t xml:space="preserve">Finanszírozási műveletek</t>
  </si>
  <si>
    <t xml:space="preserve">KIADÁSOK ÉS FINANSZÍROZÁSI MŰVELETEK ÖSSZESEN</t>
  </si>
  <si>
    <t xml:space="preserve">Tájékoztató jelleggel </t>
  </si>
  <si>
    <t xml:space="preserve">Intézményfinanszirozás</t>
  </si>
  <si>
    <t xml:space="preserve">Kisebbségek kiadásai</t>
  </si>
  <si>
    <t xml:space="preserve">többlet</t>
  </si>
  <si>
    <t xml:space="preserve">bevétel 1/a-ról 1/b ről</t>
  </si>
  <si>
    <t xml:space="preserve">kiadás 1/a-ról 1/b ről</t>
  </si>
  <si>
    <t xml:space="preserve">egyeztetés</t>
  </si>
  <si>
    <t xml:space="preserve">BEVÉTELEK:</t>
  </si>
  <si>
    <t xml:space="preserve">Polg.Hivatal</t>
  </si>
  <si>
    <t xml:space="preserve">Intézmény</t>
  </si>
  <si>
    <t xml:space="preserve">Összesen</t>
  </si>
  <si>
    <t xml:space="preserve">Pénzforgalmi bevételek</t>
  </si>
  <si>
    <t xml:space="preserve">Pénzmaradvány</t>
  </si>
  <si>
    <t xml:space="preserve">H lej.hitel</t>
  </si>
  <si>
    <t xml:space="preserve">R.lej.értékpapír</t>
  </si>
  <si>
    <t xml:space="preserve">Befekt.c.ép.kib.</t>
  </si>
  <si>
    <t xml:space="preserve">H.lej.értékp.</t>
  </si>
  <si>
    <t xml:space="preserve">Inézményfinanszírozás</t>
  </si>
  <si>
    <t xml:space="preserve">2005.évi alulfinanszírozás</t>
  </si>
  <si>
    <t xml:space="preserve">Kisebbségi bevét.</t>
  </si>
  <si>
    <t xml:space="preserve">Korrigált bevétel:</t>
  </si>
  <si>
    <t xml:space="preserve">KIADÁSOK:</t>
  </si>
  <si>
    <t xml:space="preserve">Költségvetési kiadások</t>
  </si>
  <si>
    <t xml:space="preserve">H.lej.hitel törl.</t>
  </si>
  <si>
    <t xml:space="preserve">R.lej.hitel törlesztés</t>
  </si>
  <si>
    <t xml:space="preserve">Intézményfinanszírozás</t>
  </si>
  <si>
    <t xml:space="preserve">Kisebbségi kiad.</t>
  </si>
  <si>
    <t xml:space="preserve">Korrigált kiadás:</t>
  </si>
  <si>
    <t xml:space="preserve">Intézményi működési bevételek</t>
  </si>
  <si>
    <t xml:space="preserve">Ebből: Önállóan és részben önállóan gazdálkodó intézmények</t>
  </si>
  <si>
    <t xml:space="preserve">             Polgármesteri Hivatal</t>
  </si>
  <si>
    <t xml:space="preserve"> Ebből:    Helyi adók</t>
  </si>
  <si>
    <t xml:space="preserve">                Átengedett központi adók</t>
  </si>
  <si>
    <t xml:space="preserve">                Bírságok, pótlékok és egyéb sajátos bevételek</t>
  </si>
  <si>
    <t xml:space="preserve">Normativ  támogatások</t>
  </si>
  <si>
    <t xml:space="preserve">Központosított előirányzatok</t>
  </si>
  <si>
    <t xml:space="preserve">Normatív kötött felhasználású támogatás</t>
  </si>
  <si>
    <t xml:space="preserve">Önkormányzatok egyéb költségvetési támogatása</t>
  </si>
  <si>
    <t xml:space="preserve">Működési célú támogatásértékű bevételek</t>
  </si>
  <si>
    <t xml:space="preserve">Polgármesteri Hivatal: támogatásértékű bevételek</t>
  </si>
  <si>
    <t xml:space="preserve">Önállóan és részben önállóan gazdálkodó intézmények: támogatásértékű bevételek</t>
  </si>
  <si>
    <t xml:space="preserve">        Ebből: OEP-től átvett pénzeszköz</t>
  </si>
  <si>
    <t xml:space="preserve">Működési célú véglegesen átvett pénzeszközök</t>
  </si>
  <si>
    <t xml:space="preserve">Polgármesteri Hivatal: Működési célú pénzeszköz átvétel államháztartáson kívülről</t>
  </si>
  <si>
    <t xml:space="preserve">Önállóan és részben önállóan gazdálkodó intézmények:Működési célú pénzeszköz átvétel államháztartáson kívülről</t>
  </si>
  <si>
    <t xml:space="preserve">Előző évi tervezett pénzmaradvány igénybevétele</t>
  </si>
  <si>
    <t xml:space="preserve">MŰKÖDÉSI CÉLÚ BEVÉTELEK ÖSSZESEN</t>
  </si>
  <si>
    <t xml:space="preserve">Működési célú hitel felvétele</t>
  </si>
  <si>
    <t xml:space="preserve">Forgatási célú értékpapir bevétele</t>
  </si>
  <si>
    <t xml:space="preserve">MŰKÖDÉSI CÉLÚ BEVÉTELEK ÉS FINANSZÍROZÁSI MŰVELETEK ÖSSZESEN</t>
  </si>
  <si>
    <t xml:space="preserve">Önállóan és részben önállóan gazdálkodó intézmények működési kiadásai (Polgármesteri Hivatallal együtt)</t>
  </si>
  <si>
    <t xml:space="preserve">Intézményfinanszírozásban megjelenő működési célú támogatásértékű kiadások</t>
  </si>
  <si>
    <t xml:space="preserve">Támogatásértékű kiadások és végleges pénzeszköz átadások (intézménynél)</t>
  </si>
  <si>
    <t xml:space="preserve">Működési tartalékok</t>
  </si>
  <si>
    <t xml:space="preserve">Működési célú támogatási  kölcsönök nyújtása önkormányzati többségi tulajdonú vállalkozásnak (REHAB )</t>
  </si>
  <si>
    <t xml:space="preserve">MŰKÖDÉSI KIADÁSOK ÖSSZESEN</t>
  </si>
  <si>
    <t xml:space="preserve">MŰKÖDÉSI KIADÁSOK ÉS FINANSZÍROZÁSI MŰVELETEK ÖSSZESEN</t>
  </si>
  <si>
    <t xml:space="preserve">Önkormányzat felhalmozási bevételei</t>
  </si>
  <si>
    <t xml:space="preserve">Tárgyi eszközök, immateriális javak értékesítése</t>
  </si>
  <si>
    <t xml:space="preserve">Önkormányzat sajátos felhalmozási bevételei</t>
  </si>
  <si>
    <t xml:space="preserve">Pénzügyi befektetések bevételei (osztalékbevételek)</t>
  </si>
  <si>
    <t xml:space="preserve">Önkormányzatok költségvetési támogatása (fejlesztési célú)</t>
  </si>
  <si>
    <t xml:space="preserve">Ebből: Beruházások állami céltámogatása</t>
  </si>
  <si>
    <t xml:space="preserve">           Központosított támogatások</t>
  </si>
  <si>
    <t xml:space="preserve">Támogatásértékű felhalmozási bevételek</t>
  </si>
  <si>
    <t xml:space="preserve">Felhalmozási célú  véglegesen átvett pénzeszközök </t>
  </si>
  <si>
    <t xml:space="preserve">Támogatási kölcsönök visszatérülése </t>
  </si>
  <si>
    <t xml:space="preserve">FELHALMOZÁSI CÉLÚ BEVÉTELEK ÖSSZESEN</t>
  </si>
  <si>
    <t xml:space="preserve">Forgatási célú  értékpapír  bevételek</t>
  </si>
  <si>
    <t xml:space="preserve">BEVÉTELEK ÉS  FINANSZÍROZÁSI MŰVELETEK</t>
  </si>
  <si>
    <t xml:space="preserve">FELHALMOZÁSI CÉLÚ BEVÉTELEK, FINANSZÍROZÁSI MŰVELETEK és FEJLESZTÉSI HITELEK ÖSSZESEN</t>
  </si>
  <si>
    <t xml:space="preserve">Önkormányzat fejlesztési kiadásai</t>
  </si>
  <si>
    <t xml:space="preserve">Intézmények felhalmozási célú kiadásai</t>
  </si>
  <si>
    <t xml:space="preserve">Önkormányzat felújitási kiadásai</t>
  </si>
  <si>
    <t xml:space="preserve">Felújítási  és karbantatási céltartalék</t>
  </si>
  <si>
    <t xml:space="preserve">Fejlesztési tartalékok </t>
  </si>
  <si>
    <t xml:space="preserve">Pénzeszköz átadás és támogatásértékű kiadások</t>
  </si>
  <si>
    <t xml:space="preserve">Kamatmentes helyi támogatás, fiatal házasok első lakáshoz jutási támogatás nyújtása</t>
  </si>
  <si>
    <t xml:space="preserve">Munkáltatói támogatás folyósítása</t>
  </si>
  <si>
    <t xml:space="preserve">Kezességvállalás (Cinkotai Viziközmű Társulat)</t>
  </si>
  <si>
    <t xml:space="preserve">FELHALMOZÁSI KIADÁSOK ÖSSZESEN</t>
  </si>
  <si>
    <t xml:space="preserve">FELHALMOZÁSI KIADÁSOK ÉS FINANSZÍROZÁSI MŰVELETEK ÖSSZESEN</t>
  </si>
  <si>
    <t xml:space="preserve">hiány/többlet</t>
  </si>
  <si>
    <t xml:space="preserve">2. </t>
  </si>
  <si>
    <t xml:space="preserve">V.</t>
  </si>
  <si>
    <t xml:space="preserve">3.c.</t>
  </si>
  <si>
    <t xml:space="preserve">      - Átvett pénzeszközök</t>
  </si>
  <si>
    <t xml:space="preserve">VI. </t>
  </si>
  <si>
    <t xml:space="preserve"> KÖLTSÉGVETÉSI BEVÉTELEK ÖSSZESEN</t>
  </si>
  <si>
    <t xml:space="preserve">Értékpapir bevétele</t>
  </si>
  <si>
    <t xml:space="preserve">Polgármesteri Hivatal működési kiadásai</t>
  </si>
  <si>
    <t xml:space="preserve">A polgármesteri hivatal igazgatási kiadása</t>
  </si>
  <si>
    <t xml:space="preserve">Működési kiadások ( 1 - 7. )</t>
  </si>
  <si>
    <t xml:space="preserve">Felhalmozási kiadások</t>
  </si>
  <si>
    <t xml:space="preserve">Kötelező tartalék</t>
  </si>
  <si>
    <t xml:space="preserve">Fejlesztési pénzeszköz átadás és támogatásértékű kiadások</t>
  </si>
  <si>
    <t xml:space="preserve">11.b.</t>
  </si>
  <si>
    <t xml:space="preserve">Felhalmozási céltartalék</t>
  </si>
  <si>
    <t xml:space="preserve">17.</t>
  </si>
  <si>
    <t xml:space="preserve">18.</t>
  </si>
  <si>
    <t xml:space="preserve">KIADÁSOK ÖSSZESEN (1 - 18)</t>
  </si>
  <si>
    <t xml:space="preserve">Kiadások és finanszírozási műveletek összesen</t>
  </si>
  <si>
    <t xml:space="preserve">Értékpapir forgalom</t>
  </si>
  <si>
    <t xml:space="preserve">össz. bevétel 1/a-ról 1/b ről</t>
  </si>
  <si>
    <t xml:space="preserve">össz. kiadás 1/a-ról 1/b ről</t>
  </si>
  <si>
    <t xml:space="preserve">E Ft</t>
  </si>
  <si>
    <t xml:space="preserve">Polgármesteri Hivatal intézményi működési bevételei</t>
  </si>
  <si>
    <t xml:space="preserve">Alaptevékenység bevételei</t>
  </si>
  <si>
    <t xml:space="preserve">PMH egyéb sajátos bevételei (lakbér, egyéb bérleti díjak)</t>
  </si>
  <si>
    <t xml:space="preserve">Kamatbevételek</t>
  </si>
  <si>
    <t xml:space="preserve"> Helyi adók</t>
  </si>
  <si>
    <t xml:space="preserve">       - Épitmény adó</t>
  </si>
  <si>
    <t xml:space="preserve">       - Telekadó</t>
  </si>
  <si>
    <t xml:space="preserve">       - Iparüzési adó </t>
  </si>
  <si>
    <t xml:space="preserve">Átengedett központi adók</t>
  </si>
  <si>
    <t xml:space="preserve">      - Személyi jövedelemadó normatív módon elosztott része</t>
  </si>
  <si>
    <t xml:space="preserve">      - Személyi jövedelemadó helyben maradó része</t>
  </si>
  <si>
    <t xml:space="preserve">      - Gépjárműadó</t>
  </si>
  <si>
    <t xml:space="preserve">      - Luxusadó</t>
  </si>
  <si>
    <t xml:space="preserve">Bírságok, pótlékok és egyéb sajátos bevételek</t>
  </si>
  <si>
    <t xml:space="preserve">Normatív  támogatások</t>
  </si>
  <si>
    <t xml:space="preserve">Ebből: REHAB likviditási kölcsön (rulirozó)</t>
  </si>
  <si>
    <t xml:space="preserve">             Kamatmentes önkormányzati hitel</t>
  </si>
  <si>
    <t xml:space="preserve">MŰKÖDÉSI CÉLÚ KÖLTSÉGVETÉSI BEVÉTELEK ÖSSZESEN</t>
  </si>
  <si>
    <t xml:space="preserve">Értékpapir bevétel</t>
  </si>
  <si>
    <t xml:space="preserve">MŰKÖDÉSI CÉLÚ KÖLTSÉGVETÉSI BEVÉTELEK ÉS FINANSZÍROZÁSI MŰVELETEK ÖSSZESEN</t>
  </si>
  <si>
    <t xml:space="preserve">POLGÁRMESTERI HIVATAL MŰKÖDÉSI KIADÁSAI</t>
  </si>
  <si>
    <t xml:space="preserve">A polgármesteri hivatal igazgatási kiadásai</t>
  </si>
  <si>
    <t xml:space="preserve">Ebből:    PMH személyi juttatások</t>
  </si>
  <si>
    <t xml:space="preserve">               PMH munkaadókat terhelő járulékok</t>
  </si>
  <si>
    <t xml:space="preserve">               PMH dologi és egyéb folyó kiadások</t>
  </si>
  <si>
    <t xml:space="preserve">Ebből: Működési célú támogatásértékű kiadások</t>
  </si>
  <si>
    <t xml:space="preserve">            Működési célú pénzeszközátadás ÁH-n kívülre   </t>
  </si>
  <si>
    <t xml:space="preserve">            Egyéb feladatokra nyújtott támogatások</t>
  </si>
  <si>
    <t xml:space="preserve">Ebből: Szociális juttatások</t>
  </si>
  <si>
    <t xml:space="preserve">            Bursa Hungarica ösztöndíjpályázat</t>
  </si>
  <si>
    <t xml:space="preserve">Céltartalékok</t>
  </si>
  <si>
    <t xml:space="preserve">Működési céltartalék normatív kötött támogatások</t>
  </si>
  <si>
    <t xml:space="preserve">Általános működési tartalék</t>
  </si>
  <si>
    <t xml:space="preserve">Államháztartási tartalék</t>
  </si>
  <si>
    <t xml:space="preserve">Működési célú támogatási  kölcsönök nyújtása önkormányzati többségi tulajdonú vállalkozásnak(REHAB )</t>
  </si>
  <si>
    <t xml:space="preserve">MŰKÖDÉSI CÉLÚ KIADÁSOK ÖSSZESEN</t>
  </si>
  <si>
    <t xml:space="preserve">Forgatási célú értékpapír vásárlás</t>
  </si>
  <si>
    <t xml:space="preserve">Felhalmozási bevételek</t>
  </si>
  <si>
    <t xml:space="preserve">Felhalmozási célú intézményi bevételek</t>
  </si>
  <si>
    <t xml:space="preserve">Ebből: önkormányzati telek értékesítés</t>
  </si>
  <si>
    <t xml:space="preserve">          önkormányzati ingatlan értékesítés</t>
  </si>
  <si>
    <t xml:space="preserve">   - Önkormányzati lakások</t>
  </si>
  <si>
    <t xml:space="preserve">Ebből: beruházások állami címzett- és céltámogatása</t>
  </si>
  <si>
    <t xml:space="preserve">           központosított támogatások</t>
  </si>
  <si>
    <t xml:space="preserve">          önkormányzatok egyéb költségvetési támogatása</t>
  </si>
  <si>
    <t xml:space="preserve">Felhalmozási célú támogatásértékű bevételek (Pályázatok, egyéb)</t>
  </si>
  <si>
    <t xml:space="preserve">Ebből: Folyamatban lévő és új beruházások fővárosi céltámogatása (csatorna)</t>
  </si>
  <si>
    <t xml:space="preserve">Ebből: Folyamatban lévő beruházások decentralizált fővárosi támogatása(csatorna) </t>
  </si>
  <si>
    <t xml:space="preserve">Lakosságtól átvett pénzeszközök</t>
  </si>
  <si>
    <t xml:space="preserve">    - önerős útépítés</t>
  </si>
  <si>
    <t xml:space="preserve">    - csatorna építés</t>
  </si>
  <si>
    <t xml:space="preserve">Gazdálkodó szervtől átvett pénzeszközök</t>
  </si>
  <si>
    <t xml:space="preserve">Előző évek költségvetési tartaléka</t>
  </si>
  <si>
    <t xml:space="preserve">Előző évi  tervezett felhalmozási célú pénzmaradvány igénybevétele</t>
  </si>
  <si>
    <t xml:space="preserve">Támogatási kölcsönök visszatérülése (helyi támogatás, fiatal házasok első lakás., munkáltatói)</t>
  </si>
  <si>
    <t xml:space="preserve">FELHALMOZÁSI CÉLÚ KÖLTSÉGVETÉSI BEVÉTELEK ÖSSZESEN</t>
  </si>
  <si>
    <t xml:space="preserve">Értékpapír befektetések</t>
  </si>
  <si>
    <t xml:space="preserve">BEVÉTELEK ÉS  FINANSZÍROZÁSI MŰVELETEK Össz.</t>
  </si>
  <si>
    <t xml:space="preserve">Fejlesztési célú hitel felvétele/ kötvénykibocsátás</t>
  </si>
  <si>
    <t xml:space="preserve">FELHALMOZÁSI CÉLÚ BEVÉTELEK,  FINANSZÍROZÁSI MŰVELETEK, FEJLESZTÉSI HITELEK ÖSSZESEN</t>
  </si>
  <si>
    <t xml:space="preserve">Polgármesteri Hivatal felhalmozási kiadásai</t>
  </si>
  <si>
    <t xml:space="preserve">Önkormányzat feljesztési kiadásai</t>
  </si>
  <si>
    <t xml:space="preserve">Fejlesztési céltartalék (Erzsébet ligeti színház felújítása)</t>
  </si>
  <si>
    <t xml:space="preserve">Lakásalap</t>
  </si>
  <si>
    <t xml:space="preserve">Fejlesztési céltartalék </t>
  </si>
  <si>
    <t xml:space="preserve">Ebből ÁH-n kívülre</t>
  </si>
  <si>
    <t xml:space="preserve">          Felhalmozási célú támogatásértékű kiadás</t>
  </si>
  <si>
    <t xml:space="preserve">Részesedések</t>
  </si>
  <si>
    <t xml:space="preserve">hiány</t>
  </si>
  <si>
    <t xml:space="preserve">Tájékoztató adat: Részvényportfólió értéke uszodaalapba</t>
  </si>
  <si>
    <t xml:space="preserve">BEVÉTELEK</t>
  </si>
  <si>
    <t xml:space="preserve">Intézményi  bevételek</t>
  </si>
  <si>
    <t xml:space="preserve">Működési célú véglegesen átvett pénzeszközök államháztartáson kívülről</t>
  </si>
  <si>
    <t xml:space="preserve">INTÉZMÉNYEK BEVÉTELEI MINDÖSSZESEN </t>
  </si>
  <si>
    <t xml:space="preserve">Önállóan és részben önállóan gazdálkodó intézmények kiadása </t>
  </si>
  <si>
    <t xml:space="preserve">Végleges pénzeszköz átadás</t>
  </si>
  <si>
    <t xml:space="preserve">Támogatásértékű kiadások és átadott pénzeszközök</t>
  </si>
  <si>
    <t xml:space="preserve">Általános működési tartalék (zárolt)</t>
  </si>
  <si>
    <t xml:space="preserve">KIADÁSOK ÖSSZESEN </t>
  </si>
  <si>
    <t xml:space="preserve">Tájékoztató jelleggel</t>
  </si>
  <si>
    <t xml:space="preserve">hiány </t>
  </si>
  <si>
    <t xml:space="preserve">INTÉZMÉNYEK MŰKÖDÉSI BEVÉTELEI</t>
  </si>
  <si>
    <t xml:space="preserve">Előző évi pénzmaradvány igénybevétele </t>
  </si>
  <si>
    <t xml:space="preserve">MŰKÖDÉSI BEVÉTELEK ÖSSZESEN</t>
  </si>
  <si>
    <t xml:space="preserve">INTÉZMÉNYEK MŰKÖDÉSI KIADÁSAI</t>
  </si>
  <si>
    <t xml:space="preserve">Önállóan és részben önállóan gazdálkodó intézmények működési kiadása </t>
  </si>
  <si>
    <t xml:space="preserve">Ebből:    Intézményi személyi juttatások</t>
  </si>
  <si>
    <t xml:space="preserve">               Intézményi munkaadókat terhelő járulékok</t>
  </si>
  <si>
    <t xml:space="preserve">               Intézményi dologi és egyéb folyó kiadások</t>
  </si>
  <si>
    <t xml:space="preserve">Végleges pénzeszköz átadás  </t>
  </si>
  <si>
    <t xml:space="preserve">Ellátottak pénzbeli juttatásai </t>
  </si>
  <si>
    <t xml:space="preserve">MŰKÖDÉSI KIADÁSOK ÖSSZESEN </t>
  </si>
  <si>
    <t xml:space="preserve">a.</t>
  </si>
  <si>
    <t xml:space="preserve">b.</t>
  </si>
  <si>
    <t xml:space="preserve">Intézmények sajátos felhalmozási és tőkebevételei</t>
  </si>
  <si>
    <t xml:space="preserve">Felhalmozási célú pénzeszköz átvétel</t>
  </si>
  <si>
    <t xml:space="preserve">Pénzforgalom nélküli bevételek (előző évi pénzmaradvány igénybevétele)</t>
  </si>
  <si>
    <t xml:space="preserve">Felhalmozási célú bevételek összesen</t>
  </si>
  <si>
    <t xml:space="preserve">Fejlesztési kiadások összesen</t>
  </si>
  <si>
    <t xml:space="preserve">2.számú melléklet</t>
  </si>
  <si>
    <t xml:space="preserve">ezer Ft-ban</t>
  </si>
  <si>
    <t xml:space="preserve">Cím</t>
  </si>
  <si>
    <t xml:space="preserve">Intézmény neve</t>
  </si>
  <si>
    <t xml:space="preserve">Bevétel</t>
  </si>
  <si>
    <t xml:space="preserve">Előző év pénzm.</t>
  </si>
  <si>
    <t xml:space="preserve">Intézményi</t>
  </si>
  <si>
    <t xml:space="preserve">Átvett és</t>
  </si>
  <si>
    <t xml:space="preserve">Intéz-ményi</t>
  </si>
  <si>
    <t xml:space="preserve">Működési</t>
  </si>
  <si>
    <t xml:space="preserve">Felhalmo-zási</t>
  </si>
  <si>
    <t xml:space="preserve"> Kiadás </t>
  </si>
  <si>
    <t xml:space="preserve">Kiadások</t>
  </si>
  <si>
    <t xml:space="preserve">Lét-számkeret /fő</t>
  </si>
  <si>
    <t xml:space="preserve">támogatás értékű</t>
  </si>
  <si>
    <t xml:space="preserve">   sajátos</t>
  </si>
  <si>
    <t xml:space="preserve">működési</t>
  </si>
  <si>
    <t xml:space="preserve">felhalmo-  zás</t>
  </si>
  <si>
    <t xml:space="preserve">Előző évi pénzm.</t>
  </si>
  <si>
    <t xml:space="preserve">Előző évek tartaléka</t>
  </si>
  <si>
    <t xml:space="preserve">működési bevételei</t>
  </si>
  <si>
    <t xml:space="preserve">felhalmozási bevétel</t>
  </si>
  <si>
    <t xml:space="preserve">költségvetés támogatás</t>
  </si>
  <si>
    <t xml:space="preserve">Személyi jellegű kiadások</t>
  </si>
  <si>
    <t xml:space="preserve">Munkaadókat terhelő járulékok</t>
  </si>
  <si>
    <t xml:space="preserve">Dologi jellegű kiadások</t>
  </si>
  <si>
    <t xml:space="preserve">Épület karbantartási munkák</t>
  </si>
  <si>
    <t xml:space="preserve">Támogatás-értékű kiadások</t>
  </si>
  <si>
    <t xml:space="preserve">Átadott pénzeszköz </t>
  </si>
  <si>
    <t xml:space="preserve">Kijelölt felhal-mozási kiadások</t>
  </si>
  <si>
    <t xml:space="preserve">19.</t>
  </si>
  <si>
    <t xml:space="preserve">20.</t>
  </si>
  <si>
    <t xml:space="preserve">21.</t>
  </si>
  <si>
    <t xml:space="preserve">22.</t>
  </si>
  <si>
    <t xml:space="preserve">23.</t>
  </si>
  <si>
    <t xml:space="preserve">1.-13.</t>
  </si>
  <si>
    <t xml:space="preserve">13 iskola összesen</t>
  </si>
  <si>
    <t xml:space="preserve">2006. évi eredeti</t>
  </si>
  <si>
    <t xml:space="preserve">2007. évi eredeti</t>
  </si>
  <si>
    <t xml:space="preserve">2007. évi terv/2006. évi eredeti</t>
  </si>
  <si>
    <t xml:space="preserve">2007. I. sz. mód</t>
  </si>
  <si>
    <t xml:space="preserve">2007. III. sz. mód</t>
  </si>
  <si>
    <t xml:space="preserve">2007. IV. sz. mód</t>
  </si>
  <si>
    <t xml:space="preserve">2007. évi teljesítés</t>
  </si>
  <si>
    <t xml:space="preserve">Teljesítés %-a</t>
  </si>
  <si>
    <t xml:space="preserve">GAMESZ összesen</t>
  </si>
  <si>
    <t xml:space="preserve">Bp. Főváros XVI. Ker. Szakrendelő</t>
  </si>
  <si>
    <t xml:space="preserve">XVI. ker. Kertvárosi Egészségügyi Szolgálat 2007.07.01-től (Bp. Főváros XVI. ker. Szakrendelő)</t>
  </si>
  <si>
    <t xml:space="preserve">Intézmények összesen:</t>
  </si>
  <si>
    <t xml:space="preserve">Arany János Ált.Isk.</t>
  </si>
  <si>
    <t xml:space="preserve">Hivatal csökken: -9 fő</t>
  </si>
  <si>
    <t xml:space="preserve">Batthyány Ilona Ált.Isk.</t>
  </si>
  <si>
    <t xml:space="preserve">Centenáriumi Ált.és Szakisk.</t>
  </si>
  <si>
    <t xml:space="preserve">Szent-Györgyi Albert Ált.Isk.</t>
  </si>
  <si>
    <t xml:space="preserve">Herman Ottó Nyelvtag. Ált.Isk.</t>
  </si>
  <si>
    <t xml:space="preserve">Lemhényi Dezső Ált.Isk.</t>
  </si>
  <si>
    <t xml:space="preserve">Jókai Mór Ált.Isk.</t>
  </si>
  <si>
    <t xml:space="preserve">Kölcsey Ferenc Ált.Isk.</t>
  </si>
  <si>
    <t xml:space="preserve">Móra Ferenc Ált.Isk.</t>
  </si>
  <si>
    <t xml:space="preserve">Sashalmi Tanoda Ált. Isk.</t>
  </si>
  <si>
    <t xml:space="preserve">             </t>
  </si>
  <si>
    <t xml:space="preserve">Óvoda, Általános Iskola és Módszertani Intézmény</t>
  </si>
  <si>
    <t xml:space="preserve">Óvoda, Általános Iskola és Módszertani</t>
  </si>
  <si>
    <t xml:space="preserve">                   </t>
  </si>
  <si>
    <t xml:space="preserve">Intézmény 2007.szept.1-jétől: Göllesz Viktor</t>
  </si>
  <si>
    <t xml:space="preserve"> Óvoda, Ált.Isk, Előkészítő Szakisk., Nappali</t>
  </si>
  <si>
    <t xml:space="preserve">Táncsics Mihály Ált. Isk. és Gimnázium</t>
  </si>
  <si>
    <t xml:space="preserve">                        </t>
  </si>
  <si>
    <t xml:space="preserve">Szerb Antal Gimnázium</t>
  </si>
  <si>
    <t xml:space="preserve">                                    </t>
  </si>
  <si>
    <t xml:space="preserve">13. iskola összesen:</t>
  </si>
  <si>
    <t xml:space="preserve">                                      </t>
  </si>
  <si>
    <t xml:space="preserve">Óvodák</t>
  </si>
  <si>
    <t xml:space="preserve">                                         </t>
  </si>
  <si>
    <t xml:space="preserve">Rácz Aladár Zeneiskola</t>
  </si>
  <si>
    <t xml:space="preserve">                                       </t>
  </si>
  <si>
    <t xml:space="preserve">Nevelési Tanácsadó</t>
  </si>
  <si>
    <t xml:space="preserve">                                                       </t>
  </si>
  <si>
    <t xml:space="preserve">Corvin Művelődési Ház</t>
  </si>
  <si>
    <t xml:space="preserve">                                  </t>
  </si>
  <si>
    <t xml:space="preserve">Bölcsődei ellátás</t>
  </si>
  <si>
    <t xml:space="preserve">Szociális intézmények</t>
  </si>
  <si>
    <t xml:space="preserve">                                                          </t>
  </si>
  <si>
    <t xml:space="preserve">Családsegítő Központ</t>
  </si>
  <si>
    <t xml:space="preserve">                                                 </t>
  </si>
  <si>
    <t xml:space="preserve">Eü. alapellátás</t>
  </si>
  <si>
    <t xml:space="preserve">Eü. Alapellátás zárolt előirányzata </t>
  </si>
  <si>
    <t xml:space="preserve">                                                     </t>
  </si>
  <si>
    <t xml:space="preserve">Sashalmi Piac</t>
  </si>
  <si>
    <t xml:space="preserve">                 </t>
  </si>
  <si>
    <t xml:space="preserve">                               </t>
  </si>
  <si>
    <t xml:space="preserve">Közhasznú Szolgáltató Szervezet</t>
  </si>
  <si>
    <t xml:space="preserve">Kerületgazda Szolgáltató Szervezet (Közhasznú Szolgáltató Szervezet)</t>
  </si>
  <si>
    <t xml:space="preserve">                                                                              </t>
  </si>
  <si>
    <t xml:space="preserve">GAMESZ </t>
  </si>
  <si>
    <t xml:space="preserve">                                                                                                                                                                                                                  </t>
  </si>
  <si>
    <t xml:space="preserve">2/a. Sz. melléklet</t>
  </si>
  <si>
    <t xml:space="preserve">Sor-szám</t>
  </si>
  <si>
    <t xml:space="preserve">Intézmé-nyi tevé-kenységi</t>
  </si>
  <si>
    <t xml:space="preserve">Átvett és felhalmo-zás értékű</t>
  </si>
  <si>
    <t xml:space="preserve">Átvett és felhalmozás értékű</t>
  </si>
  <si>
    <t xml:space="preserve"> Kiadás</t>
  </si>
  <si>
    <t xml:space="preserve">Lét-számke-ret /fő</t>
  </si>
  <si>
    <t xml:space="preserve">Működési célú bevétel</t>
  </si>
  <si>
    <t xml:space="preserve">Munka-adókat terhelő járulékok</t>
  </si>
  <si>
    <t xml:space="preserve">Dologi jellegű kiadások*</t>
  </si>
  <si>
    <t xml:space="preserve">Karbantartási munkák**</t>
  </si>
  <si>
    <t xml:space="preserve">átadott pénzeszk</t>
  </si>
  <si>
    <t xml:space="preserve">Gyerekkuckó Óvoda (Centenárium, Hermina, Hársfa)</t>
  </si>
  <si>
    <t xml:space="preserve">2007. évi I. sz. mód.</t>
  </si>
  <si>
    <t xml:space="preserve">Cinkotai Huncutka Óvoda (Jövendő, Ostoros)</t>
  </si>
  <si>
    <t xml:space="preserve">Vadvirág Óvoda (Borotvás, Ágoston)</t>
  </si>
  <si>
    <t xml:space="preserve">Napsugár Óvoda (Cziráki. Lándzsa)</t>
  </si>
  <si>
    <t xml:space="preserve">Sashalmi Manoda Óvoda (Könyvtár, Mátészalka)</t>
  </si>
  <si>
    <t xml:space="preserve">Margaréta Óvoda (Péterke, Monoki)</t>
  </si>
  <si>
    <t xml:space="preserve">Szentmhályi Játszókert Óvoda (Baross, Bercsényi)</t>
  </si>
  <si>
    <t xml:space="preserve">Varázskorona Óvoda (Szent Korona u.)</t>
  </si>
  <si>
    <t xml:space="preserve">Pipitér Óvoda (Farkashalom, Csinszka)</t>
  </si>
  <si>
    <t xml:space="preserve">Mátyásföldi Fecskefészek Óvoda (Baross Gábor u.32.)</t>
  </si>
  <si>
    <t xml:space="preserve">Óvodák összesen</t>
  </si>
  <si>
    <t xml:space="preserve">2006.évi eredeti</t>
  </si>
  <si>
    <t xml:space="preserve">2007.évi eredeti</t>
  </si>
  <si>
    <t xml:space="preserve">I.módosítás</t>
  </si>
  <si>
    <t xml:space="preserve">III. módosítás</t>
  </si>
  <si>
    <t xml:space="preserve">IV. módosítás</t>
  </si>
  <si>
    <t xml:space="preserve">megjegyzés</t>
  </si>
  <si>
    <t xml:space="preserve">Szakrendelő</t>
  </si>
  <si>
    <t xml:space="preserve">XVI. ker. Kertvárosi Egészségügyi Szolgálat 2007.07.01-től (korábban:Szakrendelő)</t>
  </si>
  <si>
    <t xml:space="preserve">Arany János Általános Iskola</t>
  </si>
  <si>
    <t xml:space="preserve">Batthyány Ilona Általános Iskola</t>
  </si>
  <si>
    <t xml:space="preserve">Centenáriumi Ált. Isk. és Szakisk.</t>
  </si>
  <si>
    <t xml:space="preserve">Herman Ottó . Ált.Isk.</t>
  </si>
  <si>
    <t xml:space="preserve">Herman Ottó  Ált.Isk.</t>
  </si>
  <si>
    <t xml:space="preserve">Lemhényi Dezső Ált.Isk. </t>
  </si>
  <si>
    <t xml:space="preserve">Óvoda, Általános Iskola és Módszertani Intézmény (2007. szeptember 1-jétől: Göllesz Viktor Óvoda, Általános Iskola, Előkészítő Szakiskola, Nappali Ellátó és Egységes Gyógypedagógiai Módszertani Intézmény)</t>
  </si>
  <si>
    <t xml:space="preserve">Iskolák és XVI.ker. Kertvárosi Egészségügyi Szolgálat összesen</t>
  </si>
  <si>
    <t xml:space="preserve">összes bevétel</t>
  </si>
  <si>
    <t xml:space="preserve">Előző év pénzmaradvány</t>
  </si>
  <si>
    <t xml:space="preserve">Intézményi tevékenységi működési célú bevétel</t>
  </si>
  <si>
    <t xml:space="preserve">Átvett működési célú bevétel</t>
  </si>
  <si>
    <t xml:space="preserve">Intézményi felhalmozási bevétel</t>
  </si>
  <si>
    <t xml:space="preserve">Átvett felhalmozási bevétel</t>
  </si>
  <si>
    <t xml:space="preserve">Működési költségvetés támogatás</t>
  </si>
  <si>
    <t xml:space="preserve">Felhalmozási költségvetés támogatás</t>
  </si>
  <si>
    <t xml:space="preserve">Kiadás összesen</t>
  </si>
  <si>
    <r>
      <rPr>
        <sz val="10"/>
        <rFont val="Times New Roman"/>
        <family val="1"/>
      </rPr>
      <t xml:space="preserve">Kiadások működési: </t>
    </r>
    <r>
      <rPr>
        <b val="true"/>
        <sz val="10"/>
        <rFont val="Times New Roman"/>
        <family val="1"/>
      </rPr>
      <t xml:space="preserve">személyi jellegű </t>
    </r>
  </si>
  <si>
    <r>
      <rPr>
        <sz val="10"/>
        <rFont val="Times New Roman"/>
        <family val="1"/>
      </rPr>
      <t xml:space="preserve">Kiadások működési: </t>
    </r>
    <r>
      <rPr>
        <b val="true"/>
        <sz val="10"/>
        <rFont val="Times New Roman"/>
        <family val="1"/>
      </rPr>
      <t xml:space="preserve">munkaadókat terhelő járulékok</t>
    </r>
  </si>
  <si>
    <r>
      <rPr>
        <sz val="10"/>
        <rFont val="Times New Roman"/>
        <family val="1"/>
      </rPr>
      <t xml:space="preserve">Kiadások működési: </t>
    </r>
    <r>
      <rPr>
        <b val="true"/>
        <sz val="10"/>
        <rFont val="Times New Roman"/>
        <family val="1"/>
      </rPr>
      <t xml:space="preserve">dologi jellegű</t>
    </r>
  </si>
  <si>
    <r>
      <rPr>
        <sz val="10"/>
        <rFont val="Times New Roman"/>
        <family val="1"/>
      </rPr>
      <t xml:space="preserve">Kiadások működési: </t>
    </r>
    <r>
      <rPr>
        <b val="true"/>
        <sz val="10"/>
        <rFont val="Times New Roman"/>
        <family val="1"/>
      </rPr>
      <t xml:space="preserve">épület karbantartási munkák</t>
    </r>
  </si>
  <si>
    <r>
      <rPr>
        <sz val="10"/>
        <rFont val="Times New Roman"/>
        <family val="1"/>
      </rPr>
      <t xml:space="preserve">Kiadások működési: </t>
    </r>
    <r>
      <rPr>
        <b val="true"/>
        <sz val="10"/>
        <rFont val="Times New Roman"/>
        <family val="1"/>
      </rPr>
      <t xml:space="preserve">ellátottak pénzbeli juttatásai</t>
    </r>
  </si>
  <si>
    <r>
      <rPr>
        <sz val="10"/>
        <rFont val="Times New Roman"/>
        <family val="1"/>
      </rPr>
      <t xml:space="preserve">Kiadások működési: t</t>
    </r>
    <r>
      <rPr>
        <b val="true"/>
        <sz val="10"/>
        <rFont val="Times New Roman"/>
        <family val="1"/>
      </rPr>
      <t xml:space="preserve">ámogatásértékű kiadás</t>
    </r>
  </si>
  <si>
    <r>
      <rPr>
        <sz val="10"/>
        <rFont val="Times New Roman"/>
        <family val="1"/>
      </rPr>
      <t xml:space="preserve">Kiadások működési: </t>
    </r>
    <r>
      <rPr>
        <b val="true"/>
        <sz val="10"/>
        <rFont val="Times New Roman"/>
        <family val="1"/>
      </rPr>
      <t xml:space="preserve">átadott pénzeszköz ÁH-n kívül</t>
    </r>
  </si>
  <si>
    <r>
      <rPr>
        <sz val="10"/>
        <rFont val="Times New Roman"/>
        <family val="1"/>
      </rPr>
      <t xml:space="preserve">Kiadások felhalmozás: </t>
    </r>
    <r>
      <rPr>
        <b val="true"/>
        <sz val="10"/>
        <rFont val="Times New Roman"/>
        <family val="1"/>
      </rPr>
      <t xml:space="preserve">kijelölt felhalmozási</t>
    </r>
  </si>
  <si>
    <t xml:space="preserve">Létszámkeret /fő </t>
  </si>
  <si>
    <t xml:space="preserve">Létszámkeret /fő 2007. júl.1-jétől</t>
  </si>
  <si>
    <t xml:space="preserve">iskolák</t>
  </si>
  <si>
    <t xml:space="preserve">összesen (Gamesszal)</t>
  </si>
  <si>
    <t xml:space="preserve">PMH-val együtt</t>
  </si>
  <si>
    <t xml:space="preserve">Létszámkeret /fő 2007. szept.1-jétől</t>
  </si>
  <si>
    <t xml:space="preserve">tervezett csökk.</t>
  </si>
  <si>
    <t xml:space="preserve">tényleges csökk</t>
  </si>
  <si>
    <t xml:space="preserve">Eü.Szolgálat zárolt előirányzata (2007.07.01-től)</t>
  </si>
  <si>
    <t xml:space="preserve">Közhasznú Szolgáltató</t>
  </si>
  <si>
    <t xml:space="preserve">Kerületgazda Szolgáltató Szervezet - 2007. július 1-jétől (korábban: Közhasznú Szolgáltató)</t>
  </si>
  <si>
    <r>
      <rPr>
        <sz val="10"/>
        <rFont val="Times New Roman"/>
        <family val="1"/>
        <charset val="238"/>
      </rPr>
      <t xml:space="preserve">Kiadások működési: </t>
    </r>
    <r>
      <rPr>
        <b val="true"/>
        <sz val="10"/>
        <rFont val="Times New Roman"/>
        <family val="1"/>
        <charset val="238"/>
      </rPr>
      <t xml:space="preserve">személyi jellegű </t>
    </r>
  </si>
  <si>
    <r>
      <rPr>
        <sz val="10"/>
        <rFont val="Times New Roman"/>
        <family val="1"/>
        <charset val="238"/>
      </rPr>
      <t xml:space="preserve">Kiadások működési: </t>
    </r>
    <r>
      <rPr>
        <b val="true"/>
        <sz val="10"/>
        <rFont val="Times New Roman"/>
        <family val="1"/>
        <charset val="238"/>
      </rPr>
      <t xml:space="preserve">munkaadókat terhelő járulékok</t>
    </r>
  </si>
  <si>
    <r>
      <rPr>
        <sz val="10"/>
        <rFont val="Times New Roman"/>
        <family val="1"/>
        <charset val="238"/>
      </rPr>
      <t xml:space="preserve">Kiadások működési: </t>
    </r>
    <r>
      <rPr>
        <b val="true"/>
        <sz val="10"/>
        <rFont val="Times New Roman"/>
        <family val="1"/>
        <charset val="238"/>
      </rPr>
      <t xml:space="preserve">dologi jellegű</t>
    </r>
  </si>
  <si>
    <r>
      <rPr>
        <sz val="10"/>
        <rFont val="Times New Roman"/>
        <family val="1"/>
        <charset val="238"/>
      </rPr>
      <t xml:space="preserve">Kiadások működési: </t>
    </r>
    <r>
      <rPr>
        <b val="true"/>
        <sz val="10"/>
        <rFont val="Times New Roman"/>
        <family val="1"/>
        <charset val="238"/>
      </rPr>
      <t xml:space="preserve">épület karbantartási munkák</t>
    </r>
  </si>
  <si>
    <r>
      <rPr>
        <sz val="10"/>
        <rFont val="Times New Roman"/>
        <family val="1"/>
        <charset val="238"/>
      </rPr>
      <t xml:space="preserve">Kiadások működési: </t>
    </r>
    <r>
      <rPr>
        <b val="true"/>
        <sz val="10"/>
        <rFont val="Times New Roman"/>
        <family val="1"/>
        <charset val="238"/>
      </rPr>
      <t xml:space="preserve">ellátottak pénzbeli juttatásai</t>
    </r>
  </si>
  <si>
    <r>
      <rPr>
        <sz val="10"/>
        <rFont val="Times New Roman"/>
        <family val="1"/>
      </rPr>
      <t xml:space="preserve">Kiadások működési: </t>
    </r>
    <r>
      <rPr>
        <b val="true"/>
        <sz val="10"/>
        <rFont val="Times New Roman"/>
        <family val="1"/>
      </rPr>
      <t xml:space="preserve">támogatásértékű kiadás</t>
    </r>
  </si>
  <si>
    <r>
      <rPr>
        <sz val="10"/>
        <rFont val="Times New Roman"/>
        <family val="1"/>
        <charset val="238"/>
      </rPr>
      <t xml:space="preserve">Kiadások felhalmozás: </t>
    </r>
    <r>
      <rPr>
        <b val="true"/>
        <sz val="10"/>
        <rFont val="Times New Roman"/>
        <family val="1"/>
        <charset val="238"/>
      </rPr>
      <t xml:space="preserve">kijelölt felhalmozási</t>
    </r>
  </si>
  <si>
    <t xml:space="preserve">Egyeztető</t>
  </si>
  <si>
    <t xml:space="preserve">Létszámkeret / fő 2007. szept.1-jétől</t>
  </si>
  <si>
    <t xml:space="preserve">2007.évi I. mód</t>
  </si>
  <si>
    <t xml:space="preserve">2007.évi III. mód</t>
  </si>
  <si>
    <t xml:space="preserve">2007.évi IV. mód</t>
  </si>
  <si>
    <t xml:space="preserve">Teljesítés %</t>
  </si>
  <si>
    <t xml:space="preserve">Köztisztviselői illetmény</t>
  </si>
  <si>
    <t xml:space="preserve">Nyugdíjasok illetmény</t>
  </si>
  <si>
    <t xml:space="preserve">Részmunkaidősök illetmény</t>
  </si>
  <si>
    <t xml:space="preserve">13. havi illetmény</t>
  </si>
  <si>
    <t xml:space="preserve">Jutalom</t>
  </si>
  <si>
    <t xml:space="preserve">Ebből: Jutalom</t>
  </si>
  <si>
    <t xml:space="preserve">           Céljutalom</t>
  </si>
  <si>
    <t xml:space="preserve">5/a</t>
  </si>
  <si>
    <t xml:space="preserve">Jutalom országgyűlési és önkormányzati választások központi forrásból</t>
  </si>
  <si>
    <t xml:space="preserve">5/b</t>
  </si>
  <si>
    <t xml:space="preserve">Jutalom országgyűlési és önkormányzati választások saját  forrásból</t>
  </si>
  <si>
    <t xml:space="preserve">Végkielégítés</t>
  </si>
  <si>
    <t xml:space="preserve">Jubileumi jutalom</t>
  </si>
  <si>
    <t xml:space="preserve">Betegszabadság</t>
  </si>
  <si>
    <t xml:space="preserve">Képzés</t>
  </si>
  <si>
    <t xml:space="preserve">Pótlékok</t>
  </si>
  <si>
    <t xml:space="preserve">Ruházati költségtérítés</t>
  </si>
  <si>
    <t xml:space="preserve">Étkezési támogatás</t>
  </si>
  <si>
    <t xml:space="preserve">Közlekedési támogatás</t>
  </si>
  <si>
    <t xml:space="preserve">Szociális támogatás</t>
  </si>
  <si>
    <t xml:space="preserve">Nyugd.juttatásai</t>
  </si>
  <si>
    <t xml:space="preserve">Részmunkaidősök juttatása</t>
  </si>
  <si>
    <t xml:space="preserve">Belső megbízási szerződés</t>
  </si>
  <si>
    <t xml:space="preserve">Ebből: Országgyűlési és önkormányzati választások központi forrásból</t>
  </si>
  <si>
    <t xml:space="preserve">          Országgyűlési és önkormányzati választások saját forrásból</t>
  </si>
  <si>
    <t xml:space="preserve">Helyettesítés</t>
  </si>
  <si>
    <t xml:space="preserve">Állományba tartozók összesen</t>
  </si>
  <si>
    <t xml:space="preserve">Képviselői tiszteletdíj</t>
  </si>
  <si>
    <t xml:space="preserve">Tisztségviselők illetménye</t>
  </si>
  <si>
    <t xml:space="preserve">Tisztségviselők egy havi külön juttatása</t>
  </si>
  <si>
    <t xml:space="preserve">Tisztségviselők jutalma</t>
  </si>
  <si>
    <t xml:space="preserve">Képviselők költségtérítése</t>
  </si>
  <si>
    <t xml:space="preserve">24.</t>
  </si>
  <si>
    <t xml:space="preserve">Tisztségviselők költségtérítése</t>
  </si>
  <si>
    <t xml:space="preserve">25.</t>
  </si>
  <si>
    <t xml:space="preserve">Tisztségviselők ruházati hozzájárulása</t>
  </si>
  <si>
    <t xml:space="preserve">26.</t>
  </si>
  <si>
    <t xml:space="preserve">Megbízási díj (külső)</t>
  </si>
  <si>
    <t xml:space="preserve">           Országgyűlési és önkormányzati választások saját  forrásból</t>
  </si>
  <si>
    <t xml:space="preserve">Állományba nem tartozók juttatásai összesen</t>
  </si>
  <si>
    <t xml:space="preserve">Személyi juttatások összesen</t>
  </si>
  <si>
    <t xml:space="preserve">27.</t>
  </si>
  <si>
    <t xml:space="preserve">Társadalombiztosítási járulék</t>
  </si>
  <si>
    <t xml:space="preserve">28.</t>
  </si>
  <si>
    <t xml:space="preserve">Munkaadói járulék</t>
  </si>
  <si>
    <t xml:space="preserve">29.</t>
  </si>
  <si>
    <t xml:space="preserve">Egészségbiztosítási járulék</t>
  </si>
  <si>
    <t xml:space="preserve">30.</t>
  </si>
  <si>
    <t xml:space="preserve">Egészségügyi hozzájárulás</t>
  </si>
  <si>
    <t xml:space="preserve">31.</t>
  </si>
  <si>
    <t xml:space="preserve">Táppénz hozzájárulás</t>
  </si>
  <si>
    <t xml:space="preserve">32.</t>
  </si>
  <si>
    <t xml:space="preserve">Munkaadókat terhelő egyéb járulékok</t>
  </si>
  <si>
    <t xml:space="preserve">Polgármesteri Hivatal létszámkerete</t>
  </si>
  <si>
    <t xml:space="preserve">Kiadás</t>
  </si>
  <si>
    <t xml:space="preserve">Élelmiszer beszerzés</t>
  </si>
  <si>
    <t xml:space="preserve">Gyógyszer-,vegyszer beszerzés</t>
  </si>
  <si>
    <t xml:space="preserve">Irodaszer, nyomtatvány beszerzés</t>
  </si>
  <si>
    <t xml:space="preserve">Könyv</t>
  </si>
  <si>
    <t xml:space="preserve">Folyóirat</t>
  </si>
  <si>
    <t xml:space="preserve">Egyéb információ hordozó beszerzés</t>
  </si>
  <si>
    <t xml:space="preserve">Tüzelőanyagok beszerzés</t>
  </si>
  <si>
    <t xml:space="preserve">Hajtó és kenőanyagok beszerzés</t>
  </si>
  <si>
    <t xml:space="preserve">Anyag, kisértékű tárgyi eszközök, szellemi term. beszerzés</t>
  </si>
  <si>
    <t xml:space="preserve">Munka-,védő-,forma-,egyenruha </t>
  </si>
  <si>
    <t xml:space="preserve">Egyéb készlet beszerzés</t>
  </si>
  <si>
    <t xml:space="preserve">Készlet beszerzés összesen</t>
  </si>
  <si>
    <t xml:space="preserve">Nem adatátviteli célú távközlési díjak</t>
  </si>
  <si>
    <t xml:space="preserve">Adatátviteli célú távközlési díjak</t>
  </si>
  <si>
    <t xml:space="preserve">Egyéb kommunikációs szolgáltatás</t>
  </si>
  <si>
    <t xml:space="preserve">Kommunikációs szolgáltatás</t>
  </si>
  <si>
    <t xml:space="preserve">Vásárolt élelmezés</t>
  </si>
  <si>
    <t xml:space="preserve">Bérleti és lízing díjak</t>
  </si>
  <si>
    <t xml:space="preserve">Szállítási szolgáltatás</t>
  </si>
  <si>
    <t xml:space="preserve">Gázenergia szolgáltatás díja</t>
  </si>
  <si>
    <t xml:space="preserve">Villamosenergia szolgáltatás díja</t>
  </si>
  <si>
    <t xml:space="preserve">Távhő és melegvíz szolgáltatás díja</t>
  </si>
  <si>
    <t xml:space="preserve">Víz és csatorna díjak</t>
  </si>
  <si>
    <t xml:space="preserve">Karbantartási kisjavítási szolgáltatások kiadásai</t>
  </si>
  <si>
    <t xml:space="preserve">Egyéb üzemeltetési, fenntartási szolgáltatási kiadások</t>
  </si>
  <si>
    <t xml:space="preserve">Szolgáltatási kiadások</t>
  </si>
  <si>
    <t xml:space="preserve">Vásárolt közszolgáltatás</t>
  </si>
  <si>
    <t xml:space="preserve">Vásárolt termési szolgáltatás ÁFÁ-ja</t>
  </si>
  <si>
    <t xml:space="preserve">Kiszámlázott termelés és szolgáltatás ÁFA befizetése</t>
  </si>
  <si>
    <t xml:space="preserve">Értékesített tárgyi eszözök, immat.javak ÁFA befizetése </t>
  </si>
  <si>
    <t xml:space="preserve">ÁFA összesen</t>
  </si>
  <si>
    <t xml:space="preserve">Belföldi kiküldetés</t>
  </si>
  <si>
    <t xml:space="preserve">33.</t>
  </si>
  <si>
    <t xml:space="preserve">Külföldi kiküldetés</t>
  </si>
  <si>
    <t xml:space="preserve">34.</t>
  </si>
  <si>
    <t xml:space="preserve">Reprezentáció</t>
  </si>
  <si>
    <t xml:space="preserve">35.</t>
  </si>
  <si>
    <t xml:space="preserve">Reklám és propaganda kiadások</t>
  </si>
  <si>
    <t xml:space="preserve">36.</t>
  </si>
  <si>
    <t xml:space="preserve">Kiküldetés, repr., reklám kiadások</t>
  </si>
  <si>
    <t xml:space="preserve">37.</t>
  </si>
  <si>
    <t xml:space="preserve">Egyéb dologi kiadások</t>
  </si>
  <si>
    <t xml:space="preserve">                  Ebből: képviselői ügyviteli keret</t>
  </si>
  <si>
    <t xml:space="preserve">38.</t>
  </si>
  <si>
    <t xml:space="preserve">Dologi kiadások ( 12+16+26+31+36+37)</t>
  </si>
  <si>
    <t xml:space="preserve">39.</t>
  </si>
  <si>
    <t xml:space="preserve">Előző évi maradvány visszafiz. (felügy.nélkül) </t>
  </si>
  <si>
    <t xml:space="preserve">40.</t>
  </si>
  <si>
    <t xml:space="preserve">Vállalkozási tev. eredménye után befizetés</t>
  </si>
  <si>
    <t xml:space="preserve">41.</t>
  </si>
  <si>
    <t xml:space="preserve">Felügyeleti szerv javára teljesített egyéb befizetés</t>
  </si>
  <si>
    <t xml:space="preserve">42.</t>
  </si>
  <si>
    <t xml:space="preserve">Eredeti ei.meghaladó bevétel utáni befizetés</t>
  </si>
  <si>
    <t xml:space="preserve">43.</t>
  </si>
  <si>
    <t xml:space="preserve">Bevételek meghat.köre utáni befizetés</t>
  </si>
  <si>
    <t xml:space="preserve">44.</t>
  </si>
  <si>
    <t xml:space="preserve">Befektetett eszközökkel kapcsolatos befiz, kötelezettség</t>
  </si>
  <si>
    <t xml:space="preserve">45.</t>
  </si>
  <si>
    <t xml:space="preserve">Egyéb befizetés, kötelezettség</t>
  </si>
  <si>
    <t xml:space="preserve">46.</t>
  </si>
  <si>
    <t xml:space="preserve">Különféle költségvetési  befizetés</t>
  </si>
  <si>
    <t xml:space="preserve">47.</t>
  </si>
  <si>
    <t xml:space="preserve">Munkáltató által fizetett SZJA</t>
  </si>
  <si>
    <t xml:space="preserve">48.</t>
  </si>
  <si>
    <t xml:space="preserve">Nemzetközi tagsági díj</t>
  </si>
  <si>
    <t xml:space="preserve">49.</t>
  </si>
  <si>
    <t xml:space="preserve">Adók, díjak, egyéb befizetések</t>
  </si>
  <si>
    <t xml:space="preserve">50.</t>
  </si>
  <si>
    <t xml:space="preserve">Adók, díjak, befizetések</t>
  </si>
  <si>
    <t xml:space="preserve">51.</t>
  </si>
  <si>
    <t xml:space="preserve">Kamat kiadások államháztartáson kívülre</t>
  </si>
  <si>
    <t xml:space="preserve">52.</t>
  </si>
  <si>
    <t xml:space="preserve">Kamat kiadások államháztartáson belülre</t>
  </si>
  <si>
    <t xml:space="preserve">53.</t>
  </si>
  <si>
    <t xml:space="preserve">Kamat kiadások</t>
  </si>
  <si>
    <t xml:space="preserve">54.</t>
  </si>
  <si>
    <t xml:space="preserve">Orsz.és ter.kis.önk.választások kp-i fin.</t>
  </si>
  <si>
    <t xml:space="preserve">55.</t>
  </si>
  <si>
    <t xml:space="preserve">Országgyűlési választások I+II forduló és Önkormányzati választások saját rész</t>
  </si>
  <si>
    <t xml:space="preserve">56.</t>
  </si>
  <si>
    <t xml:space="preserve">Országgyűlési választások I+II forduló és Önkormányzati választások központi finanszírozás</t>
  </si>
  <si>
    <t xml:space="preserve">57.</t>
  </si>
  <si>
    <t xml:space="preserve">Egyéb folyó kiad. ( 46+50+53+54+55+56)</t>
  </si>
  <si>
    <t xml:space="preserve">58.</t>
  </si>
  <si>
    <t xml:space="preserve">Dologi kiadások és egyéb folyó kiadások (38+56)</t>
  </si>
  <si>
    <t xml:space="preserve">Ebből</t>
  </si>
  <si>
    <t xml:space="preserve">Szak-</t>
  </si>
  <si>
    <t xml:space="preserve">feladat</t>
  </si>
  <si>
    <t xml:space="preserve">Személyi kiadások</t>
  </si>
  <si>
    <t xml:space="preserve">Munka-adót terhelő járulék</t>
  </si>
  <si>
    <t xml:space="preserve">épület karbantartá-si munkák </t>
  </si>
  <si>
    <t xml:space="preserve">Ellátottak pénzbeni juttatása</t>
  </si>
  <si>
    <t xml:space="preserve">Speciális támogatás</t>
  </si>
  <si>
    <t xml:space="preserve">Létszám-keret  /fő</t>
  </si>
  <si>
    <t xml:space="preserve"> Működési jellegű feladatok</t>
  </si>
  <si>
    <t xml:space="preserve">2007.évi I.sz.módosítás</t>
  </si>
  <si>
    <t xml:space="preserve">2007.évi III.sz.módosítás</t>
  </si>
  <si>
    <t xml:space="preserve">2007.évi IV.sz.módosítás</t>
  </si>
  <si>
    <t xml:space="preserve">2007.évi terv/2006. évi eredeti %</t>
  </si>
  <si>
    <t xml:space="preserve">014034</t>
  </si>
  <si>
    <t xml:space="preserve">Kisegítő mezőgazdasági szolgáltatás</t>
  </si>
  <si>
    <t xml:space="preserve">- Mélyépítőipar</t>
  </si>
  <si>
    <t xml:space="preserve">- Helyi közutak fenntartása</t>
  </si>
  <si>
    <t xml:space="preserve">551414</t>
  </si>
  <si>
    <t xml:space="preserve">- Üdültetés</t>
  </si>
  <si>
    <t xml:space="preserve">552411</t>
  </si>
  <si>
    <t xml:space="preserve">- Munkahelyi vendéglátás /étkeztetés/</t>
  </si>
  <si>
    <t xml:space="preserve">631211</t>
  </si>
  <si>
    <t xml:space="preserve">- Közutak, hidak, alagutak üzemeltetése</t>
  </si>
  <si>
    <t xml:space="preserve"> - Saját vagy bérelt ingatlan hasznosítása</t>
  </si>
  <si>
    <t xml:space="preserve">702012</t>
  </si>
  <si>
    <t xml:space="preserve">- Volt szovjet ingatlanok küzmű kiváltások</t>
  </si>
  <si>
    <t xml:space="preserve">751164</t>
  </si>
  <si>
    <t xml:space="preserve">- Helyi kisebbségi önkormányzat igazgatási tevékenység</t>
  </si>
  <si>
    <t xml:space="preserve">751670</t>
  </si>
  <si>
    <t xml:space="preserve">- Polgári Védelmi tevékenység</t>
  </si>
  <si>
    <t xml:space="preserve">751845</t>
  </si>
  <si>
    <t xml:space="preserve">- Városgazdálkodási szolgáltatás</t>
  </si>
  <si>
    <t xml:space="preserve">751856</t>
  </si>
  <si>
    <t xml:space="preserve">- Települési vízellátás és vízminőség védelem</t>
  </si>
  <si>
    <t xml:space="preserve">751818</t>
  </si>
  <si>
    <t xml:space="preserve">- Közvilágítási feladatok</t>
  </si>
  <si>
    <t xml:space="preserve">751966</t>
  </si>
  <si>
    <t xml:space="preserve">- Önkormányzati feladatokra nem tervezhető elszámolás</t>
  </si>
  <si>
    <t xml:space="preserve">852018</t>
  </si>
  <si>
    <t xml:space="preserve">- Állategészségügyi tevékenység</t>
  </si>
  <si>
    <t xml:space="preserve">853279</t>
  </si>
  <si>
    <t xml:space="preserve">- Rendszeres pénzbeni ellátások</t>
  </si>
  <si>
    <t xml:space="preserve">853280</t>
  </si>
  <si>
    <t xml:space="preserve">- Eseti pénzbeni ellátások</t>
  </si>
  <si>
    <t xml:space="preserve">85318-1</t>
  </si>
  <si>
    <t xml:space="preserve">Átmeneti elhelyezést biztosító ellátások</t>
  </si>
  <si>
    <t xml:space="preserve">85329-1</t>
  </si>
  <si>
    <t xml:space="preserve">Egyéb szociális szolgáltatás</t>
  </si>
  <si>
    <t xml:space="preserve">85322-4</t>
  </si>
  <si>
    <t xml:space="preserve">Házi segítségnyújtás</t>
  </si>
  <si>
    <t xml:space="preserve">901215</t>
  </si>
  <si>
    <t xml:space="preserve">- Településtisztasági szolgáltatás</t>
  </si>
  <si>
    <r>
      <rPr>
        <b val="true"/>
        <sz val="10"/>
        <rFont val="Times New Roman"/>
        <family val="1"/>
      </rPr>
      <t xml:space="preserve">Tájékoztatásul</t>
    </r>
    <r>
      <rPr>
        <sz val="10"/>
        <rFont val="Times New Roman"/>
        <family val="1"/>
      </rPr>
      <t xml:space="preserve">: - Önkormányzatok elszámolásai</t>
    </r>
  </si>
  <si>
    <t xml:space="preserve">                          - Önkormányzat igazgatási tevékenysége</t>
  </si>
  <si>
    <t xml:space="preserve">2006. évi</t>
  </si>
  <si>
    <t xml:space="preserve">III.módosítás</t>
  </si>
  <si>
    <t xml:space="preserve">IV.módosítás</t>
  </si>
  <si>
    <t xml:space="preserve">Felújítási munkálatok</t>
  </si>
  <si>
    <t xml:space="preserve">Önkormányzati épület felújítások</t>
  </si>
  <si>
    <t xml:space="preserve">Bérlakás felújitás</t>
  </si>
  <si>
    <t xml:space="preserve">Egycsatornás gyűjtőkémények felújítása pályázat</t>
  </si>
  <si>
    <t xml:space="preserve">I. Épületfelújítási munkák összesen</t>
  </si>
  <si>
    <t xml:space="preserve">Egyéb kiadások</t>
  </si>
  <si>
    <t xml:space="preserve">Ingatlanüzemeltetéssel kapcsolatos felújítások</t>
  </si>
  <si>
    <t xml:space="preserve">Tusnádfürdői üdülő állagmegóvás</t>
  </si>
  <si>
    <t xml:space="preserve">Szakrendelő csatorna és vízellátási rendszer felújítása</t>
  </si>
  <si>
    <t xml:space="preserve">Dunakeszi üdülő felújítás</t>
  </si>
  <si>
    <t xml:space="preserve">Nappali Kórház felújítása</t>
  </si>
  <si>
    <t xml:space="preserve">Szobor helyreállítás</t>
  </si>
  <si>
    <t xml:space="preserve">II. Egyéb kiadások összesen</t>
  </si>
  <si>
    <t xml:space="preserve">Felújítási munkálatok mindösszesen ( I.+II.)</t>
  </si>
  <si>
    <t xml:space="preserve">Intézményi felújítási munkák (felújítási és karbantartási céltartalékból 4.a.)</t>
  </si>
  <si>
    <t xml:space="preserve">Egyéb felújítási munkák felújítási és karbantartási céltartalékból (4.a. mell.)</t>
  </si>
  <si>
    <t xml:space="preserve">Felújítási és karbantartási céltartalék </t>
  </si>
  <si>
    <t xml:space="preserve">III.Felújítási és karbantartási célt összesen</t>
  </si>
  <si>
    <t xml:space="preserve">Mindösszesen ( I.+II.+III.)</t>
  </si>
  <si>
    <t xml:space="preserve">Teljesítés           %</t>
  </si>
  <si>
    <t xml:space="preserve">Intézményi felújítások </t>
  </si>
  <si>
    <t xml:space="preserve">Jókai Mór Általános Iskola - csapadékvíz elvezetés tervezése</t>
  </si>
  <si>
    <t xml:space="preserve">Jókai Mór Általános Iskola - tornaterem üvegszerkezetének cseréje</t>
  </si>
  <si>
    <t xml:space="preserve">Kolozs u. 36. sz. Bölcsőde - álmennyezet csere, mosókonyha felújítása  </t>
  </si>
  <si>
    <t xml:space="preserve">Hunyadvár u. 43. Szakrendelő - bejárati portál cseréje</t>
  </si>
  <si>
    <t xml:space="preserve">Szerb Antal Gimnázium - díszterem födémmegerősítése</t>
  </si>
  <si>
    <t xml:space="preserve">Gyermekkuckó Óvoda  Hermina u. 66-68. - tetőfelújítás</t>
  </si>
  <si>
    <t xml:space="preserve">Gyermekkuckó Óvoda  Centenáriumi st. 1. - gyermek WC-mosdó felújítás </t>
  </si>
  <si>
    <t xml:space="preserve">Borotvás u. 8. Óvoda, Kolozs u. Bölcsőde - homlokzati falpanelek felújítása </t>
  </si>
  <si>
    <t xml:space="preserve">Villamos biztonságtechnikai javítások</t>
  </si>
  <si>
    <t xml:space="preserve">Módszertani Intézmény tornaszoba</t>
  </si>
  <si>
    <t xml:space="preserve">Benő u. jólteljesítési biztosíték</t>
  </si>
  <si>
    <t xml:space="preserve">Áthúzódó kiadások összesen</t>
  </si>
  <si>
    <t xml:space="preserve">Egy iskola nagyfelújítása</t>
  </si>
  <si>
    <t xml:space="preserve">Egy óvoda nagyfelújítás</t>
  </si>
  <si>
    <t xml:space="preserve">Jókai Mór Ált. Isk. - tornaterem üvegszerkezetének cseréje (kiegészítő forrás)</t>
  </si>
  <si>
    <t xml:space="preserve">Új feladatok összesen</t>
  </si>
  <si>
    <t xml:space="preserve">Intézményi felújítások összesen</t>
  </si>
  <si>
    <t xml:space="preserve">Közintézmények akadálymentesítése</t>
  </si>
  <si>
    <t xml:space="preserve">Polgármesteri Hivatal felvonó terv és kivitelezés áthúzódó</t>
  </si>
  <si>
    <t xml:space="preserve">Felvonók építési engedélyezési és kiviteli terve</t>
  </si>
  <si>
    <t xml:space="preserve">Módszertani Intézmény Szabadföldi u. 7.</t>
  </si>
  <si>
    <t xml:space="preserve">Táncsics Mihály Általános Iskola és Gimnázium </t>
  </si>
  <si>
    <t xml:space="preserve">Centenáriumi Általános Iskola és Szakiskola</t>
  </si>
  <si>
    <t xml:space="preserve">Monoki utcai Bölcsőde </t>
  </si>
  <si>
    <t xml:space="preserve">Közintézmények akadálymentesítése összesen</t>
  </si>
  <si>
    <t xml:space="preserve">I. Intézményi felújítási munkák mindösszesen</t>
  </si>
  <si>
    <t xml:space="preserve">Egyéb ingatlanfelújítások</t>
  </si>
  <si>
    <t xml:space="preserve">II. Egyéb ingatlan felújítások összesen</t>
  </si>
  <si>
    <t xml:space="preserve">Felújítási és karbantartási céltartalékból felújítások összesen</t>
  </si>
  <si>
    <t xml:space="preserve">Feladat megnevezése</t>
  </si>
  <si>
    <t xml:space="preserve">Teljesítés      %</t>
  </si>
  <si>
    <t xml:space="preserve">I.Beruházások</t>
  </si>
  <si>
    <t xml:space="preserve">Szennyvízcsatorna építés</t>
  </si>
  <si>
    <t xml:space="preserve">Út -,  járdaépités és parkoló építés</t>
  </si>
  <si>
    <t xml:space="preserve">Vízellátás</t>
  </si>
  <si>
    <t xml:space="preserve">Csapadékvíz elvezetés</t>
  </si>
  <si>
    <t xml:space="preserve">Ingatlan fejlesztés</t>
  </si>
  <si>
    <t xml:space="preserve">Közvilágítás</t>
  </si>
  <si>
    <t xml:space="preserve">Elektromos hálózat/Ezsébet ligeti közvilágítás IV.,V. ütem II-III. ütem/</t>
  </si>
  <si>
    <t xml:space="preserve">Tervezések, rendezési tervek</t>
  </si>
  <si>
    <t xml:space="preserve">Uszoda tervezés- előkészítés</t>
  </si>
  <si>
    <t xml:space="preserve">Zöldfelület fejlesztés ( közművesítésekkel kapcsolatos fásítás 2003-ban Strat. Alapból)</t>
  </si>
  <si>
    <t xml:space="preserve">2003. Évi Stratégiai Alap önrész</t>
  </si>
  <si>
    <t xml:space="preserve">Gázellátás</t>
  </si>
  <si>
    <t xml:space="preserve">Vagyonkataszterhez utak állapotásnak felmérése</t>
  </si>
  <si>
    <t xml:space="preserve">Épületi beruházások</t>
  </si>
  <si>
    <t xml:space="preserve">Jóltelj. Bizt. Visszafiz.</t>
  </si>
  <si>
    <t xml:space="preserve">Erzsébet ligeti rekreációs központ</t>
  </si>
  <si>
    <t xml:space="preserve">Tusnádfürdői Üdülő tervezés, fejlesztés</t>
  </si>
  <si>
    <t xml:space="preserve">Okmányirodai beruházás+tanulmánytervek</t>
  </si>
  <si>
    <t xml:space="preserve">Rákosszentmihályi tanuszoda</t>
  </si>
  <si>
    <t xml:space="preserve">Szakrendelő épület beruházás</t>
  </si>
  <si>
    <t xml:space="preserve">Ingatlan beruházások</t>
  </si>
  <si>
    <t xml:space="preserve">Elidegenítéssel kapcsolatos kiadások</t>
  </si>
  <si>
    <t xml:space="preserve">Ingatlan vásárlás</t>
  </si>
  <si>
    <t xml:space="preserve">BKV óvoda megvásárlás</t>
  </si>
  <si>
    <t xml:space="preserve">Egyéb beruházások</t>
  </si>
  <si>
    <t xml:space="preserve">Informatikai fejlesztés</t>
  </si>
  <si>
    <t xml:space="preserve">Térinformatika</t>
  </si>
  <si>
    <t xml:space="preserve">Pályázati keret</t>
  </si>
  <si>
    <t xml:space="preserve">Milleneumi emlékmű</t>
  </si>
  <si>
    <t xml:space="preserve"> Ebből: Iparosított technológiával épült lakóépületek felújítása (áth:7.601E Ft)</t>
  </si>
  <si>
    <t xml:space="preserve">Városképi szempontból jelentős épületek megóvásának pályázati kerete (áth:2.000E Ft)</t>
  </si>
  <si>
    <t xml:space="preserve">Egyéb társasházi felúj. Pályázatok, városrehabilitációs pályázatok(áth:1.313E Ft)</t>
  </si>
  <si>
    <t xml:space="preserve">Lakóépületek magánerős felújítására vonatkozó pályázatok</t>
  </si>
  <si>
    <t xml:space="preserve">Gépek, berendezések, felszerelések beszerzése</t>
  </si>
  <si>
    <t xml:space="preserve">Sashalmi piac</t>
  </si>
  <si>
    <t xml:space="preserve">Környezetvédelmi fejlesztések</t>
  </si>
  <si>
    <t xml:space="preserve">Corvin Művelődési Hát átköltöztetése az Erzsébet ligeti színházba</t>
  </si>
  <si>
    <t xml:space="preserve">Emlékhely létesítése ('56-os )</t>
  </si>
  <si>
    <t xml:space="preserve">Intézmények világítás korszerűsítése</t>
  </si>
  <si>
    <t xml:space="preserve">Árpádkori emlékhely</t>
  </si>
  <si>
    <t xml:space="preserve">A"volt szovjet" lakások használatbavételi engedélyéhez szükséges tervek, munkálatok</t>
  </si>
  <si>
    <t xml:space="preserve">Cinkotai Közösségi és Tájház kialakítása</t>
  </si>
  <si>
    <t xml:space="preserve">Paulheim József szobor</t>
  </si>
  <si>
    <t xml:space="preserve">Szurmay Sándor emléktábla</t>
  </si>
  <si>
    <t xml:space="preserve">Szakrendelő eszközbeszerzés</t>
  </si>
  <si>
    <t xml:space="preserve">Piac felújítás tanulmányterv</t>
  </si>
  <si>
    <t xml:space="preserve">Intézmények informatikai fejlesztése</t>
  </si>
  <si>
    <t xml:space="preserve">Beruházások összesen</t>
  </si>
  <si>
    <t xml:space="preserve">II. Egyéb (nem beruházás)</t>
  </si>
  <si>
    <t xml:space="preserve">Közlekedés biztonság</t>
  </si>
  <si>
    <t xml:space="preserve">BKKÖSZ közös energia projekt</t>
  </si>
  <si>
    <t xml:space="preserve">Egyéb (nem beruházás) összesen</t>
  </si>
  <si>
    <t xml:space="preserve">Mindösszesen ( I.+II. )</t>
  </si>
  <si>
    <t xml:space="preserve">Működési célú pénzeszköz átadás és támogatásértékű kiadások</t>
  </si>
  <si>
    <t xml:space="preserve">Támogatásértékű kiadások</t>
  </si>
  <si>
    <t xml:space="preserve">Egyéb szervezeteknek nyújtott támogatásértékű kiadások</t>
  </si>
  <si>
    <t xml:space="preserve">Rendőrség támogatása</t>
  </si>
  <si>
    <t xml:space="preserve">Közterület felügyelet támogatása</t>
  </si>
  <si>
    <t xml:space="preserve">Tűzoltóság támogatása</t>
  </si>
  <si>
    <t xml:space="preserve">Kisebbségek pályázati keret </t>
  </si>
  <si>
    <t xml:space="preserve">Közbiztonság és közlekedésbiztonság támogatása</t>
  </si>
  <si>
    <t xml:space="preserve">Tűzoltó alapítvány támogatása</t>
  </si>
  <si>
    <t xml:space="preserve">Köztisztviselői Szakszervezet támogatása</t>
  </si>
  <si>
    <t xml:space="preserve">Őskultúra Alapítvány támogatása</t>
  </si>
  <si>
    <t xml:space="preserve">Kisebbségek karácsonya</t>
  </si>
  <si>
    <t xml:space="preserve">Alulfinanszírozás (intézmények kiutalatlan támogatása)</t>
  </si>
  <si>
    <t xml:space="preserve">Szabadidős rendőri szolgálat támogatása</t>
  </si>
  <si>
    <t xml:space="preserve">Kerület közbiztonságának támogatása</t>
  </si>
  <si>
    <t xml:space="preserve">Idősügyi Tanács létrehozása </t>
  </si>
  <si>
    <t xml:space="preserve">Működési célú pénzeszköz átadás ÁH-n kívülre</t>
  </si>
  <si>
    <t xml:space="preserve">Vállalkozásnak átadott pénzeszköz</t>
  </si>
  <si>
    <t xml:space="preserve">Gyógyszertári ügyelet</t>
  </si>
  <si>
    <t xml:space="preserve">REHAB felügyelő bizottsági tagok tiszteletdíja</t>
  </si>
  <si>
    <t xml:space="preserve">REHAB vissza nem térítendő támogatás</t>
  </si>
  <si>
    <t xml:space="preserve">Egyéb szervezeteknek átadott pénzeszköz</t>
  </si>
  <si>
    <t xml:space="preserve">17/a.</t>
  </si>
  <si>
    <t xml:space="preserve">Egyházi, magán és  alalpítványi  oktatási intézmények  támogatása (áth.-val)</t>
  </si>
  <si>
    <t xml:space="preserve">17/b.</t>
  </si>
  <si>
    <t xml:space="preserve">Néri Szent Fülöp Katolikus Általános Iskola tanulóinak tankönyvtámogatása</t>
  </si>
  <si>
    <t xml:space="preserve">Közművelődés, kerületi sport és helytörténet támogatása</t>
  </si>
  <si>
    <t xml:space="preserve">Kerületi sport támogatás </t>
  </si>
  <si>
    <t xml:space="preserve">Kerületi civil szervezetek támogatása</t>
  </si>
  <si>
    <t xml:space="preserve">Egyházak támogatása</t>
  </si>
  <si>
    <t xml:space="preserve">Polgárőrség támogatása</t>
  </si>
  <si>
    <t xml:space="preserve">Karitativ egyesületek támogatása</t>
  </si>
  <si>
    <t xml:space="preserve">Civil , Kisebbségi és Egyházi Kapcsolatok Bizottság</t>
  </si>
  <si>
    <t xml:space="preserve">Máltai szeretetszolgálat támogatása</t>
  </si>
  <si>
    <t xml:space="preserve">POFOSZ</t>
  </si>
  <si>
    <t xml:space="preserve">XVI. kerületi '56-osok</t>
  </si>
  <si>
    <t xml:space="preserve">Holdvilág Kamaraszínház</t>
  </si>
  <si>
    <t xml:space="preserve">Drogmegelőzési program (Nemzeti Drogmegelőzési Inézet)</t>
  </si>
  <si>
    <t xml:space="preserve">Kábítószerügyi Egyeztető Fórum</t>
  </si>
  <si>
    <t xml:space="preserve">Tehetséges Atlétákért Alapítvány</t>
  </si>
  <si>
    <t xml:space="preserve">Háztartásoknak átadott pénzeszköz</t>
  </si>
  <si>
    <t xml:space="preserve">Kényszerbérlet  lakbérkülönbözet</t>
  </si>
  <si>
    <t xml:space="preserve">Kényszerbérlet  felszámolás</t>
  </si>
  <si>
    <t xml:space="preserve">Bérlakás lemondás</t>
  </si>
  <si>
    <t xml:space="preserve">Életjáradéki szerződés</t>
  </si>
  <si>
    <t xml:space="preserve">Tehetséges fiatalok támogatása</t>
  </si>
  <si>
    <t xml:space="preserve">Diszpolgári cím, Kerületért kitüntetés</t>
  </si>
  <si>
    <t xml:space="preserve">Integráltan nem nevelhető gyerekek oktatásának támogatása</t>
  </si>
  <si>
    <t xml:space="preserve">Laki Múzeum támogatása</t>
  </si>
  <si>
    <t xml:space="preserve">Oktatás, fejlesztés módszertani feladatok ( áthúzódó)</t>
  </si>
  <si>
    <t xml:space="preserve">34. </t>
  </si>
  <si>
    <t xml:space="preserve">Egyéb, az előzőekbe be nem sorolható feladatokhoz nyújtott támogatások</t>
  </si>
  <si>
    <t xml:space="preserve">Polgármesteri Hivatal dolgozók sportolás támogatása</t>
  </si>
  <si>
    <t xml:space="preserve">Közoktatási szakmai pályázat önrész, szakértői díj</t>
  </si>
  <si>
    <t xml:space="preserve">Egészségügyi és Szociális Bizottsági keret</t>
  </si>
  <si>
    <t xml:space="preserve">Iskolatej program</t>
  </si>
  <si>
    <t xml:space="preserve">Karácsonyi csomagok</t>
  </si>
  <si>
    <t xml:space="preserve">Polgármesteri keret</t>
  </si>
  <si>
    <t xml:space="preserve">Alpolgármesteri keret</t>
  </si>
  <si>
    <t xml:space="preserve">Kerületünk épített világa kiállítás 1990-től napjainkig</t>
  </si>
  <si>
    <t xml:space="preserve">Környezetvédelmi támogatás és pályázati keret</t>
  </si>
  <si>
    <t xml:space="preserve">Kárpátaljai Ferences Misszió Alapítvány és gyimesfelsőlaki Szent E. Gimnázium tám.(áth)</t>
  </si>
  <si>
    <t xml:space="preserve">Közművelődés érdekeltségnövelő pályázati keret</t>
  </si>
  <si>
    <t xml:space="preserve">Kerületünk épített világa kiállítás anyagának könyv formában való megjelentetése</t>
  </si>
  <si>
    <t xml:space="preserve">Magyar Kultúra Alapítvány : Branislaw CHROMY kiállítás támogatása</t>
  </si>
  <si>
    <t xml:space="preserve">Pozsony és Pozsonypüspöki magyar tanítási nyelvü ált.isk-ba beiratkozó gyerekek tám.</t>
  </si>
  <si>
    <t xml:space="preserve">6/a. sz melléklet</t>
  </si>
  <si>
    <t xml:space="preserve">Pozsonyi magyar Alapítványi iskola támogatása</t>
  </si>
  <si>
    <t xml:space="preserve">A XVI. Kerület Szakorvosi Ellátásért Alapítvány (orvosok kötelező továbbképzése)</t>
  </si>
  <si>
    <t xml:space="preserve">Kerületi történeti térkép megjelentetése nyomtatott és CD formátumban</t>
  </si>
  <si>
    <t xml:space="preserve">Törley Mária Kiállítás támogatása</t>
  </si>
  <si>
    <t xml:space="preserve">56-os évforduló ünnepségeinek támogatása(áthúzódó)</t>
  </si>
  <si>
    <t xml:space="preserve">I. Összesen</t>
  </si>
  <si>
    <t xml:space="preserve">II. Felhalmozási célú pénzeszköz átadás és támogatásértékű kiadás</t>
  </si>
  <si>
    <t xml:space="preserve">Pénzeszköz átadás ÁH-n kívülre</t>
  </si>
  <si>
    <t xml:space="preserve">Egyéb szervezeteknek</t>
  </si>
  <si>
    <t xml:space="preserve">Egyházak fejlesztési támogatása  </t>
  </si>
  <si>
    <t xml:space="preserve">59.</t>
  </si>
  <si>
    <t xml:space="preserve">Árpádföld Római Katolikus Egyházközség támogatása</t>
  </si>
  <si>
    <t xml:space="preserve">60. </t>
  </si>
  <si>
    <t xml:space="preserve">61.</t>
  </si>
  <si>
    <t xml:space="preserve">Iparosított technológiával épült épületek felúj. Pályázat</t>
  </si>
  <si>
    <t xml:space="preserve">Háztartásoknak</t>
  </si>
  <si>
    <t xml:space="preserve">62.</t>
  </si>
  <si>
    <t xml:space="preserve">Lakossági közműfejlesztési hozzájárulás</t>
  </si>
  <si>
    <t xml:space="preserve">63.</t>
  </si>
  <si>
    <t xml:space="preserve">Gázelosztó-vezeték terveztetésének és kiépítésének támogatása</t>
  </si>
  <si>
    <t xml:space="preserve">Fejlesztési célú támogatásértékű kiadások</t>
  </si>
  <si>
    <t xml:space="preserve">64.</t>
  </si>
  <si>
    <t xml:space="preserve">Rendőrség fejlesztési támogatása</t>
  </si>
  <si>
    <t xml:space="preserve">II. Összesen</t>
  </si>
  <si>
    <t xml:space="preserve">I.-II. Összesen</t>
  </si>
  <si>
    <t xml:space="preserve">2007. évi I. mód</t>
  </si>
  <si>
    <t xml:space="preserve">2007. évi III. mód</t>
  </si>
  <si>
    <t xml:space="preserve">2007. évi IV. mód</t>
  </si>
  <si>
    <t xml:space="preserve">Teljesítés        %</t>
  </si>
  <si>
    <t xml:space="preserve">Közművelődés támogatása</t>
  </si>
  <si>
    <t xml:space="preserve">            Ebből intézményi költségvetésbe átcsoportosítva</t>
  </si>
  <si>
    <t xml:space="preserve">Önkormányzati fenntartású oktatási int. 1-4 évfolyamos tanulóinak úszásoktatás tám.</t>
  </si>
  <si>
    <t xml:space="preserve">Nemzetközi kapcsolatok</t>
  </si>
  <si>
    <t xml:space="preserve">Oktatás fejlesztés, módszertani feladatok </t>
  </si>
  <si>
    <t xml:space="preserve">Intézményi eszközfejlesztés,tanszervásárlás </t>
  </si>
  <si>
    <t xml:space="preserve">Közlekedésbiztonsági ismeretek oktatása</t>
  </si>
  <si>
    <t xml:space="preserve">Iskolai udvari játékok eszközfejlesztési keret</t>
  </si>
  <si>
    <t xml:space="preserve">Drogmegelőzési program </t>
  </si>
  <si>
    <t xml:space="preserve">Közcélú foglalkoztatás</t>
  </si>
  <si>
    <t xml:space="preserve">Corvin Művelődési Ház által szervezett nemzeti ünnepek</t>
  </si>
  <si>
    <t xml:space="preserve">Szakrendelő-Tüdőgondozó támogatása</t>
  </si>
  <si>
    <t xml:space="preserve">Önkormányzati fenntartású oktatási int. 1-8 évfolyamos tanulóinak tankönyv támogatása</t>
  </si>
  <si>
    <t xml:space="preserve">Szakmai napok (Egészségügyi, Szociális, Oktatási intézmények)</t>
  </si>
  <si>
    <t xml:space="preserve">"21. század iskolája" PHARE pályázat önrész</t>
  </si>
  <si>
    <t xml:space="preserve">Gyermeküdültetés támogatása (dévai, farkaslakai, siménfalvai gyermekek táboroztatása)</t>
  </si>
  <si>
    <t xml:space="preserve">Rácz Aladár Zeneiskola könyvtárfejlesztés</t>
  </si>
  <si>
    <t xml:space="preserve">Intézményvezetők jutalmazási kerete</t>
  </si>
  <si>
    <t xml:space="preserve">Roma Kisebbség</t>
  </si>
  <si>
    <t xml:space="preserve">Német Kisebbség</t>
  </si>
  <si>
    <t xml:space="preserve">Horvát Kisebbség</t>
  </si>
  <si>
    <t xml:space="preserve">Román kisebbség</t>
  </si>
  <si>
    <t xml:space="preserve">Örmény kisebbség</t>
  </si>
  <si>
    <t xml:space="preserve">Lengyel kisebbség</t>
  </si>
  <si>
    <t xml:space="preserve">Bolgár kisebbség</t>
  </si>
  <si>
    <t xml:space="preserve">Görög kisebbség</t>
  </si>
  <si>
    <t xml:space="preserve">Ruszin kisebbség</t>
  </si>
  <si>
    <t xml:space="preserve">Szlovák kisebbség</t>
  </si>
  <si>
    <t xml:space="preserve">Szlovén kisebbség -MEGSZŰNT</t>
  </si>
  <si>
    <t xml:space="preserve">Ukrán kisebbség</t>
  </si>
  <si>
    <t xml:space="preserve">Együtt összesen</t>
  </si>
  <si>
    <t xml:space="preserve">Saját bevételek</t>
  </si>
  <si>
    <t xml:space="preserve">Kisebbségi tevékenységek bevételei</t>
  </si>
  <si>
    <t xml:space="preserve">Egyéb különféle (  folyó  ) bevételek</t>
  </si>
  <si>
    <t xml:space="preserve">Pénzügyi befektetések bevételei</t>
  </si>
  <si>
    <t xml:space="preserve"> </t>
  </si>
  <si>
    <t xml:space="preserve">Saját bevételek összesen ( 1 - 4 )</t>
  </si>
  <si>
    <t xml:space="preserve">Működési célra átvett pénzeszközök</t>
  </si>
  <si>
    <t xml:space="preserve">Különböző működési célú visszatérítések</t>
  </si>
  <si>
    <t xml:space="preserve">Átvett pénzeszközök és visszatérülések                                              összesen ( 5 - 6)</t>
  </si>
  <si>
    <t xml:space="preserve">Állami hozzájárulás, támogatás</t>
  </si>
  <si>
    <t xml:space="preserve">Egyéb állami hozzájárulás </t>
  </si>
  <si>
    <t xml:space="preserve">.</t>
  </si>
  <si>
    <t xml:space="preserve">A költségvetési törvényben jóváhagyott állami hozzájárulás, támogatás ( 7 )</t>
  </si>
  <si>
    <t xml:space="preserve">Központosított előirányzatokból várható működési támogatás</t>
  </si>
  <si>
    <t xml:space="preserve">Évközben várható   többlettámogatás ( 8 )</t>
  </si>
  <si>
    <t xml:space="preserve">Hitel, kötvény</t>
  </si>
  <si>
    <t xml:space="preserve">Működési célú hitel</t>
  </si>
  <si>
    <t xml:space="preserve">Működési célú kötvény</t>
  </si>
  <si>
    <t xml:space="preserve">Hitel, kötvény együtt ( 8 - 9 )</t>
  </si>
  <si>
    <t xml:space="preserve">Előző évi működési pénzmaradvány</t>
  </si>
  <si>
    <t xml:space="preserve">BEVÉTELEK MINDÖSSZESEN ( 1 - 10 )</t>
  </si>
  <si>
    <t xml:space="preserve">Kisebbségek  igazgatási kiadásai (dologi)</t>
  </si>
  <si>
    <t xml:space="preserve">Kisebbségek  igazgatási kiadásai (személyi)</t>
  </si>
  <si>
    <t xml:space="preserve">Működési kiadások ( 1 -2)</t>
  </si>
  <si>
    <t xml:space="preserve">Kisebbségek felhalmozási kiadásai</t>
  </si>
  <si>
    <t xml:space="preserve">Működési céltartalék</t>
  </si>
  <si>
    <t xml:space="preserve">Pénzeszköz átadás</t>
  </si>
  <si>
    <t xml:space="preserve">Évvégi tervezett működési pénzmaradvány</t>
  </si>
  <si>
    <t xml:space="preserve">KIADÁSOK ÖSSZESEN (2-5 )</t>
  </si>
  <si>
    <t xml:space="preserve">2007.nyitó bankszlaegy</t>
  </si>
  <si>
    <t xml:space="preserve">Bev-kiad.</t>
  </si>
  <si>
    <t xml:space="preserve">pm.igénybev.</t>
  </si>
  <si>
    <t xml:space="preserve">pénzmar.</t>
  </si>
  <si>
    <t xml:space="preserve">2006 évi járulék megtérítés</t>
  </si>
  <si>
    <t xml:space="preserve">előző évi kp felvét</t>
  </si>
  <si>
    <t xml:space="preserve">bankszla egy.</t>
  </si>
  <si>
    <t xml:space="preserve">8/a. sz. melléklet </t>
  </si>
  <si>
    <t xml:space="preserve">ezer Ft-ban </t>
  </si>
  <si>
    <t xml:space="preserve">2006. évben elindított beruházások                                                   </t>
  </si>
  <si>
    <t xml:space="preserve">Erzsébetligeti Rekreációs Központ</t>
  </si>
  <si>
    <t xml:space="preserve">  Ber. forr.      </t>
  </si>
  <si>
    <t xml:space="preserve">Állami címzett-támogatás</t>
  </si>
  <si>
    <t xml:space="preserve">XVI. ker. saját forrás</t>
  </si>
  <si>
    <t xml:space="preserve">ROP 2.2 Pályázat EU forrás</t>
  </si>
  <si>
    <t xml:space="preserve">Önerő alap, állami támogatás</t>
  </si>
  <si>
    <t xml:space="preserve"> Beruh. éve</t>
  </si>
  <si>
    <t xml:space="preserve">Előirányzat</t>
  </si>
  <si>
    <t xml:space="preserve">Beruházás költségei összesen</t>
  </si>
  <si>
    <t xml:space="preserve">Áthúzódó</t>
  </si>
  <si>
    <t xml:space="preserve">Fejlesztési hitel törlesztése (tőke)</t>
  </si>
  <si>
    <t xml:space="preserve">előirányzat</t>
  </si>
  <si>
    <t xml:space="preserve">Cinkotai Viziközmű Társulattól átvett hitel (tőke)</t>
  </si>
  <si>
    <t xml:space="preserve">Világításkorszerűsítés fejlesztési hitel (tőke)</t>
  </si>
  <si>
    <t xml:space="preserve">Fejlesztési hitel összesen</t>
  </si>
  <si>
    <t xml:space="preserve">Kötvénykibocsátás</t>
  </si>
  <si>
    <t xml:space="preserve">Beszerzés megnevezése</t>
  </si>
  <si>
    <t xml:space="preserve">Eredeti előirányzat</t>
  </si>
  <si>
    <t xml:space="preserve">Eljárás fajtája</t>
  </si>
  <si>
    <t xml:space="preserve">Bruttó összege E Ft</t>
  </si>
  <si>
    <t xml:space="preserve">Nettó összege    E Ft</t>
  </si>
  <si>
    <t xml:space="preserve">Teljesítés (bruttó)       E Ft</t>
  </si>
  <si>
    <t xml:space="preserve">Egy iskola nagyfelújítás</t>
  </si>
  <si>
    <t xml:space="preserve">Nyílt eljárás</t>
  </si>
  <si>
    <t xml:space="preserve">Különnemű munkák voltak, emiatt nem egybeszámítható</t>
  </si>
  <si>
    <t xml:space="preserve">Előre tervezett jelentősebb ingatlan felújítások </t>
  </si>
  <si>
    <t xml:space="preserve">Felújítási és karbantartási céltartalék</t>
  </si>
  <si>
    <t xml:space="preserve">Intézményi költségvetésekbe átcsoportosítva</t>
  </si>
  <si>
    <t xml:space="preserve">Parkfenntartás</t>
  </si>
  <si>
    <t xml:space="preserve">Keretszerződés van rá</t>
  </si>
  <si>
    <t xml:space="preserve">Fasorfenntartás</t>
  </si>
  <si>
    <t xml:space="preserve">Környezetvédelmi mérések</t>
  </si>
  <si>
    <t xml:space="preserve">Teljesítés a közbeszerzési értékhatárt nem érte el</t>
  </si>
  <si>
    <t xml:space="preserve">Kátyúzás</t>
  </si>
  <si>
    <t xml:space="preserve">Határozatlan idejű szerződések vannak rá</t>
  </si>
  <si>
    <t xml:space="preserve">Földút javítás</t>
  </si>
  <si>
    <t xml:space="preserve">Egyéb közterületi munkák</t>
  </si>
  <si>
    <t xml:space="preserve">Szennyvízcsatorna építés </t>
  </si>
  <si>
    <t xml:space="preserve">2006-ban lezajlott a közbeszerzési eljárás</t>
  </si>
  <si>
    <t xml:space="preserve">Útépítési beruházások </t>
  </si>
  <si>
    <t xml:space="preserve">Betonjárdák kiépítése</t>
  </si>
  <si>
    <t xml:space="preserve">Járda javítás, aszfaltozással</t>
  </si>
  <si>
    <t xml:space="preserve">Vízellátási hálózat fejlesztése</t>
  </si>
  <si>
    <t xml:space="preserve">Közbeszerzési értékhatár alatt</t>
  </si>
  <si>
    <t xml:space="preserve">Egyszerű eljárás</t>
  </si>
  <si>
    <t xml:space="preserve">Saját vagy bérelt ingatlan karbantartása</t>
  </si>
  <si>
    <t xml:space="preserve">Központosított közbeszerzés</t>
  </si>
  <si>
    <t xml:space="preserve">Irodaszer, nyomtatvány </t>
  </si>
  <si>
    <t xml:space="preserve">Erzsébet-ligeti rekreációs központ kivitelezése</t>
  </si>
  <si>
    <t xml:space="preserve">Cinkotai tájház kialakítása</t>
  </si>
  <si>
    <t xml:space="preserve">Áthúzódik a 2008. évre</t>
  </si>
  <si>
    <t xml:space="preserve">Kijelölt ingatlan vásárlására nem került sor</t>
  </si>
  <si>
    <t xml:space="preserve">Közlekedésbiztonság </t>
  </si>
  <si>
    <t xml:space="preserve">Keretszerződés </t>
  </si>
  <si>
    <t xml:space="preserve">Volt szovjet lakások használatbavételi engedélyéhez szükséges tervek, munkálatok</t>
  </si>
  <si>
    <t xml:space="preserve">Játszótér építés</t>
  </si>
  <si>
    <t xml:space="preserve">Január</t>
  </si>
  <si>
    <t xml:space="preserve">Február</t>
  </si>
  <si>
    <t xml:space="preserve">Március</t>
  </si>
  <si>
    <t xml:space="preserve">Április</t>
  </si>
  <si>
    <t xml:space="preserve">Május</t>
  </si>
  <si>
    <t xml:space="preserve">Június</t>
  </si>
  <si>
    <t xml:space="preserve">Július</t>
  </si>
  <si>
    <t xml:space="preserve">Augusztus</t>
  </si>
  <si>
    <t xml:space="preserve">Szeptember</t>
  </si>
  <si>
    <t xml:space="preserve">Október</t>
  </si>
  <si>
    <t xml:space="preserve">November</t>
  </si>
  <si>
    <t xml:space="preserve">December</t>
  </si>
  <si>
    <t xml:space="preserve">Mindösszesen</t>
  </si>
  <si>
    <t xml:space="preserve">1. Előző havi záró pénzállomány (11-32)</t>
  </si>
  <si>
    <t xml:space="preserve">2. Intézményi működési bevételek</t>
  </si>
  <si>
    <t xml:space="preserve">a. Önállóan és részben önállóan gazdálkodó intézmények</t>
  </si>
  <si>
    <t xml:space="preserve">b. Polgármesteri Hivatal</t>
  </si>
  <si>
    <t xml:space="preserve">3. Önkormányzatok sajátos működési bevételei</t>
  </si>
  <si>
    <t xml:space="preserve">a. Helyi adók</t>
  </si>
  <si>
    <t xml:space="preserve">b. Átengedett központi adók</t>
  </si>
  <si>
    <t xml:space="preserve">c. Bírságok, pótlékok és egyéb sajátos bevételek</t>
  </si>
  <si>
    <t xml:space="preserve">4. Önkormányzatok költségvetési támogatása</t>
  </si>
  <si>
    <t xml:space="preserve">a. Normatív támogatások</t>
  </si>
  <si>
    <t xml:space="preserve">b. Központosított előirányzatok</t>
  </si>
  <si>
    <t xml:space="preserve">c. Normatív kötött felhasználású állami támogatások</t>
  </si>
  <si>
    <t xml:space="preserve">d. Önkormányzatok egyéb támogatásai</t>
  </si>
  <si>
    <t xml:space="preserve">e. Állami céltámogatások</t>
  </si>
  <si>
    <t xml:space="preserve">5. Felhalmozási és tőke jellegű bevételek</t>
  </si>
  <si>
    <t xml:space="preserve">a. Tárgyi eszközök és immateriális javak értékesítése</t>
  </si>
  <si>
    <t xml:space="preserve">b. Önkormányzatok sajátos felhalmozási és tőkebevételei</t>
  </si>
  <si>
    <t xml:space="preserve">c. Pénzügyi befektetések bevételei</t>
  </si>
  <si>
    <t xml:space="preserve">6.Támogatásértékű bevételek</t>
  </si>
  <si>
    <t xml:space="preserve">a.Támogatásértékű  működési bevételek</t>
  </si>
  <si>
    <t xml:space="preserve">b.Támogatásértékű  felhalmozási bevételek</t>
  </si>
  <si>
    <t xml:space="preserve">7. Véglegesen átvett pénzeszközök</t>
  </si>
  <si>
    <t xml:space="preserve">a. Működési célú pénzeszköz átvétel</t>
  </si>
  <si>
    <t xml:space="preserve">b. Felhalmozási célú pénzeszköz átvétel</t>
  </si>
  <si>
    <t xml:space="preserve">8. Támogatási kölcsönök visszatérülése</t>
  </si>
  <si>
    <t xml:space="preserve">9. Pénzforgalom nélüli bevételek</t>
  </si>
  <si>
    <t xml:space="preserve">a. Előző évi tervezett pénzmaradvány igénybevétele</t>
  </si>
  <si>
    <t xml:space="preserve">b. Előző évek költségvetési tartalékának igénybevétele</t>
  </si>
  <si>
    <t xml:space="preserve">10. Finanszírozási műveletek</t>
  </si>
  <si>
    <t xml:space="preserve">a. Értékpapír bevételek</t>
  </si>
  <si>
    <t xml:space="preserve">b.Részvény értékesítés</t>
  </si>
  <si>
    <t xml:space="preserve">b. Működési célú hitel felvétele</t>
  </si>
  <si>
    <t xml:space="preserve">c. Fejlesztési célú hitel felvétele</t>
  </si>
  <si>
    <t xml:space="preserve">12. Bevételek és finanszírozási műveletek összesen                   (1-től -11-ig)</t>
  </si>
  <si>
    <t xml:space="preserve">11. Önállóan és részben önálóan gazdálkodó int. működési kiad.</t>
  </si>
  <si>
    <t xml:space="preserve">12. Polgármesteri Hiv. igazgatási kiadásai</t>
  </si>
  <si>
    <t xml:space="preserve">13. Szakfeladatok működési kiad.(kivétel ellátottak pénzbeli jutt.)</t>
  </si>
  <si>
    <t xml:space="preserve">14. Intézményfinanszírozásban megjelenő működési támogatások</t>
  </si>
  <si>
    <t xml:space="preserve">15. Végleges pénzeszköz átadás (támogatási keret)</t>
  </si>
  <si>
    <t xml:space="preserve">16. Ellátottak pénzbeli juttatásai</t>
  </si>
  <si>
    <t xml:space="preserve">17. Támogatásértékű kiadások</t>
  </si>
  <si>
    <t xml:space="preserve">18.Működési tartalékok</t>
  </si>
  <si>
    <t xml:space="preserve">19. Működési célú támogatási kölcsönök nyújtása önk.
többségi tul. vállalkozásnak.</t>
  </si>
  <si>
    <t xml:space="preserve">20. Finanszírozási műveletek</t>
  </si>
  <si>
    <t xml:space="preserve">21. Intézmények felhalmozási célú kiadásai</t>
  </si>
  <si>
    <t xml:space="preserve">22. Önkormányzat felújítási kiadásai</t>
  </si>
  <si>
    <t xml:space="preserve">23. Önkormányzat fejlesztési kiadásai</t>
  </si>
  <si>
    <t xml:space="preserve">24. Felújítási és karbantartási céltartalék</t>
  </si>
  <si>
    <t xml:space="preserve">25. Fejlesztési tartalékok</t>
  </si>
  <si>
    <t xml:space="preserve">26. Uszodaalap</t>
  </si>
  <si>
    <t xml:space="preserve">27. Pénzeszköz átadás (támogatási keret)</t>
  </si>
  <si>
    <t xml:space="preserve">28. Fejlesztési célú hitel kamata</t>
  </si>
  <si>
    <t xml:space="preserve">29. Kamatmentes helyi támogatás, fiatal házasok első lakáshoz
jutási támogatása</t>
  </si>
  <si>
    <t xml:space="preserve">30. Munkáltatói támogatás folyósítása</t>
  </si>
  <si>
    <t xml:space="preserve">31. Kezességvállalás</t>
  </si>
  <si>
    <t xml:space="preserve">32. Fejlesztési célú hitel törlesztése</t>
  </si>
  <si>
    <t xml:space="preserve">33. Finanszírozási műveletek</t>
  </si>
  <si>
    <t xml:space="preserve">34. Kiadások mindösszesen (11-től 33-ig) </t>
  </si>
  <si>
    <t xml:space="preserve">Záró pénzkészlet </t>
  </si>
  <si>
    <t xml:space="preserve">adatok Ft-ban</t>
  </si>
  <si>
    <t xml:space="preserve">Nyújtott hitelek</t>
  </si>
  <si>
    <t xml:space="preserve">Lejárat </t>
  </si>
  <si>
    <t xml:space="preserve">2006.dec.31-i állomány</t>
  </si>
  <si>
    <t xml:space="preserve">2007. évi  folyósítás</t>
  </si>
  <si>
    <t xml:space="preserve">2007.évi törlesztés</t>
  </si>
  <si>
    <t xml:space="preserve">Maradvány</t>
  </si>
  <si>
    <t xml:space="preserve">Lakásvásárlásra adott helyi támogatás</t>
  </si>
  <si>
    <t xml:space="preserve">2007. év előtti</t>
  </si>
  <si>
    <t xml:space="preserve">2007.év</t>
  </si>
  <si>
    <t xml:space="preserve">2008.év</t>
  </si>
  <si>
    <t xml:space="preserve">2009.év</t>
  </si>
  <si>
    <t xml:space="preserve">2010.év</t>
  </si>
  <si>
    <t xml:space="preserve">2011.év</t>
  </si>
  <si>
    <t xml:space="preserve">2012.év</t>
  </si>
  <si>
    <t xml:space="preserve">2013.év</t>
  </si>
  <si>
    <t xml:space="preserve">2014.év</t>
  </si>
  <si>
    <t xml:space="preserve">2015.év</t>
  </si>
  <si>
    <t xml:space="preserve">2016.év</t>
  </si>
  <si>
    <t xml:space="preserve">Helyi támogatás összesen</t>
  </si>
  <si>
    <t xml:space="preserve">Átvállalt OTP.</t>
  </si>
  <si>
    <t xml:space="preserve">Önerős csatornaépítés részletfizetés</t>
  </si>
  <si>
    <t xml:space="preserve">2008. évi </t>
  </si>
  <si>
    <t xml:space="preserve">2009. évi </t>
  </si>
  <si>
    <t xml:space="preserve">Önerős csatornaépítés részletfizetés összesen</t>
  </si>
  <si>
    <t xml:space="preserve">Önerős útépítés részletfizetés</t>
  </si>
  <si>
    <t xml:space="preserve">2007.év előtti</t>
  </si>
  <si>
    <t xml:space="preserve">Önerős útépítés részletfizetés összesen</t>
  </si>
  <si>
    <t xml:space="preserve">Felvett hitelek</t>
  </si>
  <si>
    <t xml:space="preserve">Fejlesztési hitel (OTP Bank Rt-től)</t>
  </si>
  <si>
    <t xml:space="preserve">2005. év </t>
  </si>
  <si>
    <t xml:space="preserve">(Hitelfelvétel 2005. április)</t>
  </si>
  <si>
    <t xml:space="preserve">2006. év</t>
  </si>
  <si>
    <t xml:space="preserve">2007. év</t>
  </si>
  <si>
    <t xml:space="preserve">2008. év</t>
  </si>
  <si>
    <t xml:space="preserve">2009. év</t>
  </si>
  <si>
    <t xml:space="preserve">Viziközmű Társulati hitel nyitó állomány 2006. szeptember</t>
  </si>
  <si>
    <t xml:space="preserve">(Hitelfelvétel 2003. augusztus)</t>
  </si>
  <si>
    <t xml:space="preserve">A Társulat által felvett hitel összege 28 000 000 Ft</t>
  </si>
  <si>
    <t xml:space="preserve">2010. év</t>
  </si>
  <si>
    <t xml:space="preserve">2011. év</t>
  </si>
  <si>
    <t xml:space="preserve">2012. év</t>
  </si>
  <si>
    <t xml:space="preserve">2013. év</t>
  </si>
  <si>
    <t xml:space="preserve">Világításkorszerűsítés fejlesztési hitel</t>
  </si>
  <si>
    <t xml:space="preserve">(Hitelfelvétel 2007. szeptember)</t>
  </si>
  <si>
    <t xml:space="preserve">2014. év</t>
  </si>
  <si>
    <t xml:space="preserve">Fejlesztési hitelek összesen</t>
  </si>
  <si>
    <t xml:space="preserve">2015. év</t>
  </si>
  <si>
    <t xml:space="preserve">2016. év</t>
  </si>
  <si>
    <t xml:space="preserve">2017. év</t>
  </si>
  <si>
    <t xml:space="preserve">2018. év</t>
  </si>
  <si>
    <t xml:space="preserve">2019. év</t>
  </si>
  <si>
    <t xml:space="preserve">2020. év</t>
  </si>
  <si>
    <t xml:space="preserve">2021. év</t>
  </si>
  <si>
    <t xml:space="preserve">2022. év</t>
  </si>
  <si>
    <t xml:space="preserve">2023. év</t>
  </si>
  <si>
    <t xml:space="preserve">2024. év</t>
  </si>
  <si>
    <t xml:space="preserve">2025. év</t>
  </si>
  <si>
    <t xml:space="preserve">2026. év</t>
  </si>
  <si>
    <t xml:space="preserve">2027. év</t>
  </si>
  <si>
    <t xml:space="preserve">Kötvénykibocsátás összesen</t>
  </si>
  <si>
    <t xml:space="preserve">Adónem</t>
  </si>
  <si>
    <t xml:space="preserve">Kedvezményezettek száma  (fő)</t>
  </si>
  <si>
    <t xml:space="preserve">Kedvezmény összege (E Ft)</t>
  </si>
  <si>
    <t xml:space="preserve">Adóelengedések (egyedi elbírálás alapján)</t>
  </si>
  <si>
    <t xml:space="preserve">építmény</t>
  </si>
  <si>
    <t xml:space="preserve">telek</t>
  </si>
  <si>
    <t xml:space="preserve">gépjármű</t>
  </si>
  <si>
    <t xml:space="preserve">Adóelengedések összesen</t>
  </si>
  <si>
    <t xml:space="preserve">Részletfizetési kedvezmények (egyedi elbírálás alapján)</t>
  </si>
  <si>
    <t xml:space="preserve">Részletfizetési kedvezmények összesen</t>
  </si>
  <si>
    <t xml:space="preserve">Mentességek</t>
  </si>
  <si>
    <t xml:space="preserve">Adóalap (nm)</t>
  </si>
  <si>
    <t xml:space="preserve">Adómérték ( Ft/nm)</t>
  </si>
  <si>
    <t xml:space="preserve">Kieső bevétel (E Ft)</t>
  </si>
  <si>
    <t xml:space="preserve">Indokolása :</t>
  </si>
  <si>
    <t xml:space="preserve">Építményadó</t>
  </si>
  <si>
    <t xml:space="preserve">Budapest Főváros XVI. ker. Önkormányzat  24/2003.(XII.22.) Ök. rendelete a helyi adókról:
 3.§ (1) a) (új építmény esetén a  *Htv.3.§ (1) bekezdésében meghatározott adóalany a használatbavételi, illetve a fennmaradási engedély kiadását követően legfeljebb 2007.december 31.napjáig feltéve, hogy 2003.december 31. napjáig kiadott érvényes használatbavételi, illetve fennmaradási engedéllyel rendelkezik, továbbá 2004. január 31.napjáig az adómentesség igénybevétellére jogosító feltételek teljesítésének megkezdését bejelenti az önkormányzati adóhatósághoz.)</t>
  </si>
  <si>
    <t xml:space="preserve">Budapest Főváros XVI. ker. Önkormányzat  24/2003.(XII.22.) Ök. rendelete a helyi adókról:
3.§(1) b) (a magánszemély tulajdonában lévő gépjárműtároló 30 m2-t meg nem haladó része, ) 
3.§(1) d) (a rendezett terepszint alatt legalább 70 cm-re lévő helyiség, feltéve, hogy vállalkozási célra nem használják.)</t>
  </si>
  <si>
    <t xml:space="preserve">Telekadó</t>
  </si>
  <si>
    <t xml:space="preserve">1990. évi C. törvény a helyi adókról:
 19.§ a) ( az építési tilalom alatt álló telek a tilalom ideje alatt)</t>
  </si>
  <si>
    <t xml:space="preserve">1990. évi C. törvény a helyi adókról : 19.§ b) (A helyi és helyközi menetrendszerinti tömegközlkedést lebonyolító adóalany, az e célra használt telek után.)</t>
  </si>
  <si>
    <t xml:space="preserve">1990. évi C. törvény a helyi adókról:
19.§ c) (a teleknek a **11.§(2) bekezdésében meghatározott része)</t>
  </si>
  <si>
    <t xml:space="preserve">1990. évi C. törvény a helyi adókról:
19.§ d) (a ***13.§ d)-f) pontjában meghatározott építményekhez tartozó teleknek az a része, amely a helyi rendezési tervben előírtnál nagyobb, vagy annak hiányában a helyben szokásos mértéket meghaladja.)</t>
  </si>
  <si>
    <t xml:space="preserve">1990. évi C. törvény a helyi adókról:
19.§ e) (az épülethez, az épületnek nem minősülő építményhez, nyomvonal jellegű létesítményekhez tartozó- jogszabályban vagy hatósági előírásban megállapított- védő( biztonsági) terület)</t>
  </si>
  <si>
    <t xml:space="preserve">*Htv.3.§(1) adóalany:a) a magánszemély, b) a jogi személy,jogi személyiség nélküli gazdasági társaság c) a magánszemélyek jogi személyiséggel nem rendelkező 
személyi egyesülése.</t>
  </si>
  <si>
    <t xml:space="preserve">**Htv.11.§(2) Az építményadó alkalmazásában az építményhez tartozik az építmény rendeltetésszerű használatához szükséges -  az épületnek minősülő építmény esetén annak hasznos alapterületével, az épületnek nem minősülő építmény esetén az általa lefedett földrészlettel egyező nagyságú - földrészlet.
</t>
  </si>
  <si>
    <t xml:space="preserve">***Htv. 13.§ d) a szociális, egészségügyi és gyermekvédelmi, illetőleg a nevelési-oktatási intézmények céljára szolgáló helyiség, 
 Htv.13.§ f) a költségvetési szerv, az egyház tulajdonában álló építmény</t>
  </si>
  <si>
    <t xml:space="preserve">Hitelfelvétel időpontja</t>
  </si>
  <si>
    <t xml:space="preserve">Hitel összege    ( Ft)</t>
  </si>
  <si>
    <t xml:space="preserve">2006. dec. 31-i állomány</t>
  </si>
  <si>
    <t xml:space="preserve">Lejárat</t>
  </si>
  <si>
    <t xml:space="preserve">Szakrendelő épületberuházás (OTP Bank Rt.)</t>
  </si>
  <si>
    <t xml:space="preserve">2005.</t>
  </si>
  <si>
    <t xml:space="preserve">Cinkotai Viziközmű Társulat csatornaberuházás</t>
  </si>
  <si>
    <t xml:space="preserve">2006.</t>
  </si>
  <si>
    <t xml:space="preserve">2007.</t>
  </si>
  <si>
    <t xml:space="preserve">       ezer Ft-ban</t>
  </si>
  <si>
    <t xml:space="preserve">Záró pénzkészlet</t>
  </si>
  <si>
    <t xml:space="preserve">Egyéb aktív és passzív elszámolás</t>
  </si>
  <si>
    <t xml:space="preserve">2007. évi helyesbített pénzmaradvány</t>
  </si>
  <si>
    <t xml:space="preserve">Ktsgv befizetés túlfinanszírozás miatt</t>
  </si>
  <si>
    <t xml:space="preserve">Kiutalatlan támogatás</t>
  </si>
  <si>
    <t xml:space="preserve">Pémzmaradványt terhelő elvonások</t>
  </si>
  <si>
    <t xml:space="preserve">Költségvetési befizetés többlettámogatás miatt</t>
  </si>
  <si>
    <t xml:space="preserve">2007.évi módosított pénzmaradvány</t>
  </si>
  <si>
    <t xml:space="preserve">Batthyány I. Általános Iskola</t>
  </si>
  <si>
    <t xml:space="preserve">Centenáriumi Ált.Isk. és Szakisk.</t>
  </si>
  <si>
    <t xml:space="preserve">Herman Ottó Általános Iskola</t>
  </si>
  <si>
    <t xml:space="preserve">Lemhényi Dezső </t>
  </si>
  <si>
    <t xml:space="preserve">Jókai  Mór Általános Iskola          </t>
  </si>
  <si>
    <t xml:space="preserve">Kölcsey Ferenc Általános Iskola</t>
  </si>
  <si>
    <t xml:space="preserve">Móra Ferenc Általános Iskola       </t>
  </si>
  <si>
    <t xml:space="preserve">Göllesz Viktor Intézmény</t>
  </si>
  <si>
    <t xml:space="preserve">Sashalmi Tanoda Általános Iskola</t>
  </si>
  <si>
    <t xml:space="preserve">Szent-Györgyi A. Általános Isk.</t>
  </si>
  <si>
    <t xml:space="preserve">Táncsics M. Ált. Isk. és Gimnázium</t>
  </si>
  <si>
    <t xml:space="preserve">GAMESZ</t>
  </si>
  <si>
    <t xml:space="preserve">XVI. ker. Kertvárosi Eü. Szolgálat</t>
  </si>
  <si>
    <t xml:space="preserve">Intézmény össz.</t>
  </si>
  <si>
    <t xml:space="preserve">Polgármesteri Hivatal</t>
  </si>
  <si>
    <t xml:space="preserve">Intézmények+PMH összesen</t>
  </si>
  <si>
    <t xml:space="preserve">Helyi kisebbségi önkormányzatok</t>
  </si>
  <si>
    <t xml:space="preserve">PMH+kisebbség összesen</t>
  </si>
  <si>
    <t xml:space="preserve">Önkormányzat összesen:</t>
  </si>
  <si>
    <t xml:space="preserve">ESZKÖZÖK</t>
  </si>
  <si>
    <t xml:space="preserve">Előző év</t>
  </si>
  <si>
    <t xml:space="preserve">Tárgyév</t>
  </si>
  <si>
    <t xml:space="preserve">Tárgyév / előző év</t>
  </si>
  <si>
    <t xml:space="preserve">állományi érték</t>
  </si>
  <si>
    <t xml:space="preserve">I. Immateriális javak</t>
  </si>
  <si>
    <t xml:space="preserve">01</t>
  </si>
  <si>
    <t xml:space="preserve">II. Tárgyi eszközök (3+24+28)</t>
  </si>
  <si>
    <t xml:space="preserve">02</t>
  </si>
  <si>
    <t xml:space="preserve">II/1. Törzsvagyon (4+12)</t>
  </si>
  <si>
    <t xml:space="preserve">03</t>
  </si>
  <si>
    <t xml:space="preserve">a/ Forgalomképtelen Ingatlanok (5-11-ig)</t>
  </si>
  <si>
    <t xml:space="preserve">04</t>
  </si>
  <si>
    <t xml:space="preserve">1. Út, híd, járda, alul- és felüljárók</t>
  </si>
  <si>
    <t xml:space="preserve">05</t>
  </si>
  <si>
    <t xml:space="preserve">2. Közforgalmú repülőtér</t>
  </si>
  <si>
    <t xml:space="preserve">06</t>
  </si>
  <si>
    <t xml:space="preserve">3. Parkok, játszóterek</t>
  </si>
  <si>
    <t xml:space="preserve">07</t>
  </si>
  <si>
    <t xml:space="preserve">4. Folyók, vízfolyások, természetes és mesterséges tavak</t>
  </si>
  <si>
    <t xml:space="preserve">08</t>
  </si>
  <si>
    <t xml:space="preserve">5. Árvízvédelmi töltések, belvízcsatornák</t>
  </si>
  <si>
    <t xml:space="preserve">09</t>
  </si>
  <si>
    <t xml:space="preserve">6. Egyéb ingatlanok</t>
  </si>
  <si>
    <t xml:space="preserve">10</t>
  </si>
  <si>
    <t xml:space="preserve">7. Folyamatban lévő ingatlan beruházás, felújítás</t>
  </si>
  <si>
    <t xml:space="preserve">11</t>
  </si>
  <si>
    <t xml:space="preserve">b/ Korlátozottan forgalomképes ingatlanok (13-tól 23-ig)</t>
  </si>
  <si>
    <t xml:space="preserve">12</t>
  </si>
  <si>
    <t xml:space="preserve">1. Vízellátás közművei</t>
  </si>
  <si>
    <t xml:space="preserve">13</t>
  </si>
  <si>
    <t xml:space="preserve">2. Szennyvíz és csapadékvíz elvezetés közművei</t>
  </si>
  <si>
    <t xml:space="preserve">14</t>
  </si>
  <si>
    <t xml:space="preserve">3. Távhőellátás</t>
  </si>
  <si>
    <t xml:space="preserve">15</t>
  </si>
  <si>
    <t xml:space="preserve">4. Közművek védőterületei</t>
  </si>
  <si>
    <t xml:space="preserve">16</t>
  </si>
  <si>
    <t xml:space="preserve">5. Intézmények ingatlanai</t>
  </si>
  <si>
    <t xml:space="preserve">17</t>
  </si>
  <si>
    <t xml:space="preserve">6. Sportlétesítmények</t>
  </si>
  <si>
    <t xml:space="preserve">18</t>
  </si>
  <si>
    <t xml:space="preserve">7. Állat- és növénykert</t>
  </si>
  <si>
    <t xml:space="preserve">19</t>
  </si>
  <si>
    <t xml:space="preserve">8. Középületek és hozájuk tartozó földek</t>
  </si>
  <si>
    <t xml:space="preserve">20</t>
  </si>
  <si>
    <t xml:space="preserve">9. Műemlékek</t>
  </si>
  <si>
    <t xml:space="preserve">21</t>
  </si>
  <si>
    <t xml:space="preserve">10. Védett természeti területek</t>
  </si>
  <si>
    <t xml:space="preserve">22</t>
  </si>
  <si>
    <t xml:space="preserve">11. Folyamatban lévő ingatlan beruházás</t>
  </si>
  <si>
    <t xml:space="preserve">23</t>
  </si>
  <si>
    <t xml:space="preserve">II/2. Forgalomképes ingatlanok (25+26+27)</t>
  </si>
  <si>
    <t xml:space="preserve">24</t>
  </si>
  <si>
    <t xml:space="preserve">1. Telkek, zártkerti- és külterületi földterületek</t>
  </si>
  <si>
    <t xml:space="preserve">25</t>
  </si>
  <si>
    <t xml:space="preserve">2. Épületek</t>
  </si>
  <si>
    <t xml:space="preserve">26</t>
  </si>
  <si>
    <t xml:space="preserve">3. Folyamatban lévő ingatlan beruházás</t>
  </si>
  <si>
    <t xml:space="preserve">27</t>
  </si>
  <si>
    <t xml:space="preserve">II/3. Egyéb tárgyi eszközök (29+30+31+32)</t>
  </si>
  <si>
    <t xml:space="preserve">28</t>
  </si>
  <si>
    <t xml:space="preserve">1. Gépek, berendezések, felszerelések</t>
  </si>
  <si>
    <t xml:space="preserve">29</t>
  </si>
  <si>
    <t xml:space="preserve">2. Járművek</t>
  </si>
  <si>
    <t xml:space="preserve">30</t>
  </si>
  <si>
    <t xml:space="preserve">3. Tenyészállatok</t>
  </si>
  <si>
    <t xml:space="preserve">31</t>
  </si>
  <si>
    <t xml:space="preserve">4. Beruházásra adott előlegek</t>
  </si>
  <si>
    <t xml:space="preserve">32</t>
  </si>
  <si>
    <t xml:space="preserve">III. Befektetett pénzügyi eszközök</t>
  </si>
  <si>
    <t xml:space="preserve">33</t>
  </si>
  <si>
    <t xml:space="preserve">IV. Üzemeltetésre, kezelésre átadott, koncesszióba adott eszk.</t>
  </si>
  <si>
    <t xml:space="preserve">34</t>
  </si>
  <si>
    <t xml:space="preserve">A) BEFEKTETETT ESZKÖZÖK ÖSSZESEN (1+2+33+34)</t>
  </si>
  <si>
    <t xml:space="preserve">35</t>
  </si>
  <si>
    <t xml:space="preserve">I. Készletek</t>
  </si>
  <si>
    <t xml:space="preserve">36</t>
  </si>
  <si>
    <t xml:space="preserve">II. Követelések összesen (38+39+44+45)</t>
  </si>
  <si>
    <t xml:space="preserve">37</t>
  </si>
  <si>
    <t xml:space="preserve">1. Követelések áruszállításból, szolgáltatásból (vevők)</t>
  </si>
  <si>
    <t xml:space="preserve">38</t>
  </si>
  <si>
    <t xml:space="preserve">2. Adósok</t>
  </si>
  <si>
    <t xml:space="preserve">39</t>
  </si>
  <si>
    <t xml:space="preserve">Ebből:   - helyi adóhátralék</t>
  </si>
  <si>
    <t xml:space="preserve">40</t>
  </si>
  <si>
    <t xml:space="preserve">- lakbér hátralék</t>
  </si>
  <si>
    <t xml:space="preserve">41</t>
  </si>
  <si>
    <t xml:space="preserve">- térítési díj hátralékok</t>
  </si>
  <si>
    <t xml:space="preserve">42</t>
  </si>
  <si>
    <t xml:space="preserve">- egyéb hátralékok, stb.</t>
  </si>
  <si>
    <t xml:space="preserve">43</t>
  </si>
  <si>
    <t xml:space="preserve">3. Rövid lejáratú kölcsönök</t>
  </si>
  <si>
    <t xml:space="preserve">44</t>
  </si>
  <si>
    <t xml:space="preserve">4. Egyéb követelések</t>
  </si>
  <si>
    <t xml:space="preserve">45</t>
  </si>
  <si>
    <t xml:space="preserve">III. Értékpapírok</t>
  </si>
  <si>
    <t xml:space="preserve">46</t>
  </si>
  <si>
    <t xml:space="preserve">IV. Pénzeszközök</t>
  </si>
  <si>
    <t xml:space="preserve">47</t>
  </si>
  <si>
    <t xml:space="preserve">V. Egyéb aktív pénzügyi elszámolások</t>
  </si>
  <si>
    <t xml:space="preserve">48</t>
  </si>
  <si>
    <t xml:space="preserve">B) Forgóeszközök összesen (36+37+46+47+48)</t>
  </si>
  <si>
    <t xml:space="preserve">49</t>
  </si>
  <si>
    <t xml:space="preserve">ESZKÖZÖK ÖSSZESEN (35+49)</t>
  </si>
  <si>
    <t xml:space="preserve">50</t>
  </si>
  <si>
    <t xml:space="preserve">intézményi beruházás nincs benne-1.000 eFt)</t>
  </si>
  <si>
    <t xml:space="preserve">FORRÁSOK</t>
  </si>
  <si>
    <t xml:space="preserve">Előző év   (nyitó)</t>
  </si>
  <si>
    <t xml:space="preserve">1. Induló tőke</t>
  </si>
  <si>
    <t xml:space="preserve">51</t>
  </si>
  <si>
    <t xml:space="preserve">2. Tőkeváltozások</t>
  </si>
  <si>
    <t xml:space="preserve">52</t>
  </si>
  <si>
    <t xml:space="preserve">3. Értékelési tartalék</t>
  </si>
  <si>
    <t xml:space="preserve">53</t>
  </si>
  <si>
    <t xml:space="preserve">D) SAJÁT TŐKE ÖSSZESEN (51+52+53)</t>
  </si>
  <si>
    <t xml:space="preserve">54</t>
  </si>
  <si>
    <t xml:space="preserve">a/ Következ évben felhasználható pénzmaradvány (56+57)</t>
  </si>
  <si>
    <t xml:space="preserve">55</t>
  </si>
  <si>
    <t xml:space="preserve">1. Tárgyévi költségvetési tartalék (pénzmaradvány)</t>
  </si>
  <si>
    <t xml:space="preserve">56</t>
  </si>
  <si>
    <t xml:space="preserve">2. Előző év(ek) költségvetési tartalékai (pénzmaradvány)</t>
  </si>
  <si>
    <t xml:space="preserve">57</t>
  </si>
  <si>
    <t xml:space="preserve">b/ Következő évben felhasználható vállalkozási eredmény (59+60)</t>
  </si>
  <si>
    <t xml:space="preserve">58</t>
  </si>
  <si>
    <t xml:space="preserve">1. Tárgyévi vállalkozási eredmény</t>
  </si>
  <si>
    <t xml:space="preserve">59</t>
  </si>
  <si>
    <t xml:space="preserve">2. Előző év(ek) vállalkozási eredménye</t>
  </si>
  <si>
    <t xml:space="preserve">60</t>
  </si>
  <si>
    <t xml:space="preserve">E) TARTALÉKOK ÖSSZESEN ( 55+58)</t>
  </si>
  <si>
    <t xml:space="preserve">61</t>
  </si>
  <si>
    <t xml:space="preserve">I. Hosszú lejáratú kötelezettségek összesen (63+64+65+66)</t>
  </si>
  <si>
    <t xml:space="preserve">62</t>
  </si>
  <si>
    <t xml:space="preserve">1. Hosszú lejáratra kapott kölcsönök</t>
  </si>
  <si>
    <t xml:space="preserve">63</t>
  </si>
  <si>
    <t xml:space="preserve">2. Tartozás (fejlesztési célú) kötvénykibocsátásból</t>
  </si>
  <si>
    <t xml:space="preserve">64</t>
  </si>
  <si>
    <t xml:space="preserve">3. Beruházási és fejlesztési hitelek</t>
  </si>
  <si>
    <t xml:space="preserve">65</t>
  </si>
  <si>
    <t xml:space="preserve">4. Egyéb hosszú lejáratú kötelezettségek</t>
  </si>
  <si>
    <t xml:space="preserve">66</t>
  </si>
  <si>
    <t xml:space="preserve">II. rövid lejáratú kötelezettségek összesen (68+69+70+71)</t>
  </si>
  <si>
    <t xml:space="preserve">67</t>
  </si>
  <si>
    <t xml:space="preserve">1. Rövid lejáratú kölcsönök</t>
  </si>
  <si>
    <t xml:space="preserve">68</t>
  </si>
  <si>
    <t xml:space="preserve">2. Rövid lejáratú hitelek</t>
  </si>
  <si>
    <t xml:space="preserve">69</t>
  </si>
  <si>
    <t xml:space="preserve">3. Kötelezettségek áruszllításból és szolgáltatásból (szállítók)</t>
  </si>
  <si>
    <t xml:space="preserve">70</t>
  </si>
  <si>
    <t xml:space="preserve">4. Egyéb rövid lejáratú kötelezettségek </t>
  </si>
  <si>
    <t xml:space="preserve">71</t>
  </si>
  <si>
    <t xml:space="preserve">Ebből:   - helyi adókból származó túlfizetés</t>
  </si>
  <si>
    <t xml:space="preserve">72</t>
  </si>
  <si>
    <t xml:space="preserve">- közműdíjak túlfizetése miatti kötelezettség</t>
  </si>
  <si>
    <t xml:space="preserve">73</t>
  </si>
  <si>
    <t xml:space="preserve">- lakbér túlfizetés</t>
  </si>
  <si>
    <t xml:space="preserve">74</t>
  </si>
  <si>
    <t xml:space="preserve">- egyéb</t>
  </si>
  <si>
    <t xml:space="preserve">75</t>
  </si>
  <si>
    <t xml:space="preserve">III. Egyéb passzív pénzügyi elszámolások</t>
  </si>
  <si>
    <t xml:space="preserve">76</t>
  </si>
  <si>
    <t xml:space="preserve">F) KÖTELEZETTSÉGEK ÖSSZESEN (62+67+76)</t>
  </si>
  <si>
    <t xml:space="preserve">77</t>
  </si>
  <si>
    <t xml:space="preserve">FORRÁSOK ÖSSZESEN (54+61+77)</t>
  </si>
  <si>
    <t xml:space="preserve">78</t>
  </si>
  <si>
    <t xml:space="preserve">Összeg E Ft</t>
  </si>
  <si>
    <t xml:space="preserve">2007. Évi  költségvetési  pénzmaradvány (2+3)</t>
  </si>
  <si>
    <t xml:space="preserve">Ebből:</t>
  </si>
  <si>
    <t xml:space="preserve">Intézmények pénzmaradványa alulfinanszírozással és túlfinanszírozással együtt</t>
  </si>
  <si>
    <t xml:space="preserve">Polgármesteri Hivatal pénzmaradványa alulfinanszírozással, túlfinanszírozással és állami tám. visszaig.együtt</t>
  </si>
  <si>
    <t xml:space="preserve">Kisebbségi Önkormányzatok pénzmaradványa</t>
  </si>
  <si>
    <t xml:space="preserve">Pénzmaradvány felhasználása:</t>
  </si>
  <si>
    <t xml:space="preserve">Intézmények</t>
  </si>
  <si>
    <t xml:space="preserve">Intézményi helyesbített pénzmaradvány</t>
  </si>
  <si>
    <t xml:space="preserve">    Befizetési kötelezettség túlfinanszírozás miatt</t>
  </si>
  <si>
    <t xml:space="preserve">    Fenntartó által megfizetendő kiutalatlan támogatás és pénzmaradványt terhelő elvonások</t>
  </si>
  <si>
    <t xml:space="preserve">    Fenntartó által elvont pénzmaradvány</t>
  </si>
  <si>
    <t xml:space="preserve">Intézménynél maradó összeg</t>
  </si>
  <si>
    <t xml:space="preserve">5. </t>
  </si>
  <si>
    <t xml:space="preserve">Polgármesteri Hivatal helyesbített pénzmaradványa</t>
  </si>
  <si>
    <t xml:space="preserve">    Fenntartó által megfizetendő kiutalatlan támogatás</t>
  </si>
  <si>
    <t xml:space="preserve">    Intézmények befizetési kötelezettsége túlfinanszírozás miatt</t>
  </si>
  <si>
    <t xml:space="preserve">    Visszafizetendő állami támogatás</t>
  </si>
  <si>
    <t xml:space="preserve">    Fenntartó által elvont intézményi pénzmaradvány</t>
  </si>
  <si>
    <t xml:space="preserve">A 2008. évi költségvetésben Kt. döntés alapján felhasználható összesen</t>
  </si>
  <si>
    <t xml:space="preserve">Ebből: 2008. évi eredeti költségvetésbe beépített pénzmaradvány</t>
  </si>
  <si>
    <t xml:space="preserve">          - működési célra</t>
  </si>
  <si>
    <t xml:space="preserve">          - felhalmozási célra</t>
  </si>
  <si>
    <t xml:space="preserve">A 2008. évi költségvetés módosításánál Kt. által meghatározott célokra felhasználható összeg</t>
  </si>
  <si>
    <t xml:space="preserve">Az előző évek költségvetési tartalékának összege</t>
  </si>
  <si>
    <t xml:space="preserve">2007. évben </t>
  </si>
  <si>
    <t xml:space="preserve">Költségvetési</t>
  </si>
  <si>
    <t xml:space="preserve">Felhalmozási </t>
  </si>
  <si>
    <t xml:space="preserve">felhasználás</t>
  </si>
  <si>
    <t xml:space="preserve">képezett</t>
  </si>
  <si>
    <t xml:space="preserve">tartalék 2007-ben</t>
  </si>
  <si>
    <t xml:space="preserve">Intézmény megnevezése</t>
  </si>
  <si>
    <t xml:space="preserve">2007. évi módosított pénzmaradvány</t>
  </si>
  <si>
    <t xml:space="preserve">Kötelezettség-vállalással terhelt</t>
  </si>
  <si>
    <t xml:space="preserve">Szabadon felhasználható</t>
  </si>
  <si>
    <t xml:space="preserve">Centenáriumi Ált.Isk.és Szakisk.</t>
  </si>
  <si>
    <t xml:space="preserve">Sashalmi Tanoda</t>
  </si>
  <si>
    <t xml:space="preserve">Göllesz Viktor</t>
  </si>
  <si>
    <t xml:space="preserve">Táncsics Mihály Ált.Isk.és Gimnázium</t>
  </si>
  <si>
    <t xml:space="preserve">Iskolák összesen :</t>
  </si>
  <si>
    <t xml:space="preserve">Egyesített Módszertani Bölcsöde</t>
  </si>
  <si>
    <t xml:space="preserve">Területi Szociális Szolgálat</t>
  </si>
  <si>
    <t xml:space="preserve">Napraforgó Gyermekjóléti Központ és Családsegítő</t>
  </si>
  <si>
    <t xml:space="preserve">Kerületgazda Szolgáltató Szervezet</t>
  </si>
  <si>
    <t xml:space="preserve">Gamesz összesen:</t>
  </si>
  <si>
    <t xml:space="preserve">Önállóan gazdálkodók Szakrendelő nélkül</t>
  </si>
  <si>
    <t xml:space="preserve">Összeg (E Ft)</t>
  </si>
  <si>
    <t xml:space="preserve">Pénzkészlet 2007. január 1-jén</t>
  </si>
  <si>
    <t xml:space="preserve">       Bankszámlák egyenlege</t>
  </si>
  <si>
    <t xml:space="preserve">       Pénztárak és betétkönyvek egyenlege</t>
  </si>
  <si>
    <t xml:space="preserve">Bevételek (+)</t>
  </si>
  <si>
    <t xml:space="preserve">Kiadások ( - )</t>
  </si>
  <si>
    <t xml:space="preserve">6. </t>
  </si>
  <si>
    <t xml:space="preserve">Záró pénzkészlet egyenlege 2007. december 31-én</t>
  </si>
  <si>
    <t xml:space="preserve">Saját bev. (80/121)</t>
  </si>
  <si>
    <t xml:space="preserve">Támogatás (80/122.v.123)</t>
  </si>
  <si>
    <t xml:space="preserve">Pénzmar. (80/125)</t>
  </si>
  <si>
    <t xml:space="preserve">Össz.bev. (1+2+3)</t>
  </si>
  <si>
    <t xml:space="preserve">Kiad. (80/67)</t>
  </si>
  <si>
    <t xml:space="preserve">Bev.-Kiad.  (4-5)</t>
  </si>
  <si>
    <t xml:space="preserve">Finansz. műv.</t>
  </si>
  <si>
    <t xml:space="preserve">előző év visszatér. (80/89-90)</t>
  </si>
  <si>
    <t xml:space="preserve">Tárgyévi pénzmar. (6+7+8)</t>
  </si>
  <si>
    <t xml:space="preserve">Pénzm. (29/13)</t>
  </si>
  <si>
    <t xml:space="preserve">eltérés</t>
  </si>
  <si>
    <t xml:space="preserve">Hermann O.</t>
  </si>
  <si>
    <t xml:space="preserve">Arany János ált.isk.</t>
  </si>
  <si>
    <t xml:space="preserve">Batthyány I. ált.</t>
  </si>
  <si>
    <t xml:space="preserve">Centenáriumi Ált.isk.</t>
  </si>
  <si>
    <t xml:space="preserve">Szent Györgyi ált.</t>
  </si>
  <si>
    <t xml:space="preserve">Lemhényi</t>
  </si>
  <si>
    <t xml:space="preserve">Jókai Mór ált.isk.</t>
  </si>
  <si>
    <t xml:space="preserve">Kölcsey F. ált.isk.</t>
  </si>
  <si>
    <t xml:space="preserve">Móra F. ált.isk.</t>
  </si>
  <si>
    <t xml:space="preserve">OÁIMI</t>
  </si>
  <si>
    <t xml:space="preserve">Táncsics M. ált.isk.</t>
  </si>
  <si>
    <t xml:space="preserve">Szerb Antal Gimn.</t>
  </si>
  <si>
    <t xml:space="preserve">Összesen:</t>
  </si>
  <si>
    <t xml:space="preserve">Polg.m.Hiv.</t>
  </si>
  <si>
    <t xml:space="preserve">Önkormányzat össz.:</t>
  </si>
  <si>
    <t xml:space="preserve">Intézmény </t>
  </si>
  <si>
    <t xml:space="preserve">Pénzforgalmi bevételek (80. űrlap 121+122. sor)</t>
  </si>
  <si>
    <t xml:space="preserve">Pénzmaradvány (80. űrlap 125. sor)</t>
  </si>
  <si>
    <t xml:space="preserve">H lej.hitel (80. űrlap 139. + 145. sor)</t>
  </si>
  <si>
    <t xml:space="preserve">Tartós hitelv. megtest.értékp.bev.(80/142+143+144)</t>
  </si>
  <si>
    <t xml:space="preserve">Inézményfinanszírozás (80. űrlap 66.. sor)</t>
  </si>
  <si>
    <t xml:space="preserve">2006.évi alulfinanszírozás</t>
  </si>
  <si>
    <t xml:space="preserve">Kisebbségi bevételek</t>
  </si>
  <si>
    <t xml:space="preserve">Egyszerűsített pénzforgalmi jelentés 42. sor</t>
  </si>
  <si>
    <t xml:space="preserve">Egyszerűsített pénzforgalmi jelentés 43. sor</t>
  </si>
  <si>
    <t xml:space="preserve">Egyszerűsített pénzforgalmi jelentésből bevételek összesen</t>
  </si>
  <si>
    <t xml:space="preserve">Egyszerűsített pénzforgalmi jelentés 45. sor</t>
  </si>
  <si>
    <t xml:space="preserve">Egyszerűsített pénzforgalmi jelentésből bevételek mindösszesen</t>
  </si>
  <si>
    <t xml:space="preserve">Költségvetési kiadások (80. űrlap 67. sor)</t>
  </si>
  <si>
    <t xml:space="preserve">H.lej.hitel törlesztés (80. űrlap 128. sor)</t>
  </si>
  <si>
    <t xml:space="preserve">Inézményfinanszírozás (80. űrlap 66. sor)</t>
  </si>
  <si>
    <t xml:space="preserve">Kisebbségi kiadások</t>
  </si>
  <si>
    <t xml:space="preserve">Egyszerűsített pénzforgalmi jelentés 19. sor</t>
  </si>
  <si>
    <t xml:space="preserve">Egyszerűsített pénzforgalmi jelentés 20. sor</t>
  </si>
  <si>
    <t xml:space="preserve">Egyszerűsített pénzforgalmi jelentés 22. sor</t>
  </si>
  <si>
    <t xml:space="preserve">Egyszerűsített pénzforgalmi jelentésből kiadások összesen</t>
  </si>
</sst>
</file>

<file path=xl/styles.xml><?xml version="1.0" encoding="utf-8"?>
<styleSheet xmlns="http://schemas.openxmlformats.org/spreadsheetml/2006/main">
  <numFmts count="15">
    <numFmt numFmtId="164" formatCode="General"/>
    <numFmt numFmtId="165" formatCode="_-* #,##0.00\ _F_t_-;\-* #,##0.00\ _F_t_-;_-* \-??\ _F_t_-;_-@_-"/>
    <numFmt numFmtId="166" formatCode="_-* #,##0\ _F_t_-;\-* #,##0\ _F_t_-;_-* \-??\ _F_t_-;_-@_-"/>
    <numFmt numFmtId="167" formatCode="#,##0"/>
    <numFmt numFmtId="168" formatCode="0%"/>
    <numFmt numFmtId="169" formatCode="0.0%"/>
    <numFmt numFmtId="170" formatCode="@"/>
    <numFmt numFmtId="171" formatCode="General"/>
    <numFmt numFmtId="172" formatCode="#,##0\ _F_t"/>
    <numFmt numFmtId="173" formatCode="#,##0.0"/>
    <numFmt numFmtId="174" formatCode="0.0"/>
    <numFmt numFmtId="175" formatCode="#,##0.00"/>
    <numFmt numFmtId="176" formatCode="#,##0_ ;\-#,##0\ "/>
    <numFmt numFmtId="177" formatCode="0.00"/>
    <numFmt numFmtId="178" formatCode="#,##0.000"/>
  </numFmts>
  <fonts count="80">
    <font>
      <sz val="10"/>
      <name val="Arial CE"/>
      <family val="0"/>
      <charset val="238"/>
    </font>
    <font>
      <sz val="10"/>
      <name val="Arial"/>
      <family val="0"/>
    </font>
    <font>
      <sz val="10"/>
      <name val="Arial"/>
      <family val="0"/>
    </font>
    <font>
      <sz val="10"/>
      <name val="Arial"/>
      <family val="0"/>
    </font>
    <font>
      <u val="single"/>
      <sz val="7.5"/>
      <color rgb="FF0000FF"/>
      <name val="Arial CE"/>
      <family val="0"/>
      <charset val="238"/>
    </font>
    <font>
      <u val="single"/>
      <sz val="7.5"/>
      <color rgb="FF800080"/>
      <name val="Arial CE"/>
      <family val="0"/>
      <charset val="238"/>
    </font>
    <font>
      <sz val="10"/>
      <name val="Times New Roman CE"/>
      <family val="0"/>
      <charset val="238"/>
    </font>
    <font>
      <sz val="10"/>
      <name val="Arial"/>
      <family val="0"/>
      <charset val="238"/>
    </font>
    <font>
      <sz val="10"/>
      <name val="Times New Roman"/>
      <family val="1"/>
      <charset val="238"/>
    </font>
    <font>
      <b val="true"/>
      <sz val="10"/>
      <name val="Times New Roman"/>
      <family val="1"/>
      <charset val="238"/>
    </font>
    <font>
      <b val="true"/>
      <sz val="10"/>
      <name val="Arial CE"/>
      <family val="0"/>
      <charset val="238"/>
    </font>
    <font>
      <b val="true"/>
      <i val="true"/>
      <sz val="10"/>
      <name val="Times New Roman"/>
      <family val="1"/>
      <charset val="238"/>
    </font>
    <font>
      <b val="true"/>
      <sz val="10"/>
      <name val="Times New Roman"/>
      <family val="1"/>
    </font>
    <font>
      <i val="true"/>
      <sz val="10"/>
      <name val="Times New Roman"/>
      <family val="1"/>
      <charset val="238"/>
    </font>
    <font>
      <i val="true"/>
      <sz val="10"/>
      <name val="Arial CE"/>
      <family val="0"/>
      <charset val="238"/>
    </font>
    <font>
      <b val="true"/>
      <i val="true"/>
      <sz val="10"/>
      <name val="Arial CE"/>
      <family val="0"/>
      <charset val="238"/>
    </font>
    <font>
      <sz val="10"/>
      <name val="Times New Roman"/>
      <family val="1"/>
    </font>
    <font>
      <b val="true"/>
      <i val="true"/>
      <sz val="10"/>
      <name val="Times New Roman"/>
      <family val="1"/>
    </font>
    <font>
      <i val="true"/>
      <sz val="10"/>
      <name val="Times New Roman"/>
      <family val="1"/>
    </font>
    <font>
      <sz val="10"/>
      <name val="Arial CE"/>
      <family val="2"/>
      <charset val="238"/>
    </font>
    <font>
      <i val="true"/>
      <sz val="10"/>
      <color rgb="FFFF0000"/>
      <name val="Times New Roman"/>
      <family val="1"/>
      <charset val="238"/>
    </font>
    <font>
      <sz val="10"/>
      <color rgb="FF000000"/>
      <name val="Times New Roman"/>
      <family val="1"/>
    </font>
    <font>
      <b val="true"/>
      <sz val="10"/>
      <color rgb="FF000000"/>
      <name val="Times New Roman"/>
      <family val="1"/>
    </font>
    <font>
      <sz val="9"/>
      <name val="Times New Roman"/>
      <family val="1"/>
      <charset val="238"/>
    </font>
    <font>
      <b val="true"/>
      <sz val="8"/>
      <color rgb="FF000000"/>
      <name val="Tahoma"/>
      <family val="0"/>
      <charset val="238"/>
    </font>
    <font>
      <sz val="8"/>
      <color rgb="FF000000"/>
      <name val="Tahoma"/>
      <family val="0"/>
      <charset val="238"/>
    </font>
    <font>
      <sz val="10"/>
      <color rgb="FF000000"/>
      <name val="Times New Roman"/>
      <family val="1"/>
      <charset val="238"/>
    </font>
    <font>
      <sz val="10"/>
      <color rgb="FFFF0000"/>
      <name val="Arial CE"/>
      <family val="0"/>
      <charset val="238"/>
    </font>
    <font>
      <sz val="10"/>
      <color rgb="FF0000FF"/>
      <name val="Arial CE"/>
      <family val="0"/>
      <charset val="238"/>
    </font>
    <font>
      <sz val="8"/>
      <name val="Times New Roman"/>
      <family val="1"/>
      <charset val="238"/>
    </font>
    <font>
      <sz val="10"/>
      <color rgb="FF0000FF"/>
      <name val="Times New Roman"/>
      <family val="1"/>
      <charset val="238"/>
    </font>
    <font>
      <i val="true"/>
      <sz val="10"/>
      <color rgb="FFFF0000"/>
      <name val="Arial CE"/>
      <family val="0"/>
      <charset val="238"/>
    </font>
    <font>
      <b val="true"/>
      <i val="true"/>
      <sz val="10"/>
      <color rgb="FF000000"/>
      <name val="Times New Roman"/>
      <family val="1"/>
    </font>
    <font>
      <sz val="7"/>
      <name val="Arial CE"/>
      <family val="0"/>
      <charset val="238"/>
    </font>
    <font>
      <sz val="10"/>
      <color rgb="FFFF0000"/>
      <name val="Times New Roman"/>
      <family val="1"/>
      <charset val="238"/>
    </font>
    <font>
      <b val="true"/>
      <sz val="10"/>
      <color rgb="FF000000"/>
      <name val="Times New Roman"/>
      <family val="1"/>
      <charset val="238"/>
    </font>
    <font>
      <sz val="11"/>
      <name val="Times New Roman"/>
      <family val="1"/>
    </font>
    <font>
      <i val="true"/>
      <sz val="11"/>
      <name val="Times New Roman"/>
      <family val="1"/>
    </font>
    <font>
      <b val="true"/>
      <sz val="11"/>
      <name val="Times New Roman"/>
      <family val="1"/>
    </font>
    <font>
      <b val="true"/>
      <sz val="11"/>
      <name val="Times New Roman"/>
      <family val="1"/>
      <charset val="238"/>
    </font>
    <font>
      <b val="true"/>
      <i val="true"/>
      <sz val="11"/>
      <name val="Times New Roman"/>
      <family val="1"/>
    </font>
    <font>
      <sz val="11"/>
      <color rgb="FF000000"/>
      <name val="Times New Roman"/>
      <family val="1"/>
    </font>
    <font>
      <sz val="11"/>
      <color rgb="FF0000FF"/>
      <name val="Times New Roman"/>
      <family val="1"/>
    </font>
    <font>
      <b val="true"/>
      <sz val="9"/>
      <name val="Times New Roman"/>
      <family val="1"/>
      <charset val="238"/>
    </font>
    <font>
      <b val="true"/>
      <sz val="8"/>
      <name val="Times New Roman"/>
      <family val="1"/>
      <charset val="238"/>
    </font>
    <font>
      <sz val="11"/>
      <name val="Times New Roman"/>
      <family val="1"/>
      <charset val="238"/>
    </font>
    <font>
      <i val="true"/>
      <sz val="11"/>
      <name val="Times New Roman"/>
      <family val="1"/>
      <charset val="238"/>
    </font>
    <font>
      <b val="true"/>
      <sz val="10"/>
      <color rgb="FFFF0000"/>
      <name val="Times New Roman"/>
      <family val="1"/>
    </font>
    <font>
      <sz val="10"/>
      <color rgb="FFFF0000"/>
      <name val="Times New Roman"/>
      <family val="1"/>
    </font>
    <font>
      <sz val="10"/>
      <color rgb="FF0000FF"/>
      <name val="Times New Roman"/>
      <family val="1"/>
    </font>
    <font>
      <sz val="12"/>
      <name val="Times New Roman"/>
      <family val="1"/>
    </font>
    <font>
      <sz val="14"/>
      <name val="Times New Roman"/>
      <family val="1"/>
    </font>
    <font>
      <b val="true"/>
      <sz val="10"/>
      <name val="Arial CE"/>
      <family val="2"/>
      <charset val="238"/>
    </font>
    <font>
      <b val="true"/>
      <sz val="10"/>
      <color rgb="FFFF0000"/>
      <name val="Arial CE"/>
      <family val="2"/>
      <charset val="238"/>
    </font>
    <font>
      <sz val="10"/>
      <color rgb="FFFF0000"/>
      <name val="Arial CE"/>
      <family val="2"/>
      <charset val="238"/>
    </font>
    <font>
      <b val="true"/>
      <sz val="9"/>
      <name val="Times New Roman"/>
      <family val="1"/>
    </font>
    <font>
      <sz val="9"/>
      <color rgb="FF000000"/>
      <name val="Tahoma"/>
      <family val="2"/>
      <charset val="238"/>
    </font>
    <font>
      <sz val="10"/>
      <color rgb="FF000000"/>
      <name val="Tahoma"/>
      <family val="0"/>
      <charset val="238"/>
    </font>
    <font>
      <sz val="8"/>
      <color rgb="FF000000"/>
      <name val="Tahoma"/>
      <family val="2"/>
      <charset val="238"/>
    </font>
    <font>
      <b val="true"/>
      <sz val="10"/>
      <color rgb="FF000000"/>
      <name val="Tahoma"/>
      <family val="0"/>
      <charset val="238"/>
    </font>
    <font>
      <b val="true"/>
      <sz val="8"/>
      <name val="Times New Roman"/>
      <family val="1"/>
    </font>
    <font>
      <b val="true"/>
      <sz val="10"/>
      <color rgb="FFFF0000"/>
      <name val="Times New Roman"/>
      <family val="1"/>
      <charset val="238"/>
    </font>
    <font>
      <sz val="14"/>
      <name val="Times New Roman"/>
      <family val="1"/>
      <charset val="238"/>
    </font>
    <font>
      <i val="true"/>
      <sz val="10"/>
      <color rgb="FF000000"/>
      <name val="Times New Roman"/>
      <family val="1"/>
    </font>
    <font>
      <i val="true"/>
      <sz val="10"/>
      <color rgb="FF000000"/>
      <name val="Times New Roman"/>
      <family val="1"/>
      <charset val="238"/>
    </font>
    <font>
      <b val="true"/>
      <i val="true"/>
      <sz val="10"/>
      <color rgb="FF000000"/>
      <name val="Times New Roman"/>
      <family val="1"/>
      <charset val="238"/>
    </font>
    <font>
      <sz val="12"/>
      <name val="Times New Roman"/>
      <family val="1"/>
      <charset val="238"/>
    </font>
    <font>
      <b val="true"/>
      <sz val="14"/>
      <name val="Times New Roman"/>
      <family val="1"/>
      <charset val="238"/>
    </font>
    <font>
      <sz val="14"/>
      <color rgb="FF000000"/>
      <name val="Times New Roman"/>
      <family val="1"/>
      <charset val="238"/>
    </font>
    <font>
      <i val="true"/>
      <sz val="10"/>
      <name val="Arial CE"/>
      <family val="2"/>
      <charset val="238"/>
    </font>
    <font>
      <b val="true"/>
      <i val="true"/>
      <sz val="10"/>
      <name val="Arial CE"/>
      <family val="2"/>
      <charset val="238"/>
    </font>
    <font>
      <b val="true"/>
      <sz val="10"/>
      <name val="Times New Roman CE"/>
      <family val="0"/>
      <charset val="238"/>
    </font>
    <font>
      <b val="true"/>
      <sz val="11"/>
      <name val="Times New Roman CE"/>
      <family val="0"/>
      <charset val="238"/>
    </font>
    <font>
      <b val="true"/>
      <i val="true"/>
      <sz val="10"/>
      <name val="Times New Roman CE"/>
      <family val="0"/>
      <charset val="238"/>
    </font>
    <font>
      <i val="true"/>
      <sz val="10"/>
      <name val="Times New Roman CE"/>
      <family val="0"/>
      <charset val="238"/>
    </font>
    <font>
      <sz val="8"/>
      <name val="Arial CE"/>
      <family val="2"/>
      <charset val="238"/>
    </font>
    <font>
      <b val="true"/>
      <sz val="8"/>
      <name val="Arial CE"/>
      <family val="2"/>
      <charset val="238"/>
    </font>
    <font>
      <sz val="8"/>
      <name val="Arial CE"/>
      <family val="0"/>
      <charset val="238"/>
    </font>
    <font>
      <sz val="14"/>
      <name val="Arial CE"/>
      <family val="2"/>
      <charset val="238"/>
    </font>
    <font>
      <b val="true"/>
      <sz val="12"/>
      <name val="Times New Roman"/>
      <family val="1"/>
      <charset val="238"/>
    </font>
  </fonts>
  <fills count="8">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7F7F7F"/>
        <bgColor rgb="FF969696"/>
      </patternFill>
    </fill>
    <fill>
      <patternFill patternType="solid">
        <fgColor rgb="FFBFBFBF"/>
        <bgColor rgb="FFC0C0C0"/>
      </patternFill>
    </fill>
    <fill>
      <patternFill patternType="solid">
        <fgColor rgb="FFCCFFCC"/>
        <bgColor rgb="FFCCFFFF"/>
      </patternFill>
    </fill>
    <fill>
      <patternFill patternType="solid">
        <fgColor rgb="FFC0C0C0"/>
        <bgColor rgb="FFBFBFBF"/>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double"/>
      <right style="thin"/>
      <top style="double"/>
      <bottom style="thick"/>
      <diagonal/>
    </border>
    <border diagonalUp="false" diagonalDown="false">
      <left style="thin"/>
      <right style="thin"/>
      <top style="double"/>
      <bottom style="thick"/>
      <diagonal/>
    </border>
    <border diagonalUp="false" diagonalDown="false">
      <left style="thin"/>
      <right style="double"/>
      <top style="double"/>
      <bottom style="thick"/>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8" fillId="0" borderId="1" xfId="15" applyFont="true" applyBorder="true" applyAlignment="true" applyProtection="true">
      <alignment horizontal="center" vertical="bottom"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6" fontId="8" fillId="0" borderId="1" xfId="15"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8" fillId="0" borderId="1" xfId="15" applyFont="true" applyBorder="true" applyAlignment="true" applyProtection="tru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9" fillId="0" borderId="1" xfId="15" applyFont="true" applyBorder="true" applyAlignment="true" applyProtection="true">
      <alignment horizontal="right" vertical="bottom" textRotation="0" wrapText="false" indent="0" shrinkToFit="false"/>
      <protection locked="true" hidden="false"/>
    </xf>
    <xf numFmtId="169" fontId="9" fillId="0" borderId="1" xfId="19" applyFont="true" applyBorder="true" applyAlignment="true" applyProtection="tru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8" fillId="0" borderId="1" xfId="19" applyFont="true" applyBorder="true" applyAlignment="true" applyProtection="tru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2" fillId="0" borderId="1" xfId="15" applyFont="true" applyBorder="true" applyAlignment="true" applyProtection="true">
      <alignment horizontal="right" vertical="bottom" textRotation="0" wrapText="false" indent="0" shrinkToFit="false"/>
      <protection locked="true" hidden="false"/>
    </xf>
    <xf numFmtId="167" fontId="11" fillId="0" borderId="1" xfId="15" applyFont="true" applyBorder="true" applyAlignment="true" applyProtection="true">
      <alignment horizontal="right" vertical="bottom" textRotation="0" wrapText="false" indent="0" shrinkToFit="false"/>
      <protection locked="true" hidden="false"/>
    </xf>
    <xf numFmtId="169" fontId="11" fillId="0" borderId="1" xfId="19"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7" fillId="0" borderId="1" xfId="15" applyFont="true" applyBorder="true" applyAlignment="true" applyProtection="true">
      <alignment horizontal="right"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9" fillId="0" borderId="1"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17" fillId="0" borderId="1" xfId="15" applyFont="true" applyBorder="true" applyAlignment="true" applyProtection="true">
      <alignment horizontal="right" vertical="center" textRotation="0" wrapText="true" indent="0" shrinkToFit="false"/>
      <protection locked="true" hidden="false"/>
    </xf>
    <xf numFmtId="167" fontId="16" fillId="0" borderId="1" xfId="15" applyFont="true" applyBorder="true" applyAlignment="true" applyProtection="true">
      <alignment horizontal="right"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7" fontId="16" fillId="3" borderId="1" xfId="15" applyFont="true" applyBorder="true" applyAlignment="true" applyProtection="true">
      <alignment horizontal="righ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9" fillId="0" borderId="0" xfId="15" applyFont="true" applyBorder="true" applyAlignment="true" applyProtection="true">
      <alignment horizontal="right"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7" fontId="12" fillId="0" borderId="1" xfId="19"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16" fillId="0" borderId="1" xfId="19" applyFont="true" applyBorder="true" applyAlignment="true" applyProtection="true">
      <alignment horizontal="right" vertical="bottom" textRotation="0" wrapText="false" indent="0" shrinkToFit="false"/>
      <protection locked="true" hidden="false"/>
    </xf>
    <xf numFmtId="167" fontId="8" fillId="0" borderId="1" xfId="19"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9" fillId="0" borderId="1" xfId="19" applyFont="true" applyBorder="true" applyAlignment="true" applyProtection="true">
      <alignment horizontal="right" vertical="bottom" textRotation="0" wrapText="false" indent="0" shrinkToFit="false"/>
      <protection locked="true" hidden="false"/>
    </xf>
    <xf numFmtId="167" fontId="18" fillId="0" borderId="1" xfId="19" applyFont="true" applyBorder="true" applyAlignment="true" applyProtection="true">
      <alignment horizontal="righ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7" fontId="17" fillId="0" borderId="1" xfId="19" applyFont="true" applyBorder="true" applyAlignment="true" applyProtection="true">
      <alignment horizontal="right" vertical="bottom" textRotation="0" wrapText="false" indent="0" shrinkToFit="false"/>
      <protection locked="tru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7" fontId="16" fillId="4" borderId="1" xfId="15" applyFont="true" applyBorder="true" applyAlignment="true" applyProtection="true">
      <alignment horizontal="right" vertical="bottom" textRotation="0" wrapText="false" indent="0" shrinkToFit="false"/>
      <protection locked="true" hidden="false"/>
    </xf>
    <xf numFmtId="167" fontId="21" fillId="0" borderId="1" xfId="19" applyFont="true" applyBorder="true" applyAlignment="true" applyProtection="true">
      <alignment horizontal="right"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true" indent="0" shrinkToFit="false"/>
      <protection locked="true" hidden="false"/>
    </xf>
    <xf numFmtId="167" fontId="22" fillId="0" borderId="1" xfId="19" applyFont="true" applyBorder="true" applyAlignment="true" applyProtection="true">
      <alignment horizontal="right" vertical="bottom" textRotation="0" wrapText="false" indent="0" shrinkToFit="false"/>
      <protection locked="true" hidden="false"/>
    </xf>
    <xf numFmtId="167" fontId="9" fillId="0" borderId="1" xfId="15"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15" applyFont="true" applyBorder="true" applyAlignment="true" applyProtection="true">
      <alignment horizontal="right" vertical="bottom" textRotation="0" wrapText="true" indent="0" shrinkToFit="false"/>
      <protection locked="true" hidden="false"/>
    </xf>
    <xf numFmtId="167" fontId="16"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15" applyFont="true" applyBorder="true" applyAlignment="true" applyProtection="true">
      <alignment horizontal="general" vertical="bottom" textRotation="0" wrapText="false" indent="0" shrinkToFit="false"/>
      <protection locked="true" hidden="false"/>
    </xf>
    <xf numFmtId="166" fontId="8" fillId="0" borderId="0" xfId="15" applyFont="true" applyBorder="true" applyAlignment="true" applyProtection="true">
      <alignment horizontal="right" vertical="bottom" textRotation="0" wrapText="false" indent="0" shrinkToFit="false"/>
      <protection locked="true" hidden="false"/>
    </xf>
    <xf numFmtId="166" fontId="23" fillId="0" borderId="0" xfId="15" applyFont="true" applyBorder="true" applyAlignment="true" applyProtection="true">
      <alignment horizontal="right"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6" fontId="9" fillId="0" borderId="1" xfId="15" applyFont="true" applyBorder="true" applyAlignment="true" applyProtection="true">
      <alignment horizontal="center" vertical="bottom" textRotation="0" wrapText="false" indent="0" shrinkToFit="false"/>
      <protection locked="true" hidden="false"/>
    </xf>
    <xf numFmtId="167" fontId="12" fillId="0" borderId="1" xfId="15" applyFont="true" applyBorder="true" applyAlignment="true" applyProtection="true">
      <alignment horizontal="general" vertical="bottom" textRotation="0" wrapText="false" indent="0" shrinkToFit="false"/>
      <protection locked="true" hidden="false"/>
    </xf>
    <xf numFmtId="169" fontId="9" fillId="0" borderId="1" xfId="19" applyFont="true" applyBorder="true" applyAlignment="true" applyProtection="true">
      <alignment horizontal="general" vertical="bottom" textRotation="0" wrapText="false" indent="0" shrinkToFit="false"/>
      <protection locked="true" hidden="false"/>
    </xf>
    <xf numFmtId="167" fontId="13" fillId="0" borderId="1" xfId="15" applyFont="true" applyBorder="true" applyAlignment="true" applyProtection="true">
      <alignment horizontal="general" vertical="bottom" textRotation="0" wrapText="false" indent="0" shrinkToFit="false"/>
      <protection locked="true" hidden="false"/>
    </xf>
    <xf numFmtId="167" fontId="16" fillId="0" borderId="1" xfId="15" applyFont="true" applyBorder="true" applyAlignment="true" applyProtection="true">
      <alignment horizontal="general" vertical="bottom" textRotation="0" wrapText="false" indent="0" shrinkToFit="false"/>
      <protection locked="true" hidden="false"/>
    </xf>
    <xf numFmtId="169" fontId="8" fillId="0" borderId="1" xfId="19"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19"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19" applyFont="true" applyBorder="true" applyAlignment="true" applyProtection="true">
      <alignment horizontal="general" vertical="bottom" textRotation="0" wrapText="false" indent="0" shrinkToFit="false"/>
      <protection locked="true" hidden="false"/>
    </xf>
    <xf numFmtId="167" fontId="12" fillId="0" borderId="1" xfId="19" applyFont="true" applyBorder="true" applyAlignment="true" applyProtection="true">
      <alignment horizontal="general" vertical="bottom" textRotation="0" wrapText="false" indent="0" shrinkToFit="false"/>
      <protection locked="true" hidden="false"/>
    </xf>
    <xf numFmtId="167" fontId="16" fillId="0" borderId="1" xfId="19" applyFont="true" applyBorder="true" applyAlignment="true" applyProtection="true">
      <alignment horizontal="general" vertical="bottom" textRotation="0" wrapText="false" indent="0" shrinkToFit="false"/>
      <protection locked="true" hidden="false"/>
    </xf>
    <xf numFmtId="170" fontId="8" fillId="4" borderId="1" xfId="0" applyFont="true" applyBorder="true" applyAlignment="true" applyProtection="false">
      <alignment horizontal="general" vertical="bottom" textRotation="0" wrapText="true" indent="0" shrinkToFit="false"/>
      <protection locked="true" hidden="false"/>
    </xf>
    <xf numFmtId="167" fontId="16" fillId="4" borderId="1" xfId="0" applyFont="true" applyBorder="true" applyAlignment="true" applyProtection="false">
      <alignment horizontal="general" vertical="bottom" textRotation="0" wrapText="true" indent="0" shrinkToFit="false"/>
      <protection locked="true" hidden="false"/>
    </xf>
    <xf numFmtId="167" fontId="21" fillId="0" borderId="1" xfId="19"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true" hidden="false"/>
    </xf>
    <xf numFmtId="167" fontId="21"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left"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6" fontId="8" fillId="0" borderId="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1" fillId="0" borderId="1" xfId="15" applyFont="true" applyBorder="true" applyAlignment="true" applyProtection="true">
      <alignment horizontal="general" vertical="bottom" textRotation="0" wrapText="false" indent="0" shrinkToFit="false"/>
      <protection locked="true" hidden="false"/>
    </xf>
    <xf numFmtId="167" fontId="11" fillId="0" borderId="1" xfId="15" applyFont="true" applyBorder="true" applyAlignment="true" applyProtection="true">
      <alignment horizontal="general" vertical="bottom" textRotation="0" wrapText="false" indent="0" shrinkToFit="false"/>
      <protection locked="true" hidden="false"/>
    </xf>
    <xf numFmtId="169" fontId="11" fillId="0" borderId="1" xfId="19" applyFont="true" applyBorder="true" applyAlignment="true" applyProtection="true">
      <alignment horizontal="general" vertical="bottom" textRotation="0" wrapText="false" indent="0" shrinkToFit="false"/>
      <protection locked="true" hidden="false"/>
    </xf>
    <xf numFmtId="166" fontId="9" fillId="0" borderId="1" xfId="15" applyFont="true" applyBorder="true" applyAlignment="true" applyProtection="true">
      <alignment horizontal="general" vertical="bottom" textRotation="0" wrapText="false" indent="0" shrinkToFit="false"/>
      <protection locked="true" hidden="false"/>
    </xf>
    <xf numFmtId="170" fontId="8" fillId="0" borderId="1" xfId="0" applyFont="true" applyBorder="true" applyAlignment="true" applyProtection="false">
      <alignment horizontal="general" vertical="center" textRotation="0" wrapText="true" indent="0" shrinkToFit="false"/>
      <protection locked="true" hidden="false"/>
    </xf>
    <xf numFmtId="167" fontId="26" fillId="0" borderId="1" xfId="15"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16" fillId="0" borderId="1" xfId="15"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7" fontId="11" fillId="0" borderId="1" xfId="19" applyFont="true" applyBorder="true" applyAlignment="true" applyProtection="true">
      <alignment horizontal="right" vertical="bottom" textRotation="0" wrapText="false" indent="0" shrinkToFit="false"/>
      <protection locked="true" hidden="false"/>
    </xf>
    <xf numFmtId="167" fontId="11" fillId="0" borderId="1" xfId="15" applyFont="true" applyBorder="true" applyAlignment="true" applyProtection="true">
      <alignment horizontal="general" vertical="bottom" textRotation="0" wrapText="true" indent="0" shrinkToFit="false"/>
      <protection locked="true" hidden="false"/>
    </xf>
    <xf numFmtId="167" fontId="8" fillId="0" borderId="0" xfId="15" applyFont="true" applyBorder="true" applyAlignment="true" applyProtection="true">
      <alignment horizontal="right" vertical="bottom" textRotation="0" wrapText="true" indent="0" shrinkToFit="false"/>
      <protection locked="true" hidden="false"/>
    </xf>
    <xf numFmtId="166" fontId="29" fillId="0" borderId="0" xfId="15" applyFont="true" applyBorder="true" applyAlignment="true" applyProtection="true">
      <alignment horizontal="right" vertical="bottom" textRotation="0" wrapText="false" indent="0" shrinkToFit="false"/>
      <protection locked="true" hidden="false"/>
    </xf>
    <xf numFmtId="166" fontId="8" fillId="0" borderId="0" xfId="15" applyFont="true" applyBorder="true" applyAlignment="true" applyProtection="true">
      <alignment horizontal="center" vertical="bottom" textRotation="0" wrapText="true" indent="0" shrinkToFit="false"/>
      <protection locked="true" hidden="false"/>
    </xf>
    <xf numFmtId="166" fontId="8" fillId="0" borderId="0" xfId="15" applyFont="true" applyBorder="true" applyAlignment="true" applyProtection="true">
      <alignment horizontal="center"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7" fontId="18" fillId="0" borderId="1" xfId="15" applyFont="true" applyBorder="true" applyAlignment="true" applyProtection="true">
      <alignment horizontal="general" vertical="bottom" textRotation="0" wrapText="false" indent="0" shrinkToFit="false"/>
      <protection locked="true" hidden="false"/>
    </xf>
    <xf numFmtId="169" fontId="13" fillId="0" borderId="1" xfId="19" applyFont="true" applyBorder="true" applyAlignment="true" applyProtection="true">
      <alignment horizontal="general" vertical="bottom" textRotation="0" wrapText="false" indent="0" shrinkToFit="false"/>
      <protection locked="true" hidden="false"/>
    </xf>
    <xf numFmtId="167" fontId="30" fillId="0" borderId="0" xfId="15" applyFont="true" applyBorder="true" applyAlignment="true" applyProtection="true">
      <alignment horizontal="general" vertical="bottom" textRotation="0" wrapText="false" indent="0" shrinkToFit="false"/>
      <protection locked="true" hidden="false"/>
    </xf>
    <xf numFmtId="167" fontId="17" fillId="0" borderId="1" xfId="15" applyFont="true" applyBorder="true" applyAlignment="true" applyProtection="tru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7" fontId="17" fillId="0" borderId="1" xfId="19" applyFont="true" applyBorder="true" applyAlignment="true" applyProtection="true">
      <alignment horizontal="general" vertical="bottom" textRotation="0" wrapText="false" indent="0" shrinkToFit="false"/>
      <protection locked="true" hidden="false"/>
    </xf>
    <xf numFmtId="167" fontId="12" fillId="0" borderId="1" xfId="15" applyFont="true" applyBorder="true" applyAlignment="true" applyProtection="tru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22" fillId="0" borderId="1" xfId="19" applyFont="true" applyBorder="true" applyAlignment="true" applyProtection="true">
      <alignment horizontal="general" vertical="bottom" textRotation="0" wrapText="false" indent="0" shrinkToFit="false"/>
      <protection locked="true" hidden="false"/>
    </xf>
    <xf numFmtId="169" fontId="16" fillId="0" borderId="1"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12" fillId="0" borderId="0" xfId="15" applyFont="true" applyBorder="true" applyAlignment="true" applyProtection="true">
      <alignment horizontal="general"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6" fontId="13" fillId="0" borderId="1" xfId="15"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22" fillId="0" borderId="1" xfId="15" applyFont="true" applyBorder="true" applyAlignment="true" applyProtection="true">
      <alignment horizontal="right" vertical="bottom" textRotation="0" wrapText="false" indent="0" shrinkToFit="false"/>
      <protection locked="true" hidden="false"/>
    </xf>
    <xf numFmtId="169" fontId="22" fillId="0" borderId="1" xfId="19" applyFont="true" applyBorder="true" applyAlignment="true" applyProtection="true">
      <alignment horizontal="right" vertical="bottom" textRotation="0" wrapText="false" indent="0" shrinkToFit="false"/>
      <protection locked="true" hidden="false"/>
    </xf>
    <xf numFmtId="167" fontId="32" fillId="0" borderId="1" xfId="15" applyFont="true" applyBorder="true" applyAlignment="true" applyProtection="true">
      <alignment horizontal="right" vertical="bottom" textRotation="0" wrapText="fals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true" indent="0" shrinkToFit="false"/>
      <protection locked="true" hidden="false"/>
    </xf>
    <xf numFmtId="167" fontId="35" fillId="0" borderId="1" xfId="19" applyFont="true" applyBorder="true" applyAlignment="true" applyProtection="true">
      <alignment horizontal="right" vertical="bottom" textRotation="0" wrapText="false" indent="0" shrinkToFit="false"/>
      <protection locked="true" hidden="false"/>
    </xf>
    <xf numFmtId="167" fontId="16" fillId="0" borderId="0" xfId="15" applyFont="true" applyBorder="true" applyAlignment="true" applyProtection="true">
      <alignment horizontal="right" vertical="bottom" textRotation="0" wrapText="true" indent="0" shrinkToFit="false"/>
      <protection locked="true" hidden="false"/>
    </xf>
    <xf numFmtId="166" fontId="9" fillId="0" borderId="1" xfId="15" applyFont="true" applyBorder="true" applyAlignment="true" applyProtection="true">
      <alignment horizontal="left" vertical="bottom" textRotation="0" wrapText="false" indent="0" shrinkToFit="false"/>
      <protection locked="true" hidden="false"/>
    </xf>
    <xf numFmtId="171" fontId="9" fillId="2" borderId="1" xfId="0" applyFont="true" applyBorder="true" applyAlignment="true" applyProtection="false">
      <alignment horizontal="right" vertical="bottom" textRotation="0" wrapText="true" indent="0" shrinkToFit="false"/>
      <protection locked="true" hidden="false"/>
    </xf>
    <xf numFmtId="167" fontId="9" fillId="2" borderId="1" xfId="0" applyFont="true" applyBorder="true" applyAlignment="true" applyProtection="false">
      <alignment horizontal="right" vertical="bottom" textRotation="0" wrapText="true" indent="0" shrinkToFit="false"/>
      <protection locked="true" hidden="false"/>
    </xf>
    <xf numFmtId="169" fontId="9" fillId="2" borderId="1" xfId="19" applyFont="true" applyBorder="true" applyAlignment="true" applyProtection="true">
      <alignment horizontal="right"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8" fillId="0" borderId="1" xfId="15" applyFont="true" applyBorder="true" applyAlignment="true" applyProtection="true">
      <alignment horizontal="left" vertical="bottom" textRotation="0" wrapText="false" indent="0" shrinkToFit="false"/>
      <protection locked="true" hidden="false"/>
    </xf>
    <xf numFmtId="171" fontId="8" fillId="2"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7" fontId="8" fillId="2" borderId="1" xfId="0" applyFont="true" applyBorder="true" applyAlignment="true" applyProtection="false">
      <alignment horizontal="right" vertical="bottom" textRotation="0" wrapText="true" indent="0" shrinkToFit="false"/>
      <protection locked="true" hidden="false"/>
    </xf>
    <xf numFmtId="169" fontId="8" fillId="2" borderId="1" xfId="19" applyFont="true" applyBorder="true" applyAlignment="true" applyProtection="true">
      <alignment horizontal="right"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7" fontId="11" fillId="0" borderId="1" xfId="19" applyFont="true" applyBorder="true" applyAlignment="true" applyProtection="true">
      <alignment horizontal="general" vertical="bottom" textRotation="0" wrapText="false" indent="0" shrinkToFit="false"/>
      <protection locked="true" hidden="false"/>
    </xf>
    <xf numFmtId="167" fontId="9"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0"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7" fontId="36" fillId="0" borderId="0" xfId="0" applyFont="true" applyBorder="false" applyAlignment="true" applyProtection="false">
      <alignment horizontal="center" vertical="center" textRotation="0" wrapText="false" indent="0" shrinkToFit="false"/>
      <protection locked="true" hidden="false"/>
    </xf>
    <xf numFmtId="172" fontId="36" fillId="0" borderId="0" xfId="0" applyFont="true" applyBorder="false" applyAlignment="true" applyProtection="false">
      <alignment horizontal="center" vertical="center" textRotation="0" wrapText="false" indent="0" shrinkToFit="false"/>
      <protection locked="true" hidden="false"/>
    </xf>
    <xf numFmtId="167" fontId="3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8" fillId="2" borderId="3" xfId="0" applyFont="true" applyBorder="true" applyAlignment="true" applyProtection="false">
      <alignment horizontal="center" vertical="center" textRotation="0" wrapText="true" indent="0" shrinkToFit="false"/>
      <protection locked="true" hidden="false"/>
    </xf>
    <xf numFmtId="170" fontId="38" fillId="2"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70" fontId="36" fillId="0" borderId="5"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false" indent="0" shrinkToFit="false"/>
      <protection locked="true" hidden="false"/>
    </xf>
    <xf numFmtId="170" fontId="38" fillId="2" borderId="7" xfId="0" applyFont="true" applyBorder="true" applyAlignment="true" applyProtection="false">
      <alignment horizontal="center" vertical="center" textRotation="0" wrapText="false" indent="0" shrinkToFit="false"/>
      <protection locked="true" hidden="false"/>
    </xf>
    <xf numFmtId="164" fontId="38" fillId="2" borderId="6" xfId="0" applyFont="true" applyBorder="true" applyAlignment="true" applyProtection="false">
      <alignment horizontal="center" vertical="center" textRotation="0" wrapText="true" indent="0" shrinkToFit="false"/>
      <protection locked="true" hidden="false"/>
    </xf>
    <xf numFmtId="164" fontId="38" fillId="2" borderId="8"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70" fontId="38" fillId="2" borderId="1" xfId="0" applyFont="true" applyBorder="true" applyAlignment="true" applyProtection="false">
      <alignment horizontal="center" vertical="center" textRotation="0" wrapText="false" indent="0" shrinkToFit="false"/>
      <protection locked="true" hidden="false"/>
    </xf>
    <xf numFmtId="164" fontId="37" fillId="2" borderId="1" xfId="0" applyFont="true" applyBorder="true" applyAlignment="true" applyProtection="false">
      <alignment horizontal="center" vertical="center" textRotation="0" wrapText="false" indent="0" shrinkToFit="false"/>
      <protection locked="true" hidden="false"/>
    </xf>
    <xf numFmtId="170" fontId="37" fillId="2" borderId="1" xfId="0" applyFont="true" applyBorder="true" applyAlignment="true" applyProtection="false">
      <alignment horizontal="left" vertical="center" textRotation="0" wrapText="false" indent="0" shrinkToFit="false"/>
      <protection locked="true" hidden="false"/>
    </xf>
    <xf numFmtId="167" fontId="37" fillId="2" borderId="1" xfId="0" applyFont="true" applyBorder="true" applyAlignment="true" applyProtection="false">
      <alignment horizontal="right" vertical="center" textRotation="0" wrapText="true" indent="0" shrinkToFit="false"/>
      <protection locked="true" hidden="false"/>
    </xf>
    <xf numFmtId="173" fontId="37" fillId="2" borderId="1" xfId="0" applyFont="true" applyBorder="true" applyAlignment="true" applyProtection="false">
      <alignment horizontal="right" vertical="center" textRotation="0" wrapText="true" indent="0" shrinkToFit="false"/>
      <protection locked="true" hidden="false"/>
    </xf>
    <xf numFmtId="167" fontId="36" fillId="0" borderId="1" xfId="0" applyFont="true" applyBorder="tru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9" fontId="37" fillId="2" borderId="1" xfId="0" applyFont="true" applyBorder="true" applyAlignment="true" applyProtection="false">
      <alignment horizontal="center" vertical="center" textRotation="0" wrapText="false" indent="0" shrinkToFit="false"/>
      <protection locked="true" hidden="false"/>
    </xf>
    <xf numFmtId="169" fontId="37" fillId="2" borderId="1" xfId="0" applyFont="true" applyBorder="true" applyAlignment="true" applyProtection="false">
      <alignment horizontal="right" vertical="center" textRotation="0" wrapText="true" indent="0" shrinkToFit="false"/>
      <protection locked="true" hidden="false"/>
    </xf>
    <xf numFmtId="169" fontId="36" fillId="0" borderId="1"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9" fontId="37" fillId="2" borderId="0" xfId="0" applyFont="true" applyBorder="false" applyAlignment="false" applyProtection="false">
      <alignment horizontal="general" vertical="bottom" textRotation="0" wrapText="false" indent="0" shrinkToFit="false"/>
      <protection locked="true" hidden="false"/>
    </xf>
    <xf numFmtId="172" fontId="37" fillId="2" borderId="1" xfId="0" applyFont="true" applyBorder="true" applyAlignment="true" applyProtection="false">
      <alignment horizontal="center" vertical="center" textRotation="0" wrapText="false" indent="0" shrinkToFit="false"/>
      <protection locked="true" hidden="false"/>
    </xf>
    <xf numFmtId="170" fontId="40" fillId="2" borderId="1" xfId="0" applyFont="true" applyBorder="true" applyAlignment="true" applyProtection="false">
      <alignment horizontal="center" vertical="center" textRotation="0" wrapText="false" indent="0" shrinkToFit="false"/>
      <protection locked="true" hidden="false"/>
    </xf>
    <xf numFmtId="169" fontId="37" fillId="2" borderId="1" xfId="0" applyFont="true" applyBorder="true" applyAlignment="true" applyProtection="false">
      <alignment horizontal="left" vertical="center" textRotation="0" wrapText="false" indent="0" shrinkToFit="false"/>
      <protection locked="true" hidden="false"/>
    </xf>
    <xf numFmtId="172" fontId="36" fillId="0" borderId="1" xfId="0" applyFont="true" applyBorder="true" applyAlignment="true" applyProtection="true">
      <alignment horizontal="right" vertical="center" textRotation="0" wrapText="true" indent="0" shrinkToFit="false"/>
      <protection locked="false" hidden="false"/>
    </xf>
    <xf numFmtId="174" fontId="36" fillId="0" borderId="1" xfId="0" applyFont="true" applyBorder="true" applyAlignment="true" applyProtection="true">
      <alignment horizontal="right" vertical="center" textRotation="0" wrapText="true" indent="0" shrinkToFit="false"/>
      <protection locked="false" hidden="false"/>
    </xf>
    <xf numFmtId="170" fontId="37" fillId="2" borderId="1" xfId="0" applyFont="true" applyBorder="true" applyAlignment="true" applyProtection="false">
      <alignment horizontal="left" vertical="center" textRotation="0" wrapText="true" indent="0" shrinkToFit="false"/>
      <protection locked="true" hidden="false"/>
    </xf>
    <xf numFmtId="173" fontId="36"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4" fontId="41" fillId="0" borderId="1" xfId="0" applyFont="true" applyBorder="true" applyAlignment="true" applyProtection="true">
      <alignment horizontal="right" vertical="center" textRotation="0" wrapText="true" indent="0" shrinkToFit="false"/>
      <protection locked="false" hidden="false"/>
    </xf>
    <xf numFmtId="173" fontId="42" fillId="0" borderId="0" xfId="0" applyFont="true" applyBorder="false" applyAlignment="false" applyProtection="false">
      <alignment horizontal="general" vertical="bottom" textRotation="0" wrapText="false" indent="0" shrinkToFit="false"/>
      <protection locked="true" hidden="false"/>
    </xf>
    <xf numFmtId="169" fontId="40" fillId="2" borderId="1" xfId="0" applyFont="true" applyBorder="true" applyAlignment="true" applyProtection="false">
      <alignment horizontal="center" vertical="center"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70" fontId="36" fillId="0" borderId="1" xfId="0" applyFont="true" applyBorder="true" applyAlignment="true" applyProtection="false">
      <alignment horizontal="left" vertical="center" textRotation="0" wrapText="false" indent="0" shrinkToFit="false"/>
      <protection locked="true" hidden="false"/>
    </xf>
    <xf numFmtId="167" fontId="36" fillId="2" borderId="1" xfId="0" applyFont="true" applyBorder="true" applyAlignment="true" applyProtection="false">
      <alignment horizontal="right" vertical="center" textRotation="0" wrapText="true" indent="0" shrinkToFit="false"/>
      <protection locked="true" hidden="false"/>
    </xf>
    <xf numFmtId="169" fontId="36" fillId="0" borderId="1" xfId="0" applyFont="true" applyBorder="true" applyAlignment="true" applyProtection="false">
      <alignment horizontal="center" vertical="center" textRotation="0" wrapText="false" indent="0" shrinkToFit="false"/>
      <protection locked="true" hidden="false"/>
    </xf>
    <xf numFmtId="169" fontId="36" fillId="2" borderId="1" xfId="0" applyFont="true" applyBorder="true" applyAlignment="true" applyProtection="false">
      <alignment horizontal="right" vertical="center" textRotation="0" wrapText="true" indent="0" shrinkToFit="false"/>
      <protection locked="true" hidden="false"/>
    </xf>
    <xf numFmtId="169" fontId="36" fillId="0" borderId="1" xfId="0" applyFont="true" applyBorder="true" applyAlignment="true" applyProtection="false">
      <alignment horizontal="left" vertical="center"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1" fillId="0" borderId="1" xfId="0" applyFont="true" applyBorder="true" applyAlignment="true" applyProtection="false">
      <alignment horizontal="left"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70" fontId="36" fillId="0" borderId="1" xfId="0" applyFont="true" applyBorder="true" applyAlignment="true" applyProtection="false">
      <alignment horizontal="left" vertical="center" textRotation="0" wrapText="true" indent="0" shrinkToFit="false"/>
      <protection locked="true" hidden="false"/>
    </xf>
    <xf numFmtId="169" fontId="36" fillId="0" borderId="1" xfId="0" applyFont="true" applyBorder="true" applyAlignment="true" applyProtection="false">
      <alignment horizontal="center" vertical="center" textRotation="0" wrapText="true" indent="0" shrinkToFit="false"/>
      <protection locked="true" hidden="false"/>
    </xf>
    <xf numFmtId="169" fontId="36" fillId="0" borderId="1" xfId="0" applyFont="true" applyBorder="true" applyAlignment="true" applyProtection="false">
      <alignment horizontal="left" vertical="center" textRotation="0" wrapText="true" indent="0" shrinkToFit="false"/>
      <protection locked="true" hidden="false"/>
    </xf>
    <xf numFmtId="170" fontId="40" fillId="2" borderId="1" xfId="0" applyFont="true" applyBorder="true" applyAlignment="true" applyProtection="false">
      <alignment horizontal="left" vertical="center" textRotation="0" wrapText="false" indent="0" shrinkToFit="false"/>
      <protection locked="true" hidden="false"/>
    </xf>
    <xf numFmtId="167" fontId="40" fillId="2" borderId="1" xfId="0" applyFont="true" applyBorder="true" applyAlignment="true" applyProtection="false">
      <alignment horizontal="right" vertical="center" textRotation="0" wrapText="true" indent="0" shrinkToFit="false"/>
      <protection locked="true" hidden="false"/>
    </xf>
    <xf numFmtId="173" fontId="40" fillId="2" borderId="1" xfId="0" applyFont="true" applyBorder="true" applyAlignment="true" applyProtection="false">
      <alignment horizontal="right" vertical="center" textRotation="0" wrapText="true" indent="0" shrinkToFit="false"/>
      <protection locked="true" hidden="false"/>
    </xf>
    <xf numFmtId="169" fontId="40" fillId="2" borderId="1" xfId="0" applyFont="true" applyBorder="true" applyAlignment="true" applyProtection="false">
      <alignment horizontal="right" vertical="center" textRotation="0" wrapText="true" indent="0" shrinkToFit="false"/>
      <protection locked="true" hidden="false"/>
    </xf>
    <xf numFmtId="169" fontId="40" fillId="2" borderId="1" xfId="0" applyFont="true" applyBorder="true" applyAlignment="true" applyProtection="false">
      <alignment horizontal="left" vertical="center" textRotation="0" wrapText="false" indent="0" shrinkToFit="false"/>
      <protection locked="true" hidden="false"/>
    </xf>
    <xf numFmtId="167" fontId="36" fillId="0" borderId="1" xfId="0" applyFont="true" applyBorder="true" applyAlignment="true" applyProtection="true">
      <alignment horizontal="right" vertical="center" textRotation="0" wrapText="true" indent="0" shrinkToFit="false"/>
      <protection locked="false" hidden="false"/>
    </xf>
    <xf numFmtId="173" fontId="36" fillId="0" borderId="1" xfId="0" applyFont="true" applyBorder="true" applyAlignment="true" applyProtection="true">
      <alignment horizontal="right" vertical="center" textRotation="0" wrapText="true" indent="0" shrinkToFit="false"/>
      <protection locked="false" hidden="false"/>
    </xf>
    <xf numFmtId="164" fontId="38" fillId="0" borderId="1" xfId="0" applyFont="true" applyBorder="true" applyAlignment="true" applyProtection="false">
      <alignment horizontal="center" vertical="center" textRotation="0" wrapText="false" indent="0" shrinkToFit="false"/>
      <protection locked="true" hidden="false"/>
    </xf>
    <xf numFmtId="170" fontId="38" fillId="0" borderId="1" xfId="0" applyFont="true" applyBorder="true" applyAlignment="true" applyProtection="false">
      <alignment horizontal="left" vertical="center" textRotation="0" wrapText="false" indent="0" shrinkToFit="false"/>
      <protection locked="true" hidden="false"/>
    </xf>
    <xf numFmtId="167" fontId="38" fillId="2" borderId="1" xfId="0" applyFont="true" applyBorder="true" applyAlignment="true" applyProtection="false">
      <alignment horizontal="right" vertical="center" textRotation="0" wrapText="true" indent="0" shrinkToFit="false"/>
      <protection locked="true" hidden="false"/>
    </xf>
    <xf numFmtId="167" fontId="39" fillId="0" borderId="1" xfId="0" applyFont="true" applyBorder="true" applyAlignment="false" applyProtection="false">
      <alignment horizontal="general" vertical="bottom" textRotation="0" wrapText="false" indent="0" shrinkToFit="false"/>
      <protection locked="true" hidden="false"/>
    </xf>
    <xf numFmtId="173" fontId="38" fillId="2" borderId="1" xfId="0" applyFont="true" applyBorder="true" applyAlignment="true" applyProtection="false">
      <alignment horizontal="right" vertical="center" textRotation="0" wrapText="true" indent="0" shrinkToFit="false"/>
      <protection locked="true" hidden="false"/>
    </xf>
    <xf numFmtId="169" fontId="38" fillId="0" borderId="1" xfId="0" applyFont="true" applyBorder="true" applyAlignment="true" applyProtection="false">
      <alignment horizontal="center" vertical="center" textRotation="0" wrapText="false" indent="0" shrinkToFit="false"/>
      <protection locked="true" hidden="false"/>
    </xf>
    <xf numFmtId="169" fontId="38" fillId="2" borderId="1" xfId="0" applyFont="true" applyBorder="true" applyAlignment="true" applyProtection="false">
      <alignment horizontal="right" vertical="center" textRotation="0" wrapText="true" indent="0" shrinkToFit="false"/>
      <protection locked="true" hidden="false"/>
    </xf>
    <xf numFmtId="169" fontId="39" fillId="0" borderId="1" xfId="0" applyFont="true" applyBorder="true" applyAlignment="false" applyProtection="false">
      <alignment horizontal="general" vertical="bottom" textRotation="0" wrapText="false" indent="0" shrinkToFit="false"/>
      <protection locked="true" hidden="false"/>
    </xf>
    <xf numFmtId="169" fontId="36" fillId="0" borderId="1"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70" fontId="39" fillId="0" borderId="3"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3" xfId="0" applyFont="true" applyBorder="true" applyAlignment="true" applyProtection="false">
      <alignment horizontal="justify" vertical="center" textRotation="0" wrapText="tru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70" fontId="3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justify" vertical="bottom" textRotation="0" wrapText="false" indent="0" shrinkToFit="false"/>
      <protection locked="true" hidden="false"/>
    </xf>
    <xf numFmtId="170" fontId="39" fillId="0" borderId="5"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true">
      <alignment horizontal="center" vertical="center" textRotation="0" wrapText="false" indent="0" shrinkToFit="false"/>
      <protection locked="true" hidden="false"/>
    </xf>
    <xf numFmtId="170" fontId="45" fillId="0" borderId="1" xfId="0" applyFont="true" applyBorder="true" applyAlignment="true" applyProtection="true">
      <alignment horizontal="left" vertical="center" textRotation="0" wrapText="true" indent="0" shrinkToFit="false"/>
      <protection locked="true" hidden="false"/>
    </xf>
    <xf numFmtId="167" fontId="46" fillId="2"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9" fontId="45" fillId="0" borderId="1" xfId="0" applyFont="true" applyBorder="true" applyAlignment="true" applyProtection="true">
      <alignment horizontal="center" vertical="center" textRotation="0" wrapText="false" indent="0" shrinkToFit="false"/>
      <protection locked="true" hidden="false"/>
    </xf>
    <xf numFmtId="169" fontId="46" fillId="2" borderId="1"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9" fontId="45" fillId="0" borderId="1" xfId="0" applyFont="true" applyBorder="true" applyAlignment="true" applyProtection="true">
      <alignment horizontal="left" vertical="center" textRotation="0" wrapText="true" indent="0" shrinkToFit="false"/>
      <protection locked="true" hidden="false"/>
    </xf>
    <xf numFmtId="176" fontId="45" fillId="0" borderId="1" xfId="15" applyFont="true" applyBorder="true" applyAlignment="true" applyProtection="true">
      <alignment horizontal="center" vertical="center" textRotation="0" wrapText="false" indent="0" shrinkToFit="false"/>
      <protection locked="true" hidden="false"/>
    </xf>
    <xf numFmtId="170" fontId="45" fillId="0" borderId="1" xfId="15" applyFont="true" applyBorder="true" applyAlignment="true" applyProtection="true">
      <alignment horizontal="left" vertical="center" textRotation="0" wrapText="true" indent="0" shrinkToFit="false"/>
      <protection locked="true" hidden="false"/>
    </xf>
    <xf numFmtId="176" fontId="8" fillId="0" borderId="0" xfId="15" applyFont="true" applyBorder="true" applyAlignment="true" applyProtection="true">
      <alignment horizontal="general" vertical="bottom" textRotation="0" wrapText="false" indent="0" shrinkToFit="false"/>
      <protection locked="true" hidden="false"/>
    </xf>
    <xf numFmtId="169" fontId="45" fillId="0" borderId="1" xfId="15" applyFont="true" applyBorder="true" applyAlignment="true" applyProtection="true">
      <alignment horizontal="center" vertical="center" textRotation="0" wrapText="false" indent="0" shrinkToFit="false"/>
      <protection locked="true" hidden="false"/>
    </xf>
    <xf numFmtId="169" fontId="8" fillId="0" borderId="0" xfId="15" applyFont="true" applyBorder="true" applyAlignment="true" applyProtection="true">
      <alignment horizontal="general" vertical="bottom" textRotation="0" wrapText="false" indent="0" shrinkToFit="false"/>
      <protection locked="true" hidden="false"/>
    </xf>
    <xf numFmtId="169" fontId="45" fillId="0" borderId="1" xfId="15" applyFont="true" applyBorder="true" applyAlignment="true" applyProtection="true">
      <alignment horizontal="left" vertical="center" textRotation="0" wrapText="true" indent="0" shrinkToFit="false"/>
      <protection locked="true" hidden="false"/>
    </xf>
    <xf numFmtId="167" fontId="45" fillId="2" borderId="1" xfId="0" applyFont="true" applyBorder="true" applyAlignment="true" applyProtection="false">
      <alignment horizontal="right" vertical="center" textRotation="0" wrapText="true" indent="0" shrinkToFit="false"/>
      <protection locked="true" hidden="false"/>
    </xf>
    <xf numFmtId="169" fontId="45" fillId="2" borderId="1" xfId="0" applyFont="true" applyBorder="true" applyAlignment="true" applyProtection="false">
      <alignment horizontal="right" vertical="center" textRotation="0" wrapText="true" indent="0" shrinkToFit="false"/>
      <protection locked="true" hidden="false"/>
    </xf>
    <xf numFmtId="170" fontId="45" fillId="0" borderId="1" xfId="0" applyFont="true" applyBorder="true" applyAlignment="true" applyProtection="true">
      <alignment horizontal="left" vertical="center" textRotation="0" wrapText="false" indent="0" shrinkToFit="false"/>
      <protection locked="true" hidden="false"/>
    </xf>
    <xf numFmtId="169" fontId="45" fillId="0" borderId="1" xfId="0" applyFont="true" applyBorder="true" applyAlignment="true" applyProtection="true">
      <alignment horizontal="left"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70" fontId="39" fillId="0" borderId="1" xfId="0" applyFont="true" applyBorder="true" applyAlignment="true" applyProtection="true">
      <alignment horizontal="left" vertical="center" textRotation="0" wrapText="false" indent="0" shrinkToFit="false"/>
      <protection locked="true" hidden="false"/>
    </xf>
    <xf numFmtId="167" fontId="39" fillId="0" borderId="1" xfId="15" applyFont="true" applyBorder="true" applyAlignment="true" applyProtection="true">
      <alignment horizontal="right" vertical="center" textRotation="0" wrapText="true" indent="0" shrinkToFit="false"/>
      <protection locked="true" hidden="false"/>
    </xf>
    <xf numFmtId="167" fontId="38" fillId="0" borderId="1" xfId="15" applyFont="true" applyBorder="true" applyAlignment="true" applyProtection="true">
      <alignment horizontal="right" vertical="center" textRotation="0" wrapText="true" indent="0" shrinkToFit="false"/>
      <protection locked="true" hidden="false"/>
    </xf>
    <xf numFmtId="173" fontId="38" fillId="0" borderId="1" xfId="15" applyFont="true" applyBorder="true" applyAlignment="true" applyProtection="true">
      <alignment horizontal="right" vertical="center" textRotation="0" wrapText="true" indent="0" shrinkToFit="false"/>
      <protection locked="true" hidden="false"/>
    </xf>
    <xf numFmtId="167" fontId="38" fillId="0" borderId="1" xfId="0" applyFont="true" applyBorder="true" applyAlignment="false" applyProtection="false">
      <alignment horizontal="general" vertical="bottom" textRotation="0" wrapText="false" indent="0" shrinkToFit="false"/>
      <protection locked="true" hidden="false"/>
    </xf>
    <xf numFmtId="169" fontId="39" fillId="0" borderId="1" xfId="0" applyFont="true" applyBorder="true" applyAlignment="true" applyProtection="true">
      <alignment horizontal="center" vertical="center" textRotation="0" wrapText="false" indent="0" shrinkToFit="false"/>
      <protection locked="true" hidden="false"/>
    </xf>
    <xf numFmtId="169" fontId="38" fillId="0" borderId="1" xfId="15" applyFont="true" applyBorder="true" applyAlignment="true" applyProtection="true">
      <alignment horizontal="right" vertical="center" textRotation="0" wrapText="true" indent="0" shrinkToFit="false"/>
      <protection locked="true" hidden="false"/>
    </xf>
    <xf numFmtId="169" fontId="38" fillId="0" borderId="1"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0"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0"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7" fontId="16"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tru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4" fontId="48"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true" indent="0" shrinkToFit="false"/>
      <protection locked="true" hidden="false"/>
    </xf>
    <xf numFmtId="177" fontId="4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true" indent="0" shrinkToFit="false"/>
      <protection locked="true" hidden="false"/>
    </xf>
    <xf numFmtId="175" fontId="48"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top" textRotation="0" wrapText="tru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true" indent="0" shrinkToFit="false"/>
      <protection locked="true" hidden="false"/>
    </xf>
    <xf numFmtId="174" fontId="30"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2" fillId="0" borderId="1" xfId="15"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1"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top" textRotation="0" wrapText="tru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2" fillId="0" borderId="4" xfId="15"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7" fontId="21"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2" fillId="0" borderId="8"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55"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9" fontId="12" fillId="0" borderId="1" xfId="0" applyFont="true" applyBorder="true" applyAlignment="true" applyProtection="false">
      <alignment horizontal="right" vertical="bottom" textRotation="0" wrapText="false" indent="0" shrinkToFit="false"/>
      <protection locked="true" hidden="false"/>
    </xf>
    <xf numFmtId="169" fontId="12" fillId="0" borderId="1" xfId="19" applyFont="true" applyBorder="true" applyAlignment="true" applyProtection="true">
      <alignment horizontal="right" vertical="bottom" textRotation="0" wrapText="false" indent="0" shrinkToFit="false"/>
      <protection locked="true" hidden="false"/>
    </xf>
    <xf numFmtId="169" fontId="16" fillId="0" borderId="1" xfId="19" applyFont="true" applyBorder="true" applyAlignment="true" applyProtection="true">
      <alignment horizontal="right" vertical="bottom" textRotation="0" wrapText="false" indent="0" shrinkToFit="false"/>
      <protection locked="true" hidden="false"/>
    </xf>
    <xf numFmtId="169" fontId="12" fillId="0" borderId="1" xfId="19" applyFont="true" applyBorder="true" applyAlignment="true" applyProtection="true">
      <alignment horizontal="general" vertical="bottom" textRotation="0" wrapText="false" indent="0" shrinkToFit="false"/>
      <protection locked="true" hidden="false"/>
    </xf>
    <xf numFmtId="169" fontId="8" fillId="0" borderId="1" xfId="0" applyFont="true" applyBorder="true" applyAlignment="true" applyProtection="false">
      <alignment horizontal="right" vertical="bottom" textRotation="0" wrapText="false" indent="0" shrinkToFit="false"/>
      <protection locked="true" hidden="false"/>
    </xf>
    <xf numFmtId="170" fontId="16" fillId="0" borderId="1" xfId="0" applyFont="true" applyBorder="true" applyAlignment="false" applyProtection="false">
      <alignment horizontal="general" vertical="bottom" textRotation="0" wrapText="false" indent="0" shrinkToFit="false"/>
      <protection locked="true" hidden="false"/>
    </xf>
    <xf numFmtId="167" fontId="16" fillId="0" borderId="1" xfId="0" applyFont="true" applyBorder="true" applyAlignment="false" applyProtection="true">
      <alignment horizontal="general" vertical="bottom" textRotation="0" wrapText="false" indent="0" shrinkToFit="false"/>
      <protection locked="false" hidden="false"/>
    </xf>
    <xf numFmtId="173" fontId="1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0" fontId="38"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70" fontId="36" fillId="0" borderId="5"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bottom" textRotation="0" wrapText="true" indent="0" shrinkToFit="false"/>
      <protection locked="true" hidden="false"/>
    </xf>
    <xf numFmtId="170" fontId="36" fillId="5"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7" fontId="36" fillId="0" borderId="1" xfId="0" applyFont="true" applyBorder="true" applyAlignment="fals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center" vertical="bottom"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9" fontId="36" fillId="0" borderId="1" xfId="19" applyFont="true" applyBorder="tru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7" fontId="38" fillId="0" borderId="1" xfId="0" applyFont="true" applyBorder="true" applyAlignment="false" applyProtection="true">
      <alignment horizontal="general" vertical="bottom" textRotation="0" wrapText="false" indent="0" shrinkToFit="false"/>
      <protection locked="false" hidden="false"/>
    </xf>
    <xf numFmtId="169" fontId="39" fillId="0" borderId="1" xfId="19" applyFont="true" applyBorder="tru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center" vertical="bottom"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1" xfId="0" applyFont="true" applyBorder="true" applyAlignment="true" applyProtection="false">
      <alignment horizontal="left" vertical="bottom" textRotation="0" wrapText="true" indent="0" shrinkToFit="false"/>
      <protection locked="tru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70" fontId="16" fillId="5" borderId="1" xfId="0" applyFont="true" applyBorder="true" applyAlignment="true" applyProtection="false">
      <alignment horizontal="center" vertical="center" textRotation="0" wrapText="false" indent="0" shrinkToFit="false"/>
      <protection locked="true" hidden="false"/>
    </xf>
    <xf numFmtId="170" fontId="44"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70" fontId="9" fillId="0" borderId="5"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false" applyProtection="true">
      <alignment horizontal="general" vertical="bottom" textRotation="0" wrapText="fals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9" fontId="16" fillId="0" borderId="1" xfId="19" applyFont="true" applyBorder="true" applyAlignment="true" applyProtection="true">
      <alignment horizontal="general"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7" fontId="11" fillId="0" borderId="1" xfId="0" applyFont="true" applyBorder="true" applyAlignment="false" applyProtection="true">
      <alignment horizontal="general" vertical="bottom" textRotation="0" wrapText="false" indent="0" shrinkToFit="false"/>
      <protection locked="false" hidden="false"/>
    </xf>
    <xf numFmtId="169" fontId="13" fillId="0" borderId="1" xfId="19" applyFont="true" applyBorder="true" applyAlignment="true" applyProtection="true">
      <alignment horizontal="general" vertical="bottom" textRotation="0" wrapText="false" indent="0" shrinkToFit="false"/>
      <protection locked="false" hidden="false"/>
    </xf>
    <xf numFmtId="164" fontId="34" fillId="0" borderId="1" xfId="0" applyFont="true" applyBorder="true" applyAlignment="false" applyProtection="true">
      <alignment horizontal="general" vertical="bottom" textRotation="0" wrapText="false" indent="0" shrinkToFit="false"/>
      <protection locked="false" hidden="false"/>
    </xf>
    <xf numFmtId="167" fontId="34" fillId="0" borderId="1" xfId="0" applyFont="true" applyBorder="true" applyAlignment="fals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7" fontId="9" fillId="0" borderId="1" xfId="0" applyFont="true" applyBorder="true" applyAlignment="false" applyProtection="true">
      <alignment horizontal="general" vertical="bottom" textRotation="0" wrapText="false" indent="0" shrinkToFit="false"/>
      <protection locked="false" hidden="false"/>
    </xf>
    <xf numFmtId="169" fontId="9" fillId="0" borderId="1" xfId="19"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false" hidden="false"/>
    </xf>
    <xf numFmtId="169" fontId="8" fillId="0" borderId="1" xfId="19"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center" vertical="center" textRotation="0" wrapText="false" indent="0" shrinkToFit="false"/>
      <protection locked="true" hidden="false"/>
    </xf>
    <xf numFmtId="164" fontId="60"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70" fontId="16" fillId="0" borderId="4"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false" hidden="false"/>
    </xf>
    <xf numFmtId="164" fontId="16" fillId="0" borderId="4" xfId="0" applyFont="true" applyBorder="true" applyAlignment="false" applyProtection="true">
      <alignment horizontal="general" vertical="bottom" textRotation="0" wrapText="false" indent="0" shrinkToFit="false"/>
      <protection locked="false" hidden="false"/>
    </xf>
    <xf numFmtId="167" fontId="16" fillId="0" borderId="1" xfId="0" applyFont="true" applyBorder="true" applyAlignment="false" applyProtection="true">
      <alignment horizontal="general" vertical="bottom" textRotation="0" wrapText="false" indent="0" shrinkToFit="false"/>
      <protection locked="false" hidden="false"/>
    </xf>
    <xf numFmtId="167" fontId="21" fillId="0" borderId="1" xfId="0" applyFont="true" applyBorder="true" applyAlignment="false" applyProtection="true">
      <alignment horizontal="general" vertical="bottom" textRotation="0" wrapText="false" indent="0" shrinkToFit="false"/>
      <protection locked="false" hidden="false"/>
    </xf>
    <xf numFmtId="164" fontId="16" fillId="0" borderId="4"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2" fillId="0" borderId="4" xfId="0" applyFont="true" applyBorder="true" applyAlignment="true" applyProtection="true">
      <alignment horizontal="center" vertical="bottom" textRotation="0" wrapText="false" indent="0" shrinkToFit="false"/>
      <protection locked="fals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true" applyProtection="true">
      <alignment horizontal="center" vertical="bottom" textRotation="0" wrapText="false" indent="0" shrinkToFit="false"/>
      <protection locked="false" hidden="false"/>
    </xf>
    <xf numFmtId="164" fontId="13" fillId="0" borderId="4" xfId="0" applyFont="true" applyBorder="true" applyAlignment="true" applyProtection="true">
      <alignment horizontal="center" vertical="bottom" textRotation="0" wrapText="false" indent="0" shrinkToFit="false"/>
      <protection locked="false" hidden="false"/>
    </xf>
    <xf numFmtId="164" fontId="13" fillId="0" borderId="4" xfId="0" applyFont="true" applyBorder="true" applyAlignment="false" applyProtection="true">
      <alignment horizontal="general" vertical="bottom" textRotation="0" wrapText="false" indent="0" shrinkToFit="false"/>
      <protection locked="false" hidden="false"/>
    </xf>
    <xf numFmtId="167" fontId="13" fillId="0" borderId="1" xfId="0" applyFont="true" applyBorder="true" applyAlignment="false" applyProtection="true">
      <alignment horizontal="general" vertical="bottom" textRotation="0" wrapText="false" indent="0" shrinkToFit="false"/>
      <protection locked="false" hidden="false"/>
    </xf>
    <xf numFmtId="167" fontId="18" fillId="0" borderId="1"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false" hidden="false"/>
    </xf>
    <xf numFmtId="164" fontId="16" fillId="0" borderId="12" xfId="0" applyFont="true" applyBorder="true" applyAlignment="false" applyProtection="true">
      <alignment horizontal="general" vertical="bottom" textRotation="0" wrapText="false" indent="0" shrinkToFit="false"/>
      <protection locked="false" hidden="false"/>
    </xf>
    <xf numFmtId="164" fontId="12" fillId="0" borderId="9" xfId="0" applyFont="true" applyBorder="true" applyAlignment="false" applyProtection="true">
      <alignment horizontal="general" vertical="bottom" textRotation="0" wrapText="false" indent="0" shrinkToFit="false"/>
      <protection locked="false" hidden="false"/>
    </xf>
    <xf numFmtId="167" fontId="12" fillId="0" borderId="1" xfId="0" applyFont="true" applyBorder="true" applyAlignment="false" applyProtection="true">
      <alignment horizontal="general" vertical="bottom" textRotation="0" wrapText="false" indent="0" shrinkToFit="false"/>
      <protection locked="fals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true">
      <alignment horizontal="general" vertical="bottom" textRotation="0" wrapText="false" indent="0" shrinkToFit="false"/>
      <protection locked="false" hidden="false"/>
    </xf>
    <xf numFmtId="167" fontId="16" fillId="0" borderId="0" xfId="0" applyFont="true" applyBorder="true" applyAlignment="false" applyProtection="true">
      <alignment horizontal="general" vertical="bottom" textRotation="0" wrapText="false" indent="0" shrinkToFit="false"/>
      <protection locked="false" hidden="false"/>
    </xf>
    <xf numFmtId="177" fontId="16" fillId="0" borderId="0"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false" applyProtection="true">
      <alignment horizontal="general" vertical="bottom" textRotation="0" wrapText="false" indent="0" shrinkToFit="false"/>
      <protection locked="false" hidden="false"/>
    </xf>
    <xf numFmtId="170" fontId="12" fillId="0" borderId="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true">
      <alignment horizontal="general" vertical="bottom" textRotation="0" wrapText="false" indent="0" shrinkToFit="false"/>
      <protection locked="fals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false" hidden="false"/>
    </xf>
    <xf numFmtId="164" fontId="21" fillId="0" borderId="1" xfId="0" applyFont="true" applyBorder="true" applyAlignment="false" applyProtection="true">
      <alignment horizontal="general" vertical="bottom" textRotation="0" wrapText="false" indent="0" shrinkToFit="false"/>
      <protection locked="false" hidden="false"/>
    </xf>
    <xf numFmtId="164" fontId="21" fillId="0" borderId="2" xfId="0" applyFont="true" applyBorder="true" applyAlignment="false" applyProtection="true">
      <alignment horizontal="general" vertical="bottom" textRotation="0" wrapText="false" indent="0" shrinkToFit="false"/>
      <protection locked="fals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16" fillId="0" borderId="12" xfId="0" applyFont="true" applyBorder="true" applyAlignment="true" applyProtection="true">
      <alignment horizontal="left" vertical="bottom" textRotation="0" wrapText="false" indent="0" shrinkToFit="false"/>
      <protection locked="fals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9" fontId="13"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fals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19"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7" fontId="16" fillId="0" borderId="5" xfId="0" applyFont="true" applyBorder="true" applyAlignment="false" applyProtection="false">
      <alignment horizontal="general" vertical="bottom" textRotation="0" wrapText="fals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7" fontId="16"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5" xfId="0" applyFont="true" applyBorder="true" applyAlignment="false" applyProtection="false">
      <alignment horizontal="general" vertical="bottom" textRotation="0" wrapText="false" indent="0" shrinkToFit="false"/>
      <protection locked="true" hidden="false"/>
    </xf>
    <xf numFmtId="167" fontId="63" fillId="0"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7" fontId="63" fillId="0" borderId="1"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true">
      <alignment horizontal="general" vertical="bottom" textRotation="0" wrapText="false" indent="0" shrinkToFit="false"/>
      <protection locked="fals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9" fontId="9" fillId="0"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false" hidden="false"/>
    </xf>
    <xf numFmtId="164" fontId="13" fillId="0" borderId="12"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general" vertical="bottom" textRotation="0" wrapText="true" indent="0" shrinkToFit="false"/>
      <protection locked="false" hidden="false"/>
    </xf>
    <xf numFmtId="164" fontId="13" fillId="0" borderId="12" xfId="0" applyFont="true" applyBorder="true" applyAlignment="true" applyProtection="true">
      <alignment horizontal="left" vertical="bottom" textRotation="0" wrapText="false" indent="0" shrinkToFit="false"/>
      <protection locked="false" hidden="false"/>
    </xf>
    <xf numFmtId="167" fontId="49"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4" fillId="0" borderId="1"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center" textRotation="0" wrapText="true" indent="0" shrinkToFit="false"/>
      <protection locked="true" hidden="false"/>
    </xf>
    <xf numFmtId="167" fontId="64" fillId="0" borderId="1"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9" fontId="46" fillId="0" borderId="0" xfId="0" applyFont="true" applyBorder="false" applyAlignment="true" applyProtection="false">
      <alignment horizontal="left" vertical="bottom" textRotation="0" wrapText="false" indent="0" shrinkToFit="false"/>
      <protection locked="true" hidden="false"/>
    </xf>
    <xf numFmtId="170" fontId="66" fillId="0" borderId="0" xfId="0" applyFont="true" applyBorder="false" applyAlignment="true" applyProtection="false">
      <alignment horizontal="center" vertical="bottom" textRotation="0" wrapText="true" indent="0" shrinkToFit="false"/>
      <protection locked="true" hidden="false"/>
    </xf>
    <xf numFmtId="169" fontId="66"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6" fontId="9" fillId="0" borderId="4" xfId="15" applyFont="true" applyBorder="true" applyAlignment="true" applyProtection="true">
      <alignment horizontal="center" vertical="bottom" textRotation="0" wrapText="true" indent="0" shrinkToFit="false"/>
      <protection locked="true" hidden="false"/>
    </xf>
    <xf numFmtId="169" fontId="12" fillId="0" borderId="4" xfId="15" applyFont="true" applyBorder="true" applyAlignment="true" applyProtection="true">
      <alignment horizontal="center" vertical="bottom" textRotation="0" wrapText="true" indent="0" shrinkToFit="false"/>
      <protection locked="true" hidden="false"/>
    </xf>
    <xf numFmtId="169" fontId="12" fillId="0" borderId="1" xfId="15" applyFont="true" applyBorder="true" applyAlignment="true" applyProtection="true">
      <alignment horizontal="center" vertical="bottom" textRotation="0" wrapText="tru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bottom" textRotation="0" wrapText="false" indent="0" shrinkToFit="false"/>
      <protection locked="true" hidden="false"/>
    </xf>
    <xf numFmtId="167" fontId="8" fillId="5" borderId="1" xfId="0" applyFont="true" applyBorder="true" applyAlignment="false" applyProtection="false">
      <alignment horizontal="general" vertical="bottom" textRotation="0" wrapText="false" indent="0" shrinkToFit="false"/>
      <protection locked="true" hidden="false"/>
    </xf>
    <xf numFmtId="169" fontId="8" fillId="5" borderId="1" xfId="0" applyFont="true" applyBorder="true" applyAlignment="false" applyProtection="false">
      <alignment horizontal="general" vertical="bottom" textRotation="0" wrapText="false" indent="0" shrinkToFit="false"/>
      <protection locked="true" hidden="false"/>
    </xf>
    <xf numFmtId="167" fontId="9" fillId="5"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71" fontId="8" fillId="6"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righ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7" fontId="9" fillId="0" borderId="23"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4" fontId="67" fillId="0" borderId="25" xfId="0" applyFont="true" applyBorder="true" applyAlignment="true" applyProtection="false">
      <alignment horizontal="general" vertical="bottom" textRotation="0" wrapText="true" indent="0" shrinkToFit="false"/>
      <protection locked="true" hidden="false"/>
    </xf>
    <xf numFmtId="167" fontId="67" fillId="0" borderId="26" xfId="0" applyFont="true" applyBorder="true" applyAlignment="true" applyProtection="false">
      <alignment horizontal="general" vertical="bottom" textRotation="0" wrapText="false" indent="0" shrinkToFit="false"/>
      <protection locked="true" hidden="false"/>
    </xf>
    <xf numFmtId="167" fontId="67" fillId="0" borderId="27" xfId="0" applyFont="true" applyBorder="true" applyAlignment="true" applyProtection="false">
      <alignment horizontal="general" vertical="bottom" textRotation="0" wrapText="false" indent="0" shrinkToFit="false"/>
      <protection locked="true" hidden="false"/>
    </xf>
    <xf numFmtId="164" fontId="67" fillId="0" borderId="28" xfId="0" applyFont="true" applyBorder="true" applyAlignment="true" applyProtection="false">
      <alignment horizontal="general" vertical="bottom" textRotation="0" wrapText="true" indent="0" shrinkToFit="false"/>
      <protection locked="true" hidden="false"/>
    </xf>
    <xf numFmtId="164" fontId="67" fillId="0" borderId="22" xfId="0" applyFont="true" applyBorder="true" applyAlignment="false" applyProtection="false">
      <alignment horizontal="general" vertical="bottom" textRotation="0" wrapText="false" indent="0" shrinkToFit="false"/>
      <protection locked="true" hidden="false"/>
    </xf>
    <xf numFmtId="167" fontId="67" fillId="0" borderId="23" xfId="0" applyFont="true" applyBorder="true" applyAlignment="true" applyProtection="false">
      <alignment horizontal="center" vertical="bottom" textRotation="0" wrapText="true" indent="0" shrinkToFit="false"/>
      <protection locked="true" hidden="false"/>
    </xf>
    <xf numFmtId="167" fontId="67" fillId="0" borderId="29" xfId="0" applyFont="true" applyBorder="true" applyAlignment="true" applyProtection="false">
      <alignment horizontal="center" vertical="bottom" textRotation="0" wrapText="true" indent="0" shrinkToFit="false"/>
      <protection locked="true" hidden="false"/>
    </xf>
    <xf numFmtId="164" fontId="67" fillId="0" borderId="24" xfId="0" applyFont="true" applyBorder="true" applyAlignment="true" applyProtection="false">
      <alignment horizontal="general" vertical="bottom" textRotation="0" wrapText="true" indent="0" shrinkToFit="false"/>
      <protection locked="true" hidden="false"/>
    </xf>
    <xf numFmtId="164" fontId="62" fillId="0" borderId="17" xfId="0" applyFont="true" applyBorder="true" applyAlignment="false" applyProtection="true">
      <alignment horizontal="general" vertical="bottom" textRotation="0" wrapText="false" indent="0" shrinkToFit="false"/>
      <protection locked="false" hidden="false"/>
    </xf>
    <xf numFmtId="167" fontId="62" fillId="0" borderId="1" xfId="0" applyFont="true" applyBorder="true" applyAlignment="false" applyProtection="true">
      <alignment horizontal="general" vertical="bottom" textRotation="0" wrapText="false" indent="0" shrinkToFit="false"/>
      <protection locked="false" hidden="false"/>
    </xf>
    <xf numFmtId="167" fontId="62" fillId="0" borderId="1" xfId="0" applyFont="true" applyBorder="true" applyAlignment="true" applyProtection="false">
      <alignment horizontal="general" vertical="bottom" textRotation="0" wrapText="true" indent="0" shrinkToFit="false"/>
      <protection locked="true" hidden="false"/>
    </xf>
    <xf numFmtId="167" fontId="62" fillId="0" borderId="4" xfId="0" applyFont="true" applyBorder="true" applyAlignment="true" applyProtection="false">
      <alignment horizontal="general" vertical="bottom" textRotation="0" wrapText="true" indent="0" shrinkToFit="false"/>
      <protection locked="true" hidden="false"/>
    </xf>
    <xf numFmtId="164" fontId="62" fillId="0" borderId="18" xfId="0" applyFont="true" applyBorder="true" applyAlignment="true" applyProtection="false">
      <alignment horizontal="general" vertical="bottom" textRotation="0" wrapText="true" indent="0" shrinkToFit="false"/>
      <protection locked="true" hidden="false"/>
    </xf>
    <xf numFmtId="164" fontId="62" fillId="0" borderId="18" xfId="0" applyFont="true" applyBorder="true" applyAlignment="true" applyProtection="true">
      <alignment horizontal="general" vertical="bottom" textRotation="0" wrapText="true" indent="0" shrinkToFit="false"/>
      <protection locked="false" hidden="false"/>
    </xf>
    <xf numFmtId="164" fontId="62" fillId="0" borderId="17" xfId="0" applyFont="true" applyBorder="true" applyAlignment="true" applyProtection="false">
      <alignment horizontal="left" vertical="top" textRotation="0" wrapText="true" indent="0" shrinkToFit="false"/>
      <protection locked="true" hidden="false"/>
    </xf>
    <xf numFmtId="164" fontId="68" fillId="0" borderId="17" xfId="0" applyFont="true" applyBorder="true" applyAlignment="true" applyProtection="true">
      <alignment horizontal="justify" vertical="bottom" textRotation="0" wrapText="false" indent="0" shrinkToFit="false"/>
      <protection locked="false" hidden="false"/>
    </xf>
    <xf numFmtId="164" fontId="68" fillId="0" borderId="17" xfId="0" applyFont="true" applyBorder="true" applyAlignment="true" applyProtection="false">
      <alignment horizontal="left" vertical="top" textRotation="0" wrapText="true" indent="0" shrinkToFit="false"/>
      <protection locked="true" hidden="false"/>
    </xf>
    <xf numFmtId="167" fontId="68" fillId="0" borderId="1" xfId="0" applyFont="true" applyBorder="true" applyAlignment="true" applyProtection="false">
      <alignment horizontal="right" vertical="top" textRotation="0" wrapText="true" indent="0" shrinkToFit="false"/>
      <protection locked="true" hidden="false"/>
    </xf>
    <xf numFmtId="164" fontId="62" fillId="0" borderId="17" xfId="0" applyFont="true" applyBorder="true" applyAlignment="true" applyProtection="false">
      <alignment horizontal="left" vertical="bottom" textRotation="0" wrapText="false" indent="0" shrinkToFit="false"/>
      <protection locked="true" hidden="false"/>
    </xf>
    <xf numFmtId="167" fontId="62" fillId="0" borderId="1" xfId="0" applyFont="true" applyBorder="true" applyAlignment="false" applyProtection="true">
      <alignment horizontal="general" vertical="bottom" textRotation="0" wrapText="false" indent="0" shrinkToFit="false"/>
      <protection locked="false" hidden="false"/>
    </xf>
    <xf numFmtId="167" fontId="62"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2" fillId="0" borderId="17" xfId="0" applyFont="true" applyBorder="true" applyAlignment="true" applyProtection="false">
      <alignment horizontal="general" vertical="bottom" textRotation="0" wrapText="true" indent="0" shrinkToFit="false"/>
      <protection locked="true" hidden="false"/>
    </xf>
    <xf numFmtId="164" fontId="62" fillId="0" borderId="17" xfId="0" applyFont="true" applyBorder="true" applyAlignment="false" applyProtection="false">
      <alignment horizontal="general" vertical="bottom" textRotation="0" wrapText="false" indent="0" shrinkToFit="false"/>
      <protection locked="true" hidden="false"/>
    </xf>
    <xf numFmtId="164" fontId="62" fillId="0" borderId="18" xfId="0" applyFont="true" applyBorder="true" applyAlignment="false" applyProtection="false">
      <alignment horizontal="general" vertical="bottom" textRotation="0" wrapText="false" indent="0" shrinkToFit="false"/>
      <protection locked="true" hidden="false"/>
    </xf>
    <xf numFmtId="164" fontId="62" fillId="0" borderId="17" xfId="0" applyFont="true" applyBorder="true" applyAlignment="false" applyProtection="false">
      <alignment horizontal="general" vertical="bottom" textRotation="0" wrapText="false" indent="0" shrinkToFit="false"/>
      <protection locked="true" hidden="false"/>
    </xf>
    <xf numFmtId="167" fontId="62" fillId="0" borderId="1" xfId="0" applyFont="true" applyBorder="true" applyAlignment="false" applyProtection="false">
      <alignment horizontal="general" vertical="bottom" textRotation="0" wrapText="false" indent="0" shrinkToFit="false"/>
      <protection locked="true" hidden="false"/>
    </xf>
    <xf numFmtId="164" fontId="62" fillId="0" borderId="17" xfId="0" applyFont="true" applyBorder="true" applyAlignment="true" applyProtection="false">
      <alignment horizontal="general" vertical="bottom" textRotation="0" wrapText="true" indent="0" shrinkToFit="false"/>
      <protection locked="true" hidden="false"/>
    </xf>
    <xf numFmtId="167" fontId="62" fillId="0" borderId="11" xfId="0" applyFont="true" applyBorder="true" applyAlignment="true" applyProtection="false">
      <alignment horizontal="general" vertical="bottom" textRotation="0" wrapText="true" indent="0" shrinkToFit="false"/>
      <protection locked="true" hidden="false"/>
    </xf>
    <xf numFmtId="167" fontId="62" fillId="0" borderId="17" xfId="0" applyFont="true" applyBorder="true" applyAlignment="true" applyProtection="false">
      <alignment horizontal="justify" vertical="bottom" textRotation="0" wrapText="true" indent="0" shrinkToFit="false"/>
      <protection locked="true" hidden="false"/>
    </xf>
    <xf numFmtId="164" fontId="62" fillId="0" borderId="30" xfId="0" applyFont="true" applyBorder="true" applyAlignment="true" applyProtection="false">
      <alignment horizontal="left" vertical="bottom" textRotation="0" wrapText="false" indent="0" shrinkToFit="false"/>
      <protection locked="true" hidden="false"/>
    </xf>
    <xf numFmtId="167" fontId="62" fillId="0" borderId="31" xfId="0" applyFont="true" applyBorder="true" applyAlignment="false" applyProtection="false">
      <alignment horizontal="general" vertical="bottom" textRotation="0" wrapText="false" indent="0" shrinkToFit="false"/>
      <protection locked="true" hidden="false"/>
    </xf>
    <xf numFmtId="167" fontId="62" fillId="0" borderId="23" xfId="0" applyFont="true" applyBorder="true" applyAlignment="true" applyProtection="false">
      <alignment horizontal="general" vertical="bottom" textRotation="0" wrapText="true" indent="0" shrinkToFit="false"/>
      <protection locked="true" hidden="false"/>
    </xf>
    <xf numFmtId="164" fontId="62" fillId="0" borderId="2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67" fontId="52" fillId="0" borderId="1" xfId="0" applyFont="true" applyBorder="true" applyAlignment="false" applyProtection="false">
      <alignment horizontal="general" vertical="bottom" textRotation="0" wrapText="false" indent="0" shrinkToFit="false"/>
      <protection locked="true" hidden="false"/>
    </xf>
    <xf numFmtId="175" fontId="52"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69" fillId="0" borderId="1" xfId="0" applyFont="true" applyBorder="true" applyAlignment="false" applyProtection="false">
      <alignment horizontal="general" vertical="bottom" textRotation="0" wrapText="false" indent="0" shrinkToFit="false"/>
      <protection locked="true" hidden="false"/>
    </xf>
    <xf numFmtId="175" fontId="69" fillId="0" borderId="0" xfId="0" applyFont="true" applyBorder="true" applyAlignment="false" applyProtection="false">
      <alignment horizontal="general" vertical="bottom" textRotation="0" wrapText="false" indent="0" shrinkToFit="false"/>
      <protection locked="true" hidden="false"/>
    </xf>
    <xf numFmtId="173"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69" fillId="0" borderId="1" xfId="0" applyFont="true" applyBorder="true" applyAlignment="false" applyProtection="false">
      <alignment horizontal="general" vertical="bottom" textRotation="0" wrapText="false" indent="0" shrinkToFit="false"/>
      <protection locked="true" hidden="false"/>
    </xf>
    <xf numFmtId="167" fontId="6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70" fillId="0" borderId="1" xfId="0" applyFont="true" applyBorder="true" applyAlignment="true" applyProtection="false">
      <alignment horizontal="general" vertical="bottom" textRotation="0" wrapText="true" indent="0" shrinkToFit="false"/>
      <protection locked="true" hidden="false"/>
    </xf>
    <xf numFmtId="167" fontId="70" fillId="0" borderId="1"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70" fillId="0" borderId="1" xfId="0" applyFont="true" applyBorder="true" applyAlignment="false" applyProtection="false">
      <alignment horizontal="general" vertical="bottom" textRotation="0" wrapText="false" indent="0" shrinkToFit="false"/>
      <protection locked="true" hidden="false"/>
    </xf>
    <xf numFmtId="167"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tru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7" fontId="52"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52" fillId="0"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52" fillId="0" borderId="1" xfId="0" applyFont="true" applyBorder="true" applyAlignment="true" applyProtection="false">
      <alignment horizontal="right" vertical="bottom" textRotation="0" wrapText="false" indent="0" shrinkToFit="false"/>
      <protection locked="true" hidden="false"/>
    </xf>
    <xf numFmtId="164" fontId="52" fillId="0" borderId="4" xfId="0" applyFont="true" applyBorder="true" applyAlignment="true" applyProtection="false">
      <alignment horizontal="general" vertical="bottom" textRotation="0" wrapText="true" indent="0" shrinkToFit="false"/>
      <protection locked="true" hidden="false"/>
    </xf>
    <xf numFmtId="164" fontId="52" fillId="0" borderId="32" xfId="0" applyFont="true" applyBorder="true" applyAlignment="true" applyProtection="false">
      <alignment horizontal="general" vertical="bottom" textRotation="0" wrapText="true" indent="0" shrinkToFit="false"/>
      <protection locked="true" hidden="false"/>
    </xf>
    <xf numFmtId="164" fontId="52" fillId="0" borderId="12"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52" fillId="0" borderId="1" xfId="0" applyFont="true" applyBorder="true" applyAlignment="true" applyProtection="false">
      <alignment horizontal="right"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6" fillId="0" borderId="33" xfId="22" applyFont="false" applyBorder="true" applyAlignment="true" applyProtection="false">
      <alignment horizontal="center" vertical="center" textRotation="0" wrapText="false" indent="0" shrinkToFit="false"/>
      <protection locked="true" hidden="false"/>
    </xf>
    <xf numFmtId="166" fontId="6" fillId="0" borderId="34" xfId="15" applyFont="true" applyBorder="true" applyAlignment="true" applyProtection="true">
      <alignment horizontal="center" vertical="center" textRotation="0" wrapText="true" indent="0" shrinkToFit="false"/>
      <protection locked="true" hidden="false"/>
    </xf>
    <xf numFmtId="166" fontId="6" fillId="0" borderId="35" xfId="15" applyFont="true" applyBorder="true" applyAlignment="true" applyProtection="true">
      <alignment horizontal="center" vertical="center" textRotation="0" wrapText="true" indent="0" shrinkToFit="false"/>
      <protection locked="true" hidden="false"/>
    </xf>
    <xf numFmtId="166" fontId="6" fillId="0" borderId="36" xfId="15" applyFont="true" applyBorder="true" applyAlignment="true" applyProtection="true">
      <alignment horizontal="center" vertical="center" textRotation="0" wrapText="true" indent="0" shrinkToFit="false"/>
      <protection locked="true" hidden="false"/>
    </xf>
    <xf numFmtId="164" fontId="6" fillId="0" borderId="37" xfId="22" applyFont="true" applyBorder="true" applyAlignment="false" applyProtection="false">
      <alignment horizontal="general" vertical="bottom" textRotation="0" wrapText="false" indent="0" shrinkToFit="false"/>
      <protection locked="true" hidden="false"/>
    </xf>
    <xf numFmtId="166" fontId="6" fillId="0" borderId="13" xfId="15" applyFont="true" applyBorder="true" applyAlignment="true" applyProtection="true">
      <alignment horizontal="general" vertical="bottom" textRotation="0" wrapText="false" indent="0" shrinkToFit="false"/>
      <protection locked="true" hidden="false"/>
    </xf>
    <xf numFmtId="166" fontId="6" fillId="0" borderId="5" xfId="15" applyFont="true" applyBorder="true" applyAlignment="true" applyProtection="true">
      <alignment horizontal="general" vertical="bottom" textRotation="0" wrapText="false" indent="0" shrinkToFit="false"/>
      <protection locked="true" hidden="false"/>
    </xf>
    <xf numFmtId="166" fontId="6" fillId="0" borderId="1" xfId="15" applyFont="true" applyBorder="true" applyAlignment="true" applyProtection="true">
      <alignment horizontal="general" vertical="bottom" textRotation="0" wrapText="false" indent="0" shrinkToFit="false"/>
      <protection locked="true" hidden="false"/>
    </xf>
    <xf numFmtId="166" fontId="6" fillId="0" borderId="5" xfId="15" applyFont="true" applyBorder="true" applyAlignment="true" applyProtection="true">
      <alignment horizontal="center" vertical="bottom" textRotation="0" wrapText="false" indent="0" shrinkToFit="false"/>
      <protection locked="true" hidden="false"/>
    </xf>
    <xf numFmtId="166" fontId="6" fillId="0" borderId="21" xfId="15" applyFont="true" applyBorder="true" applyAlignment="true" applyProtection="true">
      <alignment horizontal="general" vertical="bottom" textRotation="0" wrapText="false" indent="0" shrinkToFit="false"/>
      <protection locked="true" hidden="false"/>
    </xf>
    <xf numFmtId="164" fontId="6" fillId="0" borderId="38" xfId="22" applyFont="true" applyBorder="true" applyAlignment="false" applyProtection="false">
      <alignment horizontal="general" vertical="bottom" textRotation="0" wrapText="false" indent="0" shrinkToFit="false"/>
      <protection locked="true" hidden="false"/>
    </xf>
    <xf numFmtId="166" fontId="6" fillId="0" borderId="12" xfId="15" applyFont="true" applyBorder="true" applyAlignment="true" applyProtection="true">
      <alignment horizontal="general" vertical="bottom" textRotation="0" wrapText="false" indent="0" shrinkToFit="false"/>
      <protection locked="true" hidden="false"/>
    </xf>
    <xf numFmtId="166" fontId="6" fillId="0" borderId="1" xfId="15" applyFont="true" applyBorder="true" applyAlignment="true" applyProtection="true">
      <alignment horizontal="center" vertical="bottom" textRotation="0" wrapText="false" indent="0" shrinkToFit="false"/>
      <protection locked="true" hidden="false"/>
    </xf>
    <xf numFmtId="164" fontId="6" fillId="0" borderId="39" xfId="22" applyFont="true" applyBorder="true" applyAlignment="false" applyProtection="false">
      <alignment horizontal="general" vertical="bottom" textRotation="0" wrapText="false" indent="0" shrinkToFit="false"/>
      <protection locked="true" hidden="false"/>
    </xf>
    <xf numFmtId="166" fontId="6" fillId="0" borderId="17" xfId="15" applyFont="true" applyBorder="true" applyAlignment="true" applyProtection="true">
      <alignment horizontal="general" vertical="bottom" textRotation="0" wrapText="false" indent="0" shrinkToFit="false"/>
      <protection locked="true" hidden="false"/>
    </xf>
    <xf numFmtId="164" fontId="6" fillId="0" borderId="40" xfId="22" applyFont="true" applyBorder="true" applyAlignment="false" applyProtection="false">
      <alignment horizontal="general" vertical="bottom" textRotation="0" wrapText="false" indent="0" shrinkToFit="false"/>
      <protection locked="true" hidden="false"/>
    </xf>
    <xf numFmtId="164" fontId="71" fillId="0" borderId="38" xfId="22" applyFont="true" applyBorder="true" applyAlignment="false" applyProtection="false">
      <alignment horizontal="general" vertical="bottom" textRotation="0" wrapText="false" indent="0" shrinkToFit="false"/>
      <protection locked="true" hidden="false"/>
    </xf>
    <xf numFmtId="166" fontId="72" fillId="0" borderId="13" xfId="15" applyFont="true" applyBorder="true" applyAlignment="true" applyProtection="true">
      <alignment horizontal="general" vertical="bottom" textRotation="0" wrapText="false" indent="0" shrinkToFit="false"/>
      <protection locked="true" hidden="false"/>
    </xf>
    <xf numFmtId="166" fontId="72" fillId="0" borderId="41" xfId="15" applyFont="true" applyBorder="true" applyAlignment="true" applyProtection="true">
      <alignment horizontal="general" vertical="bottom" textRotation="0" wrapText="false" indent="0" shrinkToFit="false"/>
      <protection locked="true" hidden="false"/>
    </xf>
    <xf numFmtId="164" fontId="73" fillId="0" borderId="42" xfId="22" applyFont="true" applyBorder="true" applyAlignment="false" applyProtection="false">
      <alignment horizontal="general" vertical="bottom" textRotation="0" wrapText="false" indent="0" shrinkToFit="false"/>
      <protection locked="true" hidden="false"/>
    </xf>
    <xf numFmtId="166" fontId="73" fillId="0" borderId="14" xfId="15" applyFont="true" applyBorder="true" applyAlignment="true" applyProtection="true">
      <alignment horizontal="general" vertical="bottom" textRotation="0" wrapText="false" indent="0" shrinkToFit="false"/>
      <protection locked="true" hidden="false"/>
    </xf>
    <xf numFmtId="166" fontId="73" fillId="0" borderId="18" xfId="15"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6" fillId="0" borderId="42" xfId="22" applyFont="true" applyBorder="true" applyAlignment="true" applyProtection="false">
      <alignment horizontal="general" vertical="bottom" textRotation="0" wrapText="true" indent="0" shrinkToFit="false"/>
      <protection locked="true" hidden="false"/>
    </xf>
    <xf numFmtId="166" fontId="74" fillId="0" borderId="14" xfId="15" applyFont="true" applyBorder="true" applyAlignment="true" applyProtection="true">
      <alignment horizontal="general" vertical="bottom" textRotation="0" wrapText="false" indent="0" shrinkToFit="false"/>
      <protection locked="true" hidden="false"/>
    </xf>
    <xf numFmtId="166" fontId="74" fillId="0" borderId="3" xfId="15" applyFont="true" applyBorder="true" applyAlignment="true" applyProtection="true">
      <alignment horizontal="general" vertical="bottom" textRotation="0" wrapText="false" indent="0" shrinkToFit="false"/>
      <protection locked="true" hidden="false"/>
    </xf>
    <xf numFmtId="166" fontId="74" fillId="0" borderId="1" xfId="15" applyFont="true" applyBorder="true" applyAlignment="true" applyProtection="true">
      <alignment horizontal="center" vertical="bottom" textRotation="0" wrapText="false" indent="0" shrinkToFit="false"/>
      <protection locked="true" hidden="false"/>
    </xf>
    <xf numFmtId="166" fontId="74" fillId="0" borderId="43" xfId="15" applyFont="true" applyBorder="true" applyAlignment="true" applyProtection="true">
      <alignment horizontal="general" vertical="bottom" textRotation="0" wrapText="false" indent="0" shrinkToFit="false"/>
      <protection locked="true" hidden="false"/>
    </xf>
    <xf numFmtId="164" fontId="71" fillId="0" borderId="44" xfId="22" applyFont="true" applyBorder="true" applyAlignment="false" applyProtection="false">
      <alignment horizontal="general" vertical="bottom" textRotation="0" wrapText="false" indent="0" shrinkToFit="false"/>
      <protection locked="true" hidden="false"/>
    </xf>
    <xf numFmtId="166" fontId="72" fillId="0" borderId="23" xfId="15" applyFont="true" applyBorder="true" applyAlignment="true" applyProtection="true">
      <alignment horizontal="general" vertical="bottom" textRotation="0" wrapText="false" indent="0" shrinkToFit="false"/>
      <protection locked="true" hidden="false"/>
    </xf>
    <xf numFmtId="166" fontId="72" fillId="0" borderId="24"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70" fontId="75" fillId="0" borderId="0" xfId="0" applyFont="true" applyBorder="false" applyAlignment="true" applyProtection="false">
      <alignment horizontal="center" vertical="bottom" textRotation="0" wrapText="false" indent="0" shrinkToFit="false"/>
      <protection locked="true" hidden="false"/>
    </xf>
    <xf numFmtId="164" fontId="76" fillId="0" borderId="1" xfId="0" applyFont="true" applyBorder="true" applyAlignment="true" applyProtection="false">
      <alignment horizontal="center" vertical="bottom" textRotation="0" wrapText="false" indent="0" shrinkToFit="false"/>
      <protection locked="true" hidden="false"/>
    </xf>
    <xf numFmtId="170" fontId="76" fillId="0" borderId="1" xfId="0" applyFont="true" applyBorder="true" applyAlignment="true" applyProtection="false">
      <alignment horizontal="center" vertical="bottom" textRotation="90" wrapText="true" indent="0" shrinkToFit="false"/>
      <protection locked="true" hidden="false"/>
    </xf>
    <xf numFmtId="164" fontId="76" fillId="0" borderId="1"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75" fillId="0" borderId="1" xfId="0" applyFont="true" applyBorder="true" applyAlignment="true" applyProtection="false">
      <alignment horizontal="center" vertical="bottom" textRotation="0" wrapText="false" indent="0" shrinkToFit="false"/>
      <protection locked="true" hidden="false"/>
    </xf>
    <xf numFmtId="170" fontId="7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6" fillId="0" borderId="1" xfId="0" applyFont="true" applyBorder="true" applyAlignment="false" applyProtection="false">
      <alignment horizontal="general" vertical="bottom" textRotation="0" wrapText="false" indent="0" shrinkToFit="false"/>
      <protection locked="true" hidden="false"/>
    </xf>
    <xf numFmtId="170" fontId="76" fillId="0" borderId="1" xfId="0" applyFont="true" applyBorder="true" applyAlignment="true" applyProtection="false">
      <alignment horizontal="center" vertical="bottom" textRotation="0" wrapText="false" indent="0" shrinkToFit="false"/>
      <protection locked="true" hidden="false"/>
    </xf>
    <xf numFmtId="167" fontId="76" fillId="0" borderId="1" xfId="0" applyFont="true" applyBorder="true" applyAlignment="false" applyProtection="false">
      <alignment horizontal="general" vertical="bottom" textRotation="0" wrapText="false" indent="0" shrinkToFit="false"/>
      <protection locked="true" hidden="false"/>
    </xf>
    <xf numFmtId="169" fontId="76" fillId="7" borderId="1" xfId="19" applyFont="true" applyBorder="true" applyAlignment="true" applyProtection="true">
      <alignment horizontal="general" vertical="bottom" textRotation="0" wrapText="false" indent="0" shrinkToFit="false"/>
      <protection locked="true" hidden="false"/>
    </xf>
    <xf numFmtId="164" fontId="76" fillId="7" borderId="1" xfId="0" applyFont="true" applyBorder="true" applyAlignment="false" applyProtection="false">
      <alignment horizontal="general" vertical="bottom" textRotation="0" wrapText="false" indent="0" shrinkToFit="false"/>
      <protection locked="true" hidden="false"/>
    </xf>
    <xf numFmtId="170" fontId="76" fillId="7" borderId="1" xfId="0" applyFont="true" applyBorder="true" applyAlignment="true" applyProtection="false">
      <alignment horizontal="center" vertical="bottom" textRotation="0" wrapText="false" indent="0" shrinkToFit="false"/>
      <protection locked="true" hidden="false"/>
    </xf>
    <xf numFmtId="167" fontId="76" fillId="7" borderId="1" xfId="0" applyFont="true" applyBorder="true" applyAlignment="false" applyProtection="false">
      <alignment horizontal="general" vertical="bottom" textRotation="0" wrapText="false" indent="0" shrinkToFit="false"/>
      <protection locked="true" hidden="false"/>
    </xf>
    <xf numFmtId="164" fontId="52" fillId="7" borderId="0" xfId="0" applyFont="true" applyBorder="false" applyAlignment="false" applyProtection="false">
      <alignment horizontal="general" vertical="bottom" textRotation="0" wrapText="false" indent="0" shrinkToFit="false"/>
      <protection locked="true" hidden="false"/>
    </xf>
    <xf numFmtId="164" fontId="76" fillId="7" borderId="1" xfId="0" applyFont="true" applyBorder="true" applyAlignment="true" applyProtection="false">
      <alignment horizontal="left" vertical="bottom" textRotation="0" wrapText="false" indent="2" shrinkToFit="false"/>
      <protection locked="true" hidden="false"/>
    </xf>
    <xf numFmtId="164" fontId="75" fillId="0" borderId="1" xfId="0" applyFont="true" applyBorder="true" applyAlignment="true" applyProtection="false">
      <alignment horizontal="left" vertical="bottom" textRotation="0" wrapText="false" indent="4" shrinkToFit="false"/>
      <protection locked="true" hidden="false"/>
    </xf>
    <xf numFmtId="167" fontId="75" fillId="0" borderId="1" xfId="0" applyFont="true" applyBorder="true" applyAlignment="false" applyProtection="false">
      <alignment horizontal="general" vertical="bottom" textRotation="0" wrapText="false" indent="0" shrinkToFit="false"/>
      <protection locked="true" hidden="false"/>
    </xf>
    <xf numFmtId="167" fontId="75" fillId="0" borderId="1" xfId="0" applyFont="true" applyBorder="true" applyAlignment="false" applyProtection="false">
      <alignment horizontal="general" vertical="bottom" textRotation="0" wrapText="false" indent="0" shrinkToFit="false"/>
      <protection locked="true" hidden="false"/>
    </xf>
    <xf numFmtId="164" fontId="76" fillId="7" borderId="1" xfId="0" applyFont="true" applyBorder="true" applyAlignment="true" applyProtection="false">
      <alignment horizontal="general" vertical="bottom" textRotation="0" wrapText="true" indent="0" shrinkToFit="false"/>
      <protection locked="true" hidden="false"/>
    </xf>
    <xf numFmtId="170" fontId="75" fillId="7" borderId="1" xfId="0" applyFont="true" applyBorder="true" applyAlignment="true" applyProtection="false">
      <alignment horizontal="center" vertical="bottom" textRotation="0" wrapText="false" indent="0" shrinkToFit="false"/>
      <protection locked="true" hidden="false"/>
    </xf>
    <xf numFmtId="167" fontId="75" fillId="7" borderId="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75"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4" shrinkToFit="false"/>
      <protection locked="true" hidden="false"/>
    </xf>
    <xf numFmtId="164" fontId="75" fillId="0" borderId="1" xfId="0" applyFont="true" applyBorder="true" applyAlignment="true" applyProtection="false">
      <alignment horizontal="left" vertical="bottom" textRotation="0" wrapText="false" indent="10" shrinkToFit="false"/>
      <protection locked="true" hidden="false"/>
    </xf>
    <xf numFmtId="170" fontId="75" fillId="0" borderId="1" xfId="0" applyFont="true" applyBorder="true" applyAlignment="true" applyProtection="false">
      <alignment horizontal="left" vertical="bottom" textRotation="0" wrapText="false" indent="14" shrinkToFit="false"/>
      <protection locked="true" hidden="false"/>
    </xf>
    <xf numFmtId="170" fontId="75" fillId="0" borderId="1" xfId="0" applyFont="true" applyBorder="true" applyAlignment="true" applyProtection="false">
      <alignment horizontal="left" vertical="bottom" textRotation="0" wrapText="true" indent="14" shrinkToFit="false"/>
      <protection locked="true" hidden="false"/>
    </xf>
    <xf numFmtId="164" fontId="75" fillId="0" borderId="1" xfId="0" applyFont="true" applyBorder="true" applyAlignment="false" applyProtection="false">
      <alignment horizontal="general" vertical="bottom" textRotation="0" wrapText="false" indent="0" shrinkToFit="false"/>
      <protection locked="true" hidden="false"/>
    </xf>
    <xf numFmtId="167" fontId="75" fillId="0" borderId="0" xfId="0" applyFont="true" applyBorder="false" applyAlignment="false" applyProtection="false">
      <alignment horizontal="general" vertical="bottom" textRotation="0" wrapText="false" indent="0" shrinkToFit="false"/>
      <protection locked="true" hidden="false"/>
    </xf>
    <xf numFmtId="164" fontId="76" fillId="0" borderId="1" xfId="0" applyFont="true" applyBorder="true" applyAlignment="true" applyProtection="false">
      <alignment horizontal="center" vertical="bottom" textRotation="0" wrapText="false" indent="0" shrinkToFit="false"/>
      <protection locked="true" hidden="false"/>
    </xf>
    <xf numFmtId="170" fontId="76" fillId="0" borderId="1" xfId="0" applyFont="true" applyBorder="true" applyAlignment="true" applyProtection="false">
      <alignment horizontal="center" vertical="bottom" textRotation="90" wrapText="true" indent="0" shrinkToFit="false"/>
      <protection locked="true" hidden="false"/>
    </xf>
    <xf numFmtId="164" fontId="76"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5" fillId="0" borderId="1" xfId="0" applyFont="true" applyBorder="true" applyAlignment="true" applyProtection="false">
      <alignment horizontal="center" vertical="bottom" textRotation="0" wrapText="false" indent="0" shrinkToFit="false"/>
      <protection locked="true" hidden="false"/>
    </xf>
    <xf numFmtId="170" fontId="7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5" fillId="0" borderId="1" xfId="0" applyFont="true" applyBorder="true" applyAlignment="false" applyProtection="false">
      <alignment horizontal="general" vertical="bottom" textRotation="0" wrapText="false" indent="0" shrinkToFit="false"/>
      <protection locked="true" hidden="false"/>
    </xf>
    <xf numFmtId="169" fontId="75" fillId="7" borderId="1"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6" fillId="7" borderId="1"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5" fillId="0" borderId="1" xfId="0" applyFont="true" applyBorder="true" applyAlignment="true" applyProtection="false">
      <alignment horizontal="left" vertical="bottom" textRotation="0" wrapText="false" indent="0" shrinkToFit="false"/>
      <protection locked="true" hidden="false"/>
    </xf>
    <xf numFmtId="167" fontId="77" fillId="0" borderId="1" xfId="0" applyFont="true" applyBorder="true" applyAlignment="false" applyProtection="false">
      <alignment horizontal="general" vertical="bottom" textRotation="0" wrapText="false" indent="0" shrinkToFit="false"/>
      <protection locked="true" hidden="false"/>
    </xf>
    <xf numFmtId="164" fontId="76" fillId="0" borderId="1" xfId="0" applyFont="true" applyBorder="true" applyAlignment="true" applyProtection="false">
      <alignment horizontal="left" vertical="bottom" textRotation="0" wrapText="false" indent="0" shrinkToFit="false"/>
      <protection locked="true" hidden="false"/>
    </xf>
    <xf numFmtId="170" fontId="76" fillId="0" borderId="1" xfId="0" applyFont="true" applyBorder="true" applyAlignment="true" applyProtection="false">
      <alignment horizontal="center" vertical="bottom" textRotation="0" wrapText="false" indent="0" shrinkToFit="false"/>
      <protection locked="true" hidden="false"/>
    </xf>
    <xf numFmtId="167" fontId="76" fillId="0" borderId="1"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78" fillId="0" borderId="1" xfId="0" applyFont="true" applyBorder="true" applyAlignment="false" applyProtection="false">
      <alignment horizontal="general" vertical="bottom" textRotation="0" wrapText="false" indent="0" shrinkToFit="false"/>
      <protection locked="true" hidden="false"/>
    </xf>
    <xf numFmtId="164" fontId="78" fillId="0" borderId="1" xfId="0" applyFont="true" applyBorder="true" applyAlignment="true" applyProtection="false">
      <alignment horizontal="center" vertical="bottom" textRotation="0" wrapText="false" indent="0" shrinkToFit="false"/>
      <protection locked="true" hidden="false"/>
    </xf>
    <xf numFmtId="164" fontId="78" fillId="0" borderId="3"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5" xfId="0" applyFont="true" applyBorder="true" applyAlignment="false" applyProtection="false">
      <alignment horizontal="general" vertical="bottom" textRotation="0" wrapText="false" indent="0" shrinkToFit="false"/>
      <protection locked="true" hidden="false"/>
    </xf>
    <xf numFmtId="167" fontId="78" fillId="0" borderId="1" xfId="0" applyFont="true" applyBorder="true" applyAlignment="false" applyProtection="false">
      <alignment horizontal="general" vertical="bottom" textRotation="0" wrapText="false" indent="0" shrinkToFit="false"/>
      <protection locked="true" hidden="false"/>
    </xf>
    <xf numFmtId="167" fontId="78" fillId="0" borderId="0" xfId="0" applyFont="true" applyBorder="fals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7" fillId="0" borderId="0" xfId="23" applyFont="false" applyBorder="false" applyAlignment="false" applyProtection="false">
      <alignment horizontal="general" vertical="bottom" textRotation="0" wrapText="false" indent="0" shrinkToFit="false"/>
      <protection locked="true" hidden="false"/>
    </xf>
    <xf numFmtId="167" fontId="7" fillId="0" borderId="0" xfId="23" applyFont="false" applyBorder="false" applyAlignment="false" applyProtection="false">
      <alignment horizontal="general" vertical="bottom" textRotation="0" wrapText="false" indent="0" shrinkToFit="false"/>
      <protection locked="true" hidden="false"/>
    </xf>
    <xf numFmtId="164" fontId="79" fillId="0" borderId="45" xfId="23" applyFont="true" applyBorder="true" applyAlignment="true" applyProtection="false">
      <alignment horizontal="center" vertical="bottom" textRotation="0" wrapText="false" indent="0" shrinkToFit="false"/>
      <protection locked="true" hidden="false"/>
    </xf>
    <xf numFmtId="164" fontId="79" fillId="0" borderId="46" xfId="23" applyFont="true" applyBorder="true" applyAlignment="true" applyProtection="false">
      <alignment horizontal="center" vertical="bottom" textRotation="0" wrapText="false" indent="0" shrinkToFit="false"/>
      <protection locked="true" hidden="false"/>
    </xf>
    <xf numFmtId="167" fontId="79" fillId="0" borderId="47" xfId="23" applyFont="true" applyBorder="true" applyAlignment="true" applyProtection="false">
      <alignment horizontal="center" vertical="bottom" textRotation="0" wrapText="false" indent="0" shrinkToFit="false"/>
      <protection locked="true" hidden="false"/>
    </xf>
    <xf numFmtId="164" fontId="79" fillId="0" borderId="0" xfId="23" applyFont="true" applyBorder="false" applyAlignment="false" applyProtection="false">
      <alignment horizontal="general" vertical="bottom" textRotation="0" wrapText="false" indent="0" shrinkToFit="false"/>
      <protection locked="true" hidden="false"/>
    </xf>
    <xf numFmtId="164" fontId="66" fillId="0" borderId="48" xfId="23" applyFont="true" applyBorder="true" applyAlignment="true" applyProtection="false">
      <alignment horizontal="right" vertical="bottom" textRotation="0" wrapText="false" indent="0" shrinkToFit="false"/>
      <protection locked="true" hidden="false"/>
    </xf>
    <xf numFmtId="164" fontId="66" fillId="0" borderId="5" xfId="23" applyFont="true" applyBorder="true" applyAlignment="false" applyProtection="false">
      <alignment horizontal="general" vertical="bottom" textRotation="0" wrapText="false" indent="0" shrinkToFit="false"/>
      <protection locked="true" hidden="false"/>
    </xf>
    <xf numFmtId="167" fontId="66" fillId="0" borderId="49"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false" applyAlignment="false" applyProtection="false">
      <alignment horizontal="general" vertical="bottom" textRotation="0" wrapText="false" indent="0" shrinkToFit="false"/>
      <protection locked="true" hidden="false"/>
    </xf>
    <xf numFmtId="164" fontId="66" fillId="0" borderId="50" xfId="23" applyFont="true" applyBorder="true" applyAlignment="true" applyProtection="false">
      <alignment horizontal="right" vertical="bottom" textRotation="0" wrapText="false" indent="0" shrinkToFit="false"/>
      <protection locked="true" hidden="false"/>
    </xf>
    <xf numFmtId="164" fontId="66" fillId="0" borderId="1" xfId="23" applyFont="true" applyBorder="true" applyAlignment="false" applyProtection="false">
      <alignment horizontal="general" vertical="bottom" textRotation="0" wrapText="false" indent="0" shrinkToFit="false"/>
      <protection locked="true" hidden="false"/>
    </xf>
    <xf numFmtId="167" fontId="66" fillId="0" borderId="51" xfId="23" applyFont="true" applyBorder="true" applyAlignment="false" applyProtection="false">
      <alignment horizontal="general" vertical="bottom" textRotation="0" wrapText="false" indent="0" shrinkToFit="false"/>
      <protection locked="true" hidden="false"/>
    </xf>
    <xf numFmtId="164" fontId="66" fillId="0" borderId="52" xfId="23" applyFont="true" applyBorder="true" applyAlignment="true" applyProtection="false">
      <alignment horizontal="right" vertical="bottom" textRotation="0" wrapText="false" indent="0" shrinkToFit="false"/>
      <protection locked="true" hidden="false"/>
    </xf>
    <xf numFmtId="164" fontId="66" fillId="0" borderId="53" xfId="23" applyFont="true" applyBorder="true" applyAlignment="false" applyProtection="false">
      <alignment horizontal="general" vertical="bottom" textRotation="0" wrapText="false" indent="0" shrinkToFit="false"/>
      <protection locked="true" hidden="false"/>
    </xf>
    <xf numFmtId="167" fontId="66" fillId="0" borderId="54" xfId="23" applyFont="true" applyBorder="true" applyAlignment="false" applyProtection="false">
      <alignment horizontal="general" vertical="bottom" textRotation="0" wrapText="false" indent="0" shrinkToFit="false"/>
      <protection locked="true" hidden="false"/>
    </xf>
    <xf numFmtId="167" fontId="52" fillId="0" borderId="1" xfId="0" applyFont="true" applyBorder="true" applyAlignment="true" applyProtection="false">
      <alignment horizontal="center" vertical="center" textRotation="0" wrapText="true" indent="0" shrinkToFit="false"/>
      <protection locked="true" hidden="false"/>
    </xf>
    <xf numFmtId="167" fontId="52" fillId="0" borderId="1" xfId="0" applyFont="true" applyBorder="true" applyAlignment="true" applyProtection="false">
      <alignment horizontal="center" vertical="center" textRotation="0" wrapText="true" indent="0" shrinkToFit="false"/>
      <protection locked="true" hidden="false"/>
    </xf>
    <xf numFmtId="167" fontId="76" fillId="0" borderId="1" xfId="0" applyFont="true" applyBorder="true" applyAlignment="true" applyProtection="false">
      <alignment horizontal="center" vertical="center" textRotation="0" wrapText="true" indent="0" shrinkToFit="false"/>
      <protection locked="true" hidden="false"/>
    </xf>
    <xf numFmtId="167" fontId="52" fillId="0" borderId="1" xfId="0" applyFont="true" applyBorder="true" applyAlignment="true" applyProtection="false">
      <alignment horizontal="center" vertical="bottom" textRotation="0" wrapText="false" indent="0" shrinkToFit="false"/>
      <protection locked="true" hidden="false"/>
    </xf>
    <xf numFmtId="167" fontId="76" fillId="0" borderId="1" xfId="0" applyFont="true" applyBorder="true" applyAlignment="true" applyProtection="false">
      <alignment horizontal="center" vertical="bottom" textRotation="0" wrapText="true" indent="0" shrinkToFit="false"/>
      <protection locked="true" hidden="false"/>
    </xf>
    <xf numFmtId="167" fontId="76" fillId="0" borderId="4" xfId="0" applyFont="true" applyBorder="true" applyAlignment="true" applyProtection="false">
      <alignment horizontal="center" vertical="bottom" textRotation="0" wrapText="true" indent="0" shrinkToFit="false"/>
      <protection locked="true" hidden="false"/>
    </xf>
    <xf numFmtId="167" fontId="52" fillId="0" borderId="1" xfId="0" applyFont="true" applyBorder="true" applyAlignment="true" applyProtection="false">
      <alignment horizontal="center" vertical="bottom" textRotation="0" wrapText="true" indent="0" shrinkToFit="false"/>
      <protection locked="true" hidden="false"/>
    </xf>
    <xf numFmtId="167" fontId="52" fillId="0" borderId="1" xfId="0" applyFont="true" applyBorder="true" applyAlignment="true" applyProtection="false">
      <alignment horizontal="center" vertical="bottom" textRotation="0" wrapText="tru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7" fontId="10" fillId="3"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general" vertical="bottom" textRotation="0" wrapText="true" indent="0" shrinkToFit="false"/>
      <protection locked="true" hidden="false"/>
    </xf>
    <xf numFmtId="167" fontId="14" fillId="3" borderId="1" xfId="0" applyFont="true" applyBorder="true" applyAlignment="false" applyProtection="false">
      <alignment horizontal="general" vertical="bottom" textRotation="0" wrapText="false" indent="0" shrinkToFit="false"/>
      <protection locked="true" hidden="false"/>
    </xf>
    <xf numFmtId="167" fontId="15" fillId="3"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iperhivatkozás" xfId="20"/>
    <cellStyle name="Már látott hiperhivatkozás" xfId="21"/>
    <cellStyle name="Normál_egyszerűsített beszámoló táblák2004" xfId="22"/>
    <cellStyle name="Normál_pénzeszközök változása"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960</xdr:colOff>
      <xdr:row>50</xdr:row>
      <xdr:rowOff>0</xdr:rowOff>
    </xdr:from>
    <xdr:to>
      <xdr:col>1</xdr:col>
      <xdr:colOff>2688120</xdr:colOff>
      <xdr:row>50</xdr:row>
      <xdr:rowOff>0</xdr:rowOff>
    </xdr:to>
    <xdr:sp>
      <xdr:nvSpPr>
        <xdr:cNvPr id="0" name="Line 1"/>
        <xdr:cNvSpPr/>
      </xdr:nvSpPr>
      <xdr:spPr>
        <a:xfrm>
          <a:off x="1800000" y="10191600"/>
          <a:ext cx="1532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7680</xdr:colOff>
      <xdr:row>48</xdr:row>
      <xdr:rowOff>0</xdr:rowOff>
    </xdr:from>
    <xdr:to>
      <xdr:col>1</xdr:col>
      <xdr:colOff>3215880</xdr:colOff>
      <xdr:row>48</xdr:row>
      <xdr:rowOff>0</xdr:rowOff>
    </xdr:to>
    <xdr:sp>
      <xdr:nvSpPr>
        <xdr:cNvPr id="1" name="Line 1"/>
        <xdr:cNvSpPr/>
      </xdr:nvSpPr>
      <xdr:spPr>
        <a:xfrm>
          <a:off x="1881720" y="768672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9200</xdr:colOff>
      <xdr:row>66</xdr:row>
      <xdr:rowOff>0</xdr:rowOff>
    </xdr:from>
    <xdr:to>
      <xdr:col>1</xdr:col>
      <xdr:colOff>2692440</xdr:colOff>
      <xdr:row>66</xdr:row>
      <xdr:rowOff>0</xdr:rowOff>
    </xdr:to>
    <xdr:sp>
      <xdr:nvSpPr>
        <xdr:cNvPr id="2" name="Line 1"/>
        <xdr:cNvSpPr/>
      </xdr:nvSpPr>
      <xdr:spPr>
        <a:xfrm>
          <a:off x="1803240" y="12668400"/>
          <a:ext cx="1533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400</xdr:colOff>
      <xdr:row>66</xdr:row>
      <xdr:rowOff>0</xdr:rowOff>
    </xdr:from>
    <xdr:to>
      <xdr:col>1</xdr:col>
      <xdr:colOff>3216600</xdr:colOff>
      <xdr:row>66</xdr:row>
      <xdr:rowOff>0</xdr:rowOff>
    </xdr:to>
    <xdr:sp>
      <xdr:nvSpPr>
        <xdr:cNvPr id="3" name="Line 1"/>
        <xdr:cNvSpPr/>
      </xdr:nvSpPr>
      <xdr:spPr>
        <a:xfrm>
          <a:off x="1882440" y="962028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6320</xdr:colOff>
      <xdr:row>29</xdr:row>
      <xdr:rowOff>0</xdr:rowOff>
    </xdr:from>
    <xdr:to>
      <xdr:col>1</xdr:col>
      <xdr:colOff>2689200</xdr:colOff>
      <xdr:row>29</xdr:row>
      <xdr:rowOff>0</xdr:rowOff>
    </xdr:to>
    <xdr:sp>
      <xdr:nvSpPr>
        <xdr:cNvPr id="4" name="Line 1"/>
        <xdr:cNvSpPr/>
      </xdr:nvSpPr>
      <xdr:spPr>
        <a:xfrm>
          <a:off x="1800360" y="5029200"/>
          <a:ext cx="1532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7320</xdr:colOff>
      <xdr:row>19</xdr:row>
      <xdr:rowOff>0</xdr:rowOff>
    </xdr:from>
    <xdr:to>
      <xdr:col>1</xdr:col>
      <xdr:colOff>3215520</xdr:colOff>
      <xdr:row>19</xdr:row>
      <xdr:rowOff>0</xdr:rowOff>
    </xdr:to>
    <xdr:sp>
      <xdr:nvSpPr>
        <xdr:cNvPr id="5" name="Line 1"/>
        <xdr:cNvSpPr/>
      </xdr:nvSpPr>
      <xdr:spPr>
        <a:xfrm>
          <a:off x="1881360" y="243828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320</xdr:rowOff>
    </xdr:from>
    <xdr:to>
      <xdr:col>0</xdr:col>
      <xdr:colOff>720</xdr:colOff>
      <xdr:row>4</xdr:row>
      <xdr:rowOff>171360</xdr:rowOff>
    </xdr:to>
    <xdr:sp>
      <xdr:nvSpPr>
        <xdr:cNvPr id="6" name="Line 1"/>
        <xdr:cNvSpPr/>
      </xdr:nvSpPr>
      <xdr:spPr>
        <a:xfrm>
          <a:off x="0" y="990720"/>
          <a:ext cx="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3</xdr:row>
      <xdr:rowOff>76320</xdr:rowOff>
    </xdr:from>
    <xdr:to>
      <xdr:col>0</xdr:col>
      <xdr:colOff>875520</xdr:colOff>
      <xdr:row>4</xdr:row>
      <xdr:rowOff>171360</xdr:rowOff>
    </xdr:to>
    <xdr:sp>
      <xdr:nvSpPr>
        <xdr:cNvPr id="7" name="Line 2"/>
        <xdr:cNvSpPr/>
      </xdr:nvSpPr>
      <xdr:spPr>
        <a:xfrm>
          <a:off x="30240" y="990720"/>
          <a:ext cx="845280" cy="31428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5680</xdr:colOff>
      <xdr:row>7</xdr:row>
      <xdr:rowOff>95400</xdr:rowOff>
    </xdr:from>
    <xdr:to>
      <xdr:col>0</xdr:col>
      <xdr:colOff>887040</xdr:colOff>
      <xdr:row>8</xdr:row>
      <xdr:rowOff>133200</xdr:rowOff>
    </xdr:to>
    <xdr:sp>
      <xdr:nvSpPr>
        <xdr:cNvPr id="8" name="Text 1"/>
        <xdr:cNvSpPr/>
      </xdr:nvSpPr>
      <xdr:spPr>
        <a:xfrm>
          <a:off x="805680" y="1733760"/>
          <a:ext cx="81360" cy="199800"/>
        </a:xfrm>
        <a:prstGeom prst="rect">
          <a:avLst/>
        </a:prstGeom>
        <a:noFill/>
        <a:ln w="0">
          <a:noFill/>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2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1.28"/>
    <col collapsed="false" customWidth="true" hidden="true" outlineLevel="0" max="3" min="3" style="1" width="11.42"/>
    <col collapsed="false" customWidth="true" hidden="false" outlineLevel="0" max="4" min="4" style="1" width="11.42"/>
    <col collapsed="false" customWidth="true" hidden="true" outlineLevel="0" max="6" min="5" style="1" width="11.42"/>
    <col collapsed="false" customWidth="true" hidden="false" outlineLevel="0" max="9" min="7" style="1" width="11.42"/>
    <col collapsed="false" customWidth="true" hidden="true" outlineLevel="0" max="10" min="10" style="1" width="14.14"/>
    <col collapsed="false" customWidth="true" hidden="true" outlineLevel="0" max="11" min="11" style="1" width="10.71"/>
    <col collapsed="false" customWidth="true" hidden="true" outlineLevel="0" max="12" min="12" style="1" width="9.28"/>
    <col collapsed="false" customWidth="true" hidden="false" outlineLevel="0" max="13" min="13" style="1" width="10.28"/>
    <col collapsed="false" customWidth="true" hidden="true" outlineLevel="0" max="15" min="14" style="1" width="9.7"/>
    <col collapsed="false" customWidth="true" hidden="false" outlineLevel="0" max="16" min="16" style="1" width="11.42"/>
    <col collapsed="false" customWidth="true" hidden="false" outlineLevel="0" max="17" min="17" style="1" width="9.99"/>
    <col collapsed="false" customWidth="false" hidden="false" outlineLevel="0" max="18" min="18" style="1" width="9.14"/>
    <col collapsed="false" customWidth="true" hidden="false" outlineLevel="0" max="19" min="19" style="1" width="10.13"/>
    <col collapsed="false" customWidth="false" hidden="false" outlineLevel="0" max="257" min="20" style="1" width="9.14"/>
  </cols>
  <sheetData>
    <row r="1" customFormat="false" ht="16.5" hidden="false" customHeight="true" outlineLevel="0" collapsed="false">
      <c r="A1" s="2"/>
      <c r="B1" s="2"/>
      <c r="C1" s="2"/>
      <c r="D1" s="2"/>
      <c r="E1" s="3"/>
      <c r="F1" s="3"/>
      <c r="G1" s="3"/>
      <c r="H1" s="3"/>
      <c r="I1" s="3" t="s">
        <v>0</v>
      </c>
    </row>
    <row r="2" customFormat="false" ht="24.75" hidden="false" customHeight="true" outlineLevel="0" collapsed="false">
      <c r="A2" s="4" t="s">
        <v>1</v>
      </c>
      <c r="B2" s="5" t="s">
        <v>2</v>
      </c>
      <c r="C2" s="6" t="s">
        <v>3</v>
      </c>
      <c r="D2" s="6" t="s">
        <v>4</v>
      </c>
      <c r="E2" s="6" t="s">
        <v>5</v>
      </c>
      <c r="F2" s="6" t="s">
        <v>4</v>
      </c>
      <c r="G2" s="6" t="s">
        <v>4</v>
      </c>
      <c r="H2" s="6" t="s">
        <v>6</v>
      </c>
      <c r="I2" s="6" t="s">
        <v>7</v>
      </c>
    </row>
    <row r="3" customFormat="false" ht="12.75" hidden="false" customHeight="false" outlineLevel="0" collapsed="false">
      <c r="A3" s="7"/>
      <c r="B3" s="8"/>
      <c r="C3" s="9" t="s">
        <v>8</v>
      </c>
      <c r="D3" s="9" t="s">
        <v>8</v>
      </c>
      <c r="E3" s="9" t="s">
        <v>9</v>
      </c>
      <c r="F3" s="9" t="s">
        <v>10</v>
      </c>
      <c r="G3" s="9" t="s">
        <v>11</v>
      </c>
      <c r="H3" s="9" t="s">
        <v>12</v>
      </c>
      <c r="I3" s="9" t="s">
        <v>13</v>
      </c>
    </row>
    <row r="4" s="12" customFormat="true" ht="12.75" hidden="false" customHeight="false" outlineLevel="0" collapsed="false">
      <c r="A4" s="10" t="s">
        <v>14</v>
      </c>
      <c r="B4" s="11" t="s">
        <v>15</v>
      </c>
      <c r="C4" s="11" t="s">
        <v>16</v>
      </c>
      <c r="D4" s="11" t="s">
        <v>16</v>
      </c>
      <c r="E4" s="11" t="s">
        <v>17</v>
      </c>
      <c r="F4" s="11" t="s">
        <v>17</v>
      </c>
      <c r="G4" s="11" t="s">
        <v>17</v>
      </c>
      <c r="H4" s="11" t="s">
        <v>18</v>
      </c>
      <c r="I4" s="11" t="s">
        <v>19</v>
      </c>
    </row>
    <row r="5" customFormat="false" ht="14.25" hidden="false" customHeight="true" outlineLevel="0" collapsed="false">
      <c r="A5" s="7"/>
      <c r="B5" s="13" t="s">
        <v>20</v>
      </c>
      <c r="C5" s="14"/>
      <c r="D5" s="14"/>
      <c r="E5" s="14"/>
      <c r="F5" s="14"/>
      <c r="G5" s="14"/>
      <c r="H5" s="14"/>
      <c r="I5" s="14"/>
    </row>
    <row r="6" customFormat="false" ht="13.5" hidden="false" customHeight="false" outlineLevel="0" collapsed="false">
      <c r="A6" s="15" t="s">
        <v>21</v>
      </c>
      <c r="B6" s="16" t="s">
        <v>22</v>
      </c>
      <c r="C6" s="17" t="n">
        <f aca="false">SUM(C7:C9)</f>
        <v>5682311</v>
      </c>
      <c r="D6" s="17" t="n">
        <v>6145344</v>
      </c>
      <c r="E6" s="17" t="n">
        <v>6272174</v>
      </c>
      <c r="F6" s="17" t="n">
        <v>6389288</v>
      </c>
      <c r="G6" s="17" t="n">
        <v>7031486</v>
      </c>
      <c r="H6" s="17" t="n">
        <v>7008647.4</v>
      </c>
      <c r="I6" s="18" t="n">
        <v>0.996751952574463</v>
      </c>
      <c r="J6" s="19" t="n">
        <f aca="false">+E6-D6</f>
        <v>126830</v>
      </c>
      <c r="K6" s="19" t="n">
        <f aca="false">+F6-E6</f>
        <v>117114</v>
      </c>
      <c r="L6" s="19" t="n">
        <f aca="false">+G6-F6</f>
        <v>642198</v>
      </c>
      <c r="N6" s="19"/>
      <c r="O6" s="19"/>
    </row>
    <row r="7" s="12" customFormat="true" ht="25.5" hidden="false" customHeight="false" outlineLevel="0" collapsed="false">
      <c r="A7" s="10" t="s">
        <v>23</v>
      </c>
      <c r="B7" s="13" t="s">
        <v>24</v>
      </c>
      <c r="C7" s="17" t="n">
        <f aca="false">+'1a '!C7</f>
        <v>462338</v>
      </c>
      <c r="D7" s="17" t="n">
        <v>487964</v>
      </c>
      <c r="E7" s="17" t="n">
        <v>491523</v>
      </c>
      <c r="F7" s="17" t="n">
        <v>492676</v>
      </c>
      <c r="G7" s="17" t="n">
        <v>543999</v>
      </c>
      <c r="H7" s="17" t="n">
        <v>530967</v>
      </c>
      <c r="I7" s="20" t="n">
        <v>0.976044073610429</v>
      </c>
      <c r="J7" s="19" t="n">
        <f aca="false">+E7-D7</f>
        <v>3559</v>
      </c>
      <c r="K7" s="19" t="n">
        <f aca="false">+F7-E7</f>
        <v>1153</v>
      </c>
      <c r="L7" s="19" t="n">
        <f aca="false">+G7-F7</f>
        <v>51323</v>
      </c>
      <c r="M7" s="21"/>
      <c r="N7" s="19"/>
      <c r="O7" s="19"/>
    </row>
    <row r="8" s="12" customFormat="true" ht="13.5" hidden="false" customHeight="true" outlineLevel="0" collapsed="false">
      <c r="A8" s="10" t="s">
        <v>15</v>
      </c>
      <c r="B8" s="13" t="s">
        <v>25</v>
      </c>
      <c r="C8" s="17" t="n">
        <f aca="false">+'1a '!C8</f>
        <v>271992</v>
      </c>
      <c r="D8" s="17" t="n">
        <v>287100</v>
      </c>
      <c r="E8" s="17" t="n">
        <v>288329</v>
      </c>
      <c r="F8" s="17" t="n">
        <v>318763</v>
      </c>
      <c r="G8" s="17" t="n">
        <v>371301</v>
      </c>
      <c r="H8" s="17" t="n">
        <v>380195.4</v>
      </c>
      <c r="I8" s="20" t="n">
        <v>1.02395468905282</v>
      </c>
      <c r="J8" s="19" t="n">
        <f aca="false">+E8-D8</f>
        <v>1229</v>
      </c>
      <c r="K8" s="19" t="n">
        <f aca="false">+F8-E8</f>
        <v>30434</v>
      </c>
      <c r="L8" s="19" t="n">
        <f aca="false">+G8-F8</f>
        <v>52538</v>
      </c>
      <c r="N8" s="19"/>
      <c r="O8" s="19"/>
    </row>
    <row r="9" s="12" customFormat="true" ht="12.75" hidden="false" customHeight="false" outlineLevel="0" collapsed="false">
      <c r="A9" s="22" t="s">
        <v>26</v>
      </c>
      <c r="B9" s="13" t="s">
        <v>27</v>
      </c>
      <c r="C9" s="17" t="n">
        <f aca="false">SUM(C10:C12)</f>
        <v>4947981</v>
      </c>
      <c r="D9" s="17" t="n">
        <v>5370280</v>
      </c>
      <c r="E9" s="17" t="n">
        <v>5492322</v>
      </c>
      <c r="F9" s="17" t="n">
        <v>5577849</v>
      </c>
      <c r="G9" s="17" t="n">
        <v>6116186</v>
      </c>
      <c r="H9" s="17" t="n">
        <v>6097485</v>
      </c>
      <c r="I9" s="20" t="n">
        <v>0.996942375526186</v>
      </c>
      <c r="J9" s="19" t="n">
        <f aca="false">+E9-D9</f>
        <v>122042</v>
      </c>
      <c r="K9" s="19" t="n">
        <f aca="false">+F9-E9</f>
        <v>85527</v>
      </c>
      <c r="L9" s="19" t="n">
        <f aca="false">+G9-F9</f>
        <v>538337</v>
      </c>
      <c r="N9" s="19"/>
      <c r="O9" s="19"/>
    </row>
    <row r="10" customFormat="false" ht="12.75" hidden="false" customHeight="false" outlineLevel="0" collapsed="false">
      <c r="A10" s="23"/>
      <c r="B10" s="24" t="s">
        <v>28</v>
      </c>
      <c r="C10" s="25" t="n">
        <f aca="false">+'1a '!C10</f>
        <v>3675072</v>
      </c>
      <c r="D10" s="25" t="n">
        <v>4072901</v>
      </c>
      <c r="E10" s="25" t="n">
        <v>4072901</v>
      </c>
      <c r="F10" s="25" t="n">
        <v>4072901</v>
      </c>
      <c r="G10" s="25" t="n">
        <v>4410323</v>
      </c>
      <c r="H10" s="25" t="n">
        <v>4392039</v>
      </c>
      <c r="I10" s="20" t="n">
        <v>0.995854271897999</v>
      </c>
      <c r="J10" s="19" t="n">
        <f aca="false">+E10-D10</f>
        <v>0</v>
      </c>
      <c r="K10" s="19" t="n">
        <f aca="false">+F10-E10</f>
        <v>0</v>
      </c>
      <c r="L10" s="19" t="n">
        <f aca="false">+G10-F10</f>
        <v>337422</v>
      </c>
      <c r="N10" s="19"/>
      <c r="O10" s="19"/>
    </row>
    <row r="11" customFormat="false" ht="12.75" hidden="false" customHeight="false" outlineLevel="0" collapsed="false">
      <c r="A11" s="23"/>
      <c r="B11" s="26" t="s">
        <v>29</v>
      </c>
      <c r="C11" s="25" t="n">
        <f aca="false">+'1a '!C11</f>
        <v>1269609</v>
      </c>
      <c r="D11" s="25" t="n">
        <v>1290829</v>
      </c>
      <c r="E11" s="25" t="n">
        <v>1412871</v>
      </c>
      <c r="F11" s="25" t="n">
        <v>1480959</v>
      </c>
      <c r="G11" s="25" t="n">
        <v>1628800</v>
      </c>
      <c r="H11" s="25" t="n">
        <v>1628800</v>
      </c>
      <c r="I11" s="20" t="n">
        <v>1</v>
      </c>
      <c r="J11" s="19" t="n">
        <f aca="false">+E11-D11</f>
        <v>122042</v>
      </c>
      <c r="K11" s="19" t="n">
        <f aca="false">+F11-E11</f>
        <v>68088</v>
      </c>
      <c r="L11" s="19" t="n">
        <f aca="false">+G11-F11</f>
        <v>147841</v>
      </c>
      <c r="N11" s="19"/>
      <c r="O11" s="19"/>
    </row>
    <row r="12" customFormat="false" ht="12.75" hidden="false" customHeight="false" outlineLevel="0" collapsed="false">
      <c r="A12" s="23"/>
      <c r="B12" s="24" t="s">
        <v>30</v>
      </c>
      <c r="C12" s="25" t="n">
        <f aca="false">+'1a '!C12</f>
        <v>3300</v>
      </c>
      <c r="D12" s="25" t="n">
        <v>6550</v>
      </c>
      <c r="E12" s="25" t="n">
        <v>6550</v>
      </c>
      <c r="F12" s="25" t="n">
        <v>23989</v>
      </c>
      <c r="G12" s="25" t="n">
        <v>77063</v>
      </c>
      <c r="H12" s="25" t="n">
        <v>76646</v>
      </c>
      <c r="I12" s="20" t="n">
        <v>0.994588842894774</v>
      </c>
      <c r="J12" s="19" t="n">
        <f aca="false">+E12-D12</f>
        <v>0</v>
      </c>
      <c r="K12" s="19" t="n">
        <f aca="false">+F12-E12</f>
        <v>17439</v>
      </c>
      <c r="L12" s="19" t="n">
        <f aca="false">+G12-F12</f>
        <v>53074</v>
      </c>
      <c r="N12" s="19"/>
      <c r="O12" s="19"/>
    </row>
    <row r="13" customFormat="false" ht="13.5" hidden="false" customHeight="false" outlineLevel="0" collapsed="false">
      <c r="A13" s="27" t="s">
        <v>31</v>
      </c>
      <c r="B13" s="16" t="s">
        <v>32</v>
      </c>
      <c r="C13" s="28"/>
      <c r="D13" s="28"/>
      <c r="E13" s="28"/>
      <c r="F13" s="28"/>
      <c r="G13" s="28"/>
      <c r="H13" s="28"/>
      <c r="I13" s="20"/>
      <c r="J13" s="19" t="n">
        <f aca="false">+E13-D13</f>
        <v>0</v>
      </c>
      <c r="K13" s="19" t="n">
        <f aca="false">+F13-E13</f>
        <v>0</v>
      </c>
      <c r="L13" s="19" t="n">
        <f aca="false">+G13-F13</f>
        <v>0</v>
      </c>
      <c r="N13" s="19"/>
      <c r="O13" s="19"/>
    </row>
    <row r="14" s="12" customFormat="true" ht="12.75" hidden="false" customHeight="false" outlineLevel="0" collapsed="false">
      <c r="A14" s="22" t="s">
        <v>23</v>
      </c>
      <c r="B14" s="13" t="s">
        <v>33</v>
      </c>
      <c r="C14" s="17" t="n">
        <f aca="false">SUM(C15:C19)</f>
        <v>2608906</v>
      </c>
      <c r="D14" s="17" t="n">
        <v>2976431</v>
      </c>
      <c r="E14" s="17" t="n">
        <v>2872598</v>
      </c>
      <c r="F14" s="17" t="n">
        <v>3039594</v>
      </c>
      <c r="G14" s="17" t="n">
        <v>3078887</v>
      </c>
      <c r="H14" s="17" t="n">
        <v>3010513</v>
      </c>
      <c r="I14" s="18" t="n">
        <v>0.977792624412653</v>
      </c>
      <c r="J14" s="19" t="n">
        <f aca="false">+E14-D14</f>
        <v>-103833</v>
      </c>
      <c r="K14" s="19" t="n">
        <f aca="false">+F14-E14</f>
        <v>166996</v>
      </c>
      <c r="L14" s="19" t="n">
        <f aca="false">+G14-F14</f>
        <v>39293</v>
      </c>
      <c r="N14" s="19"/>
      <c r="O14" s="19"/>
    </row>
    <row r="15" customFormat="false" ht="12.75" hidden="false" customHeight="false" outlineLevel="0" collapsed="false">
      <c r="A15" s="23" t="s">
        <v>34</v>
      </c>
      <c r="B15" s="24" t="s">
        <v>35</v>
      </c>
      <c r="C15" s="25" t="n">
        <f aca="false">+'1a '!C14</f>
        <v>2257075</v>
      </c>
      <c r="D15" s="25" t="n">
        <v>2279446</v>
      </c>
      <c r="E15" s="25" t="n">
        <v>2165905</v>
      </c>
      <c r="F15" s="25" t="n">
        <v>2160081</v>
      </c>
      <c r="G15" s="25" t="n">
        <v>2087667</v>
      </c>
      <c r="H15" s="25" t="n">
        <v>2087667</v>
      </c>
      <c r="I15" s="20" t="n">
        <v>1</v>
      </c>
      <c r="J15" s="19" t="n">
        <f aca="false">+E15-D15</f>
        <v>-113541</v>
      </c>
      <c r="K15" s="19" t="n">
        <f aca="false">+F15-E15</f>
        <v>-5824</v>
      </c>
      <c r="L15" s="19" t="n">
        <f aca="false">+G15-F15</f>
        <v>-72414</v>
      </c>
      <c r="N15" s="19"/>
      <c r="O15" s="19"/>
    </row>
    <row r="16" customFormat="false" ht="12.75" hidden="false" customHeight="false" outlineLevel="0" collapsed="false">
      <c r="A16" s="23" t="s">
        <v>36</v>
      </c>
      <c r="B16" s="24" t="s">
        <v>37</v>
      </c>
      <c r="C16" s="25" t="n">
        <f aca="false">+'1a '!C15+1b!C14</f>
        <v>278597</v>
      </c>
      <c r="D16" s="25" t="n">
        <v>439088</v>
      </c>
      <c r="E16" s="25" t="n">
        <v>442786</v>
      </c>
      <c r="F16" s="25" t="n">
        <v>618516</v>
      </c>
      <c r="G16" s="25" t="n">
        <v>711048</v>
      </c>
      <c r="H16" s="25" t="n">
        <v>650579</v>
      </c>
      <c r="I16" s="20" t="n">
        <v>0.914957921265512</v>
      </c>
      <c r="J16" s="19" t="n">
        <f aca="false">+E16-D16</f>
        <v>3698</v>
      </c>
      <c r="K16" s="19" t="n">
        <f aca="false">+F16-E16</f>
        <v>175730</v>
      </c>
      <c r="L16" s="19" t="n">
        <f aca="false">+G16-F16</f>
        <v>92532</v>
      </c>
      <c r="N16" s="19"/>
      <c r="O16" s="19"/>
    </row>
    <row r="17" customFormat="false" ht="12.75" hidden="false" customHeight="false" outlineLevel="0" collapsed="false">
      <c r="A17" s="23" t="s">
        <v>38</v>
      </c>
      <c r="B17" s="24" t="s">
        <v>39</v>
      </c>
      <c r="C17" s="25" t="n">
        <f aca="false">+'1a '!C16</f>
        <v>42332</v>
      </c>
      <c r="D17" s="25" t="n">
        <v>64630</v>
      </c>
      <c r="E17" s="25" t="n">
        <v>70640</v>
      </c>
      <c r="F17" s="25" t="n">
        <v>84373</v>
      </c>
      <c r="G17" s="25" t="n">
        <v>92643</v>
      </c>
      <c r="H17" s="25" t="n">
        <v>92643</v>
      </c>
      <c r="I17" s="20" t="n">
        <v>1</v>
      </c>
      <c r="J17" s="19" t="n">
        <f aca="false">+E17-D17</f>
        <v>6010</v>
      </c>
      <c r="K17" s="19" t="n">
        <f aca="false">+F17-E17</f>
        <v>13733</v>
      </c>
      <c r="L17" s="19" t="n">
        <f aca="false">+G17-F17</f>
        <v>8270</v>
      </c>
      <c r="N17" s="19"/>
      <c r="O17" s="19"/>
    </row>
    <row r="18" customFormat="false" ht="12.75" hidden="false" customHeight="false" outlineLevel="0" collapsed="false">
      <c r="A18" s="23" t="s">
        <v>40</v>
      </c>
      <c r="B18" s="24" t="s">
        <v>41</v>
      </c>
      <c r="C18" s="25"/>
      <c r="D18" s="25"/>
      <c r="E18" s="25"/>
      <c r="F18" s="25"/>
      <c r="G18" s="25" t="n">
        <v>10905</v>
      </c>
      <c r="H18" s="25" t="n">
        <v>3000</v>
      </c>
      <c r="I18" s="20" t="n">
        <v>0.275103163686382</v>
      </c>
      <c r="J18" s="19"/>
      <c r="K18" s="19"/>
      <c r="L18" s="19"/>
      <c r="N18" s="19"/>
      <c r="O18" s="19"/>
    </row>
    <row r="19" customFormat="false" ht="12.75" hidden="false" customHeight="false" outlineLevel="0" collapsed="false">
      <c r="A19" s="23" t="s">
        <v>42</v>
      </c>
      <c r="B19" s="24" t="s">
        <v>43</v>
      </c>
      <c r="C19" s="25" t="n">
        <f aca="false">+1b!C13</f>
        <v>30902</v>
      </c>
      <c r="D19" s="25" t="n">
        <v>193267</v>
      </c>
      <c r="E19" s="25" t="n">
        <v>193267</v>
      </c>
      <c r="F19" s="25" t="n">
        <v>176624</v>
      </c>
      <c r="G19" s="25" t="n">
        <v>176624</v>
      </c>
      <c r="H19" s="25" t="n">
        <v>176624</v>
      </c>
      <c r="I19" s="18" t="n">
        <v>1</v>
      </c>
      <c r="J19" s="19" t="n">
        <f aca="false">+E19-D19</f>
        <v>0</v>
      </c>
      <c r="K19" s="19" t="n">
        <f aca="false">+F19-E19</f>
        <v>-16643</v>
      </c>
      <c r="L19" s="19" t="n">
        <f aca="false">+G19-F19</f>
        <v>0</v>
      </c>
      <c r="N19" s="19"/>
      <c r="O19" s="19"/>
    </row>
    <row r="20" s="12" customFormat="true" ht="13.5" hidden="false" customHeight="false" outlineLevel="0" collapsed="false">
      <c r="A20" s="27" t="s">
        <v>44</v>
      </c>
      <c r="B20" s="16" t="s">
        <v>45</v>
      </c>
      <c r="C20" s="17" t="n">
        <f aca="false">SUM(C21:C23)</f>
        <v>3271662</v>
      </c>
      <c r="D20" s="17" t="n">
        <v>1554165</v>
      </c>
      <c r="E20" s="17" t="n">
        <v>1542498</v>
      </c>
      <c r="F20" s="17" t="n">
        <v>1608763</v>
      </c>
      <c r="G20" s="17" t="n">
        <v>1610060</v>
      </c>
      <c r="H20" s="17" t="n">
        <v>714759</v>
      </c>
      <c r="I20" s="18" t="n">
        <v>0.443933145348621</v>
      </c>
      <c r="J20" s="19" t="n">
        <f aca="false">+E20-D20</f>
        <v>-11667</v>
      </c>
      <c r="K20" s="19" t="n">
        <f aca="false">+F20-E20</f>
        <v>66265</v>
      </c>
      <c r="L20" s="19" t="n">
        <f aca="false">+G20-F20</f>
        <v>1297</v>
      </c>
      <c r="N20" s="19"/>
      <c r="O20" s="19"/>
    </row>
    <row r="21" customFormat="false" ht="12.75" hidden="false" customHeight="false" outlineLevel="0" collapsed="false">
      <c r="A21" s="23" t="s">
        <v>23</v>
      </c>
      <c r="B21" s="24" t="s">
        <v>46</v>
      </c>
      <c r="C21" s="25" t="n">
        <f aca="false">+1b!C8</f>
        <v>3126862</v>
      </c>
      <c r="D21" s="25" t="n">
        <v>1184448</v>
      </c>
      <c r="E21" s="25" t="n">
        <v>1172781</v>
      </c>
      <c r="F21" s="25" t="n">
        <v>1238301</v>
      </c>
      <c r="G21" s="25" t="n">
        <v>1238301</v>
      </c>
      <c r="H21" s="25" t="n">
        <v>413339</v>
      </c>
      <c r="I21" s="20" t="n">
        <v>0.333795256565245</v>
      </c>
      <c r="J21" s="19" t="n">
        <f aca="false">+E21-D21</f>
        <v>-11667</v>
      </c>
      <c r="K21" s="19" t="n">
        <f aca="false">+F21-E21</f>
        <v>65520</v>
      </c>
      <c r="L21" s="19" t="n">
        <f aca="false">+G21-F21</f>
        <v>0</v>
      </c>
      <c r="N21" s="19"/>
      <c r="O21" s="19"/>
    </row>
    <row r="22" customFormat="false" ht="12.75" hidden="false" customHeight="true" outlineLevel="0" collapsed="false">
      <c r="A22" s="23" t="s">
        <v>15</v>
      </c>
      <c r="B22" s="24" t="s">
        <v>47</v>
      </c>
      <c r="C22" s="25" t="n">
        <f aca="false">+1b!C9</f>
        <v>142300</v>
      </c>
      <c r="D22" s="25" t="n">
        <v>367217</v>
      </c>
      <c r="E22" s="25" t="n">
        <v>367217</v>
      </c>
      <c r="F22" s="25" t="n">
        <v>367217</v>
      </c>
      <c r="G22" s="25" t="n">
        <v>368514</v>
      </c>
      <c r="H22" s="25" t="n">
        <v>298175</v>
      </c>
      <c r="I22" s="20" t="n">
        <v>0.809128011418834</v>
      </c>
      <c r="J22" s="19" t="n">
        <f aca="false">+E22-D22</f>
        <v>0</v>
      </c>
      <c r="K22" s="19" t="n">
        <f aca="false">+F22-E22</f>
        <v>0</v>
      </c>
      <c r="L22" s="19" t="n">
        <f aca="false">+G22-F22</f>
        <v>1297</v>
      </c>
      <c r="N22" s="19"/>
      <c r="O22" s="19"/>
    </row>
    <row r="23" customFormat="false" ht="12.75" hidden="false" customHeight="false" outlineLevel="0" collapsed="false">
      <c r="A23" s="23" t="s">
        <v>16</v>
      </c>
      <c r="B23" s="24" t="s">
        <v>48</v>
      </c>
      <c r="C23" s="25" t="n">
        <f aca="false">+1b!C10</f>
        <v>2500</v>
      </c>
      <c r="D23" s="25" t="n">
        <v>2500</v>
      </c>
      <c r="E23" s="25" t="n">
        <v>2500</v>
      </c>
      <c r="F23" s="25" t="n">
        <v>3245</v>
      </c>
      <c r="G23" s="25" t="n">
        <v>3245</v>
      </c>
      <c r="H23" s="25" t="n">
        <v>3245</v>
      </c>
      <c r="I23" s="20" t="n">
        <v>1</v>
      </c>
      <c r="J23" s="19" t="n">
        <f aca="false">+E23-D23</f>
        <v>0</v>
      </c>
      <c r="K23" s="19" t="n">
        <f aca="false">+F23-E23</f>
        <v>745</v>
      </c>
      <c r="L23" s="19" t="n">
        <f aca="false">+G23-F23</f>
        <v>0</v>
      </c>
      <c r="N23" s="19"/>
      <c r="O23" s="19"/>
    </row>
    <row r="24" customFormat="false" ht="13.5" hidden="false" customHeight="false" outlineLevel="0" collapsed="false">
      <c r="A24" s="27" t="s">
        <v>49</v>
      </c>
      <c r="B24" s="16" t="s">
        <v>50</v>
      </c>
      <c r="C24" s="29" t="n">
        <f aca="false">+C25+C27</f>
        <v>2006933</v>
      </c>
      <c r="D24" s="29" t="n">
        <v>2063150</v>
      </c>
      <c r="E24" s="29" t="n">
        <v>2061142</v>
      </c>
      <c r="F24" s="29" t="n">
        <v>2013805</v>
      </c>
      <c r="G24" s="29" t="n">
        <v>1991012</v>
      </c>
      <c r="H24" s="29" t="n">
        <v>1520286</v>
      </c>
      <c r="I24" s="30" t="n">
        <v>0.763574503820168</v>
      </c>
      <c r="J24" s="19" t="n">
        <f aca="false">+E24-D24</f>
        <v>-2008</v>
      </c>
      <c r="K24" s="19" t="n">
        <f aca="false">+F24-E24</f>
        <v>-47337</v>
      </c>
      <c r="L24" s="19" t="n">
        <f aca="false">+G24-F24</f>
        <v>-22793</v>
      </c>
      <c r="N24" s="19"/>
      <c r="O24" s="19"/>
    </row>
    <row r="25" customFormat="false" ht="13.5" hidden="false" customHeight="false" outlineLevel="0" collapsed="false">
      <c r="A25" s="27"/>
      <c r="B25" s="24" t="s">
        <v>51</v>
      </c>
      <c r="C25" s="25" t="n">
        <f aca="false">+'1a '!C18</f>
        <v>993923</v>
      </c>
      <c r="D25" s="25" t="n">
        <v>934878</v>
      </c>
      <c r="E25" s="25" t="n">
        <v>923664</v>
      </c>
      <c r="F25" s="25" t="n">
        <v>853790</v>
      </c>
      <c r="G25" s="25" t="n">
        <v>803331</v>
      </c>
      <c r="H25" s="25" t="n">
        <v>763840</v>
      </c>
      <c r="I25" s="20" t="n">
        <v>0.950840936052511</v>
      </c>
      <c r="J25" s="19" t="n">
        <f aca="false">+E25-D25</f>
        <v>-11214</v>
      </c>
      <c r="K25" s="19" t="n">
        <f aca="false">+F25-E25</f>
        <v>-69874</v>
      </c>
      <c r="L25" s="19" t="n">
        <f aca="false">+G25-F25</f>
        <v>-50459</v>
      </c>
      <c r="N25" s="19"/>
      <c r="O25" s="19"/>
    </row>
    <row r="26" customFormat="false" ht="12.75" hidden="false" customHeight="false" outlineLevel="0" collapsed="false">
      <c r="A26" s="23"/>
      <c r="B26" s="31" t="s">
        <v>52</v>
      </c>
      <c r="C26" s="25" t="n">
        <f aca="false">+'1a int'!C8</f>
        <v>705989</v>
      </c>
      <c r="D26" s="25" t="n">
        <v>679681</v>
      </c>
      <c r="E26" s="25" t="n">
        <v>679681</v>
      </c>
      <c r="F26" s="25" t="n">
        <v>679681</v>
      </c>
      <c r="G26" s="25" t="n">
        <v>679681</v>
      </c>
      <c r="H26" s="25" t="n">
        <v>633967</v>
      </c>
      <c r="I26" s="20" t="n">
        <v>0.932741977486497</v>
      </c>
      <c r="J26" s="19" t="n">
        <f aca="false">+E26-D26</f>
        <v>0</v>
      </c>
      <c r="K26" s="19" t="n">
        <f aca="false">+F26-E26</f>
        <v>0</v>
      </c>
      <c r="L26" s="19" t="n">
        <f aca="false">+G26-F26</f>
        <v>0</v>
      </c>
      <c r="N26" s="19"/>
      <c r="O26" s="19"/>
    </row>
    <row r="27" customFormat="false" ht="12.75" hidden="false" customHeight="false" outlineLevel="0" collapsed="false">
      <c r="A27" s="23"/>
      <c r="B27" s="24" t="s">
        <v>53</v>
      </c>
      <c r="C27" s="25" t="n">
        <f aca="false">+1b!C16</f>
        <v>1013010</v>
      </c>
      <c r="D27" s="25" t="n">
        <v>1128272</v>
      </c>
      <c r="E27" s="25" t="n">
        <v>1137478</v>
      </c>
      <c r="F27" s="25" t="n">
        <v>1160015</v>
      </c>
      <c r="G27" s="25" t="n">
        <v>1187681</v>
      </c>
      <c r="H27" s="25" t="n">
        <v>756446</v>
      </c>
      <c r="I27" s="20" t="n">
        <v>0.636910079390005</v>
      </c>
      <c r="J27" s="19" t="n">
        <f aca="false">+E27-D27</f>
        <v>9206</v>
      </c>
      <c r="K27" s="19" t="n">
        <f aca="false">+F27-E27</f>
        <v>22537</v>
      </c>
      <c r="L27" s="19" t="n">
        <f aca="false">+G27-F27</f>
        <v>27666</v>
      </c>
      <c r="N27" s="19"/>
      <c r="O27" s="19"/>
    </row>
    <row r="28" s="12" customFormat="true" ht="13.5" hidden="false" customHeight="false" outlineLevel="0" collapsed="false">
      <c r="A28" s="27" t="s">
        <v>54</v>
      </c>
      <c r="B28" s="16" t="s">
        <v>55</v>
      </c>
      <c r="C28" s="17" t="n">
        <f aca="false">+C29+C31</f>
        <v>39879</v>
      </c>
      <c r="D28" s="17" t="n">
        <v>83901</v>
      </c>
      <c r="E28" s="17" t="n">
        <v>117498</v>
      </c>
      <c r="F28" s="17" t="n">
        <v>135274</v>
      </c>
      <c r="G28" s="17" t="n">
        <v>149372</v>
      </c>
      <c r="H28" s="17" t="n">
        <v>178617</v>
      </c>
      <c r="I28" s="18" t="n">
        <v>1.19578635888922</v>
      </c>
      <c r="J28" s="19" t="n">
        <f aca="false">+E28-D28</f>
        <v>33597</v>
      </c>
      <c r="K28" s="19" t="n">
        <f aca="false">+F28-E28</f>
        <v>17776</v>
      </c>
      <c r="L28" s="19" t="n">
        <f aca="false">+G28-F28</f>
        <v>14098</v>
      </c>
      <c r="N28" s="19"/>
      <c r="O28" s="19"/>
    </row>
    <row r="29" customFormat="false" ht="12.75" hidden="false" customHeight="false" outlineLevel="0" collapsed="false">
      <c r="A29" s="23" t="s">
        <v>23</v>
      </c>
      <c r="B29" s="24" t="s">
        <v>56</v>
      </c>
      <c r="C29" s="25" t="n">
        <f aca="false">+'1a '!C22</f>
        <v>16400</v>
      </c>
      <c r="D29" s="25" t="n">
        <v>16446</v>
      </c>
      <c r="E29" s="25" t="n">
        <v>24011</v>
      </c>
      <c r="F29" s="25" t="n">
        <v>33151</v>
      </c>
      <c r="G29" s="25" t="n">
        <v>41670</v>
      </c>
      <c r="H29" s="25" t="n">
        <v>64713</v>
      </c>
      <c r="I29" s="20" t="n">
        <v>1.55298776097912</v>
      </c>
      <c r="J29" s="19" t="n">
        <f aca="false">+E29-D29</f>
        <v>7565</v>
      </c>
      <c r="K29" s="19" t="n">
        <f aca="false">+F29-E29</f>
        <v>9140</v>
      </c>
      <c r="L29" s="19" t="n">
        <f aca="false">+G29-F29</f>
        <v>8519</v>
      </c>
      <c r="N29" s="19"/>
      <c r="O29" s="19"/>
    </row>
    <row r="30" s="34" customFormat="true" ht="25.5" hidden="true" customHeight="false" outlineLevel="0" collapsed="false">
      <c r="A30" s="32"/>
      <c r="B30" s="31" t="s">
        <v>57</v>
      </c>
      <c r="C30" s="33" t="n">
        <f aca="false">+'1a '!C25</f>
        <v>0</v>
      </c>
      <c r="D30" s="33" t="n">
        <v>0</v>
      </c>
      <c r="E30" s="33" t="n">
        <v>0</v>
      </c>
      <c r="F30" s="33" t="n">
        <v>0</v>
      </c>
      <c r="G30" s="33" t="n">
        <v>0</v>
      </c>
      <c r="H30" s="33"/>
      <c r="I30" s="20" t="e">
        <f aca="false"/>
        <v>#DIV/0!</v>
      </c>
      <c r="J30" s="19" t="n">
        <f aca="false">+E30-D30</f>
        <v>0</v>
      </c>
      <c r="K30" s="19" t="n">
        <f aca="false">+F30-E30</f>
        <v>0</v>
      </c>
      <c r="L30" s="19" t="n">
        <f aca="false">+G30-F30</f>
        <v>0</v>
      </c>
      <c r="N30" s="19"/>
      <c r="O30" s="19"/>
    </row>
    <row r="31" customFormat="false" ht="12.75" hidden="false" customHeight="false" outlineLevel="0" collapsed="false">
      <c r="A31" s="23" t="s">
        <v>15</v>
      </c>
      <c r="B31" s="24" t="s">
        <v>58</v>
      </c>
      <c r="C31" s="25" t="n">
        <f aca="false">+1b!C17</f>
        <v>23479</v>
      </c>
      <c r="D31" s="25" t="n">
        <v>67455</v>
      </c>
      <c r="E31" s="25" t="n">
        <v>93487</v>
      </c>
      <c r="F31" s="25" t="n">
        <v>102123</v>
      </c>
      <c r="G31" s="25" t="n">
        <v>107702</v>
      </c>
      <c r="H31" s="25" t="n">
        <v>113904</v>
      </c>
      <c r="I31" s="20" t="n">
        <v>1.05758481736644</v>
      </c>
      <c r="J31" s="19" t="n">
        <f aca="false">+E31-D31</f>
        <v>26032</v>
      </c>
      <c r="K31" s="19" t="n">
        <f aca="false">+F31-E31</f>
        <v>8636</v>
      </c>
      <c r="L31" s="19" t="n">
        <f aca="false">+G31-F31</f>
        <v>5579</v>
      </c>
      <c r="N31" s="19"/>
      <c r="O31" s="19"/>
    </row>
    <row r="32" s="35" customFormat="true" ht="13.5" hidden="false" customHeight="false" outlineLevel="0" collapsed="false">
      <c r="A32" s="27" t="s">
        <v>59</v>
      </c>
      <c r="B32" s="16" t="s">
        <v>60</v>
      </c>
      <c r="C32" s="29" t="n">
        <f aca="false">+'1a '!C26+1b!C21</f>
        <v>39865</v>
      </c>
      <c r="D32" s="29" t="n">
        <v>53931</v>
      </c>
      <c r="E32" s="29" t="n">
        <v>53931</v>
      </c>
      <c r="F32" s="29" t="n">
        <v>53782</v>
      </c>
      <c r="G32" s="29" t="n">
        <v>53782</v>
      </c>
      <c r="H32" s="29" t="n">
        <v>39484</v>
      </c>
      <c r="I32" s="20" t="n">
        <v>0.734148971774943</v>
      </c>
      <c r="J32" s="19" t="n">
        <f aca="false">+E32-D32</f>
        <v>0</v>
      </c>
      <c r="K32" s="19" t="n">
        <f aca="false">+F32-E32</f>
        <v>-149</v>
      </c>
      <c r="L32" s="19" t="n">
        <f aca="false">+G32-F32</f>
        <v>0</v>
      </c>
      <c r="N32" s="19"/>
      <c r="O32" s="19"/>
    </row>
    <row r="33" s="35" customFormat="true" ht="13.5" hidden="false" customHeight="false" outlineLevel="0" collapsed="false">
      <c r="A33" s="27" t="s">
        <v>61</v>
      </c>
      <c r="B33" s="36" t="s">
        <v>62</v>
      </c>
      <c r="C33" s="29" t="n">
        <f aca="false">SUM(C34:C35)</f>
        <v>400000</v>
      </c>
      <c r="D33" s="29" t="n">
        <v>1100000</v>
      </c>
      <c r="E33" s="29" t="n">
        <v>2244372</v>
      </c>
      <c r="F33" s="29" t="n">
        <v>2244372</v>
      </c>
      <c r="G33" s="29" t="n">
        <v>2244372</v>
      </c>
      <c r="H33" s="29" t="n">
        <v>2242200</v>
      </c>
      <c r="I33" s="30" t="n">
        <v>0.999032245991306</v>
      </c>
      <c r="J33" s="19" t="n">
        <f aca="false">+E33-D33</f>
        <v>1144372</v>
      </c>
      <c r="K33" s="19" t="n">
        <f aca="false">+F33-E33</f>
        <v>0</v>
      </c>
      <c r="L33" s="19" t="n">
        <f aca="false">+G33-F33</f>
        <v>0</v>
      </c>
      <c r="N33" s="19"/>
      <c r="O33" s="19"/>
    </row>
    <row r="34" customFormat="false" ht="12.75" hidden="false" customHeight="false" outlineLevel="0" collapsed="false">
      <c r="A34" s="37" t="s">
        <v>23</v>
      </c>
      <c r="B34" s="26" t="s">
        <v>63</v>
      </c>
      <c r="C34" s="25" t="n">
        <f aca="false">+'1a '!C28+1b!C19</f>
        <v>400000</v>
      </c>
      <c r="D34" s="25" t="n">
        <v>1100000</v>
      </c>
      <c r="E34" s="25" t="n">
        <v>2242805</v>
      </c>
      <c r="F34" s="25" t="n">
        <v>2242805</v>
      </c>
      <c r="G34" s="25" t="n">
        <v>2242805</v>
      </c>
      <c r="H34" s="25" t="n">
        <v>2240633</v>
      </c>
      <c r="I34" s="20" t="n">
        <v>0.999031569842229</v>
      </c>
      <c r="J34" s="19" t="n">
        <f aca="false">+E34-D34</f>
        <v>1142805</v>
      </c>
      <c r="K34" s="19" t="n">
        <f aca="false">+F34-E34</f>
        <v>0</v>
      </c>
      <c r="L34" s="19" t="n">
        <f aca="false">+G34-F34</f>
        <v>0</v>
      </c>
      <c r="N34" s="19"/>
      <c r="O34" s="19"/>
    </row>
    <row r="35" customFormat="false" ht="12.75" hidden="false" customHeight="false" outlineLevel="0" collapsed="false">
      <c r="A35" s="37" t="s">
        <v>15</v>
      </c>
      <c r="B35" s="26" t="s">
        <v>64</v>
      </c>
      <c r="C35" s="25" t="n">
        <f aca="false">+'1a '!C29+1b!C20</f>
        <v>0</v>
      </c>
      <c r="D35" s="25" t="n">
        <v>0</v>
      </c>
      <c r="E35" s="25" t="n">
        <v>1567</v>
      </c>
      <c r="F35" s="25" t="n">
        <v>1567</v>
      </c>
      <c r="G35" s="25" t="n">
        <v>1567</v>
      </c>
      <c r="H35" s="25" t="n">
        <v>1567</v>
      </c>
      <c r="I35" s="20" t="n">
        <v>1</v>
      </c>
      <c r="J35" s="19" t="n">
        <f aca="false">+E35-D35</f>
        <v>1567</v>
      </c>
      <c r="K35" s="19" t="n">
        <f aca="false">+F35-E35</f>
        <v>0</v>
      </c>
      <c r="L35" s="19" t="n">
        <f aca="false">+G35-F35</f>
        <v>0</v>
      </c>
      <c r="N35" s="19"/>
      <c r="O35" s="19"/>
    </row>
    <row r="36" s="34" customFormat="true" ht="13.5" hidden="false" customHeight="false" outlineLevel="0" collapsed="false">
      <c r="A36" s="38"/>
      <c r="B36" s="39" t="s">
        <v>65</v>
      </c>
      <c r="C36" s="29" t="n">
        <f aca="false">+C33+C28+C20+C14+C6+C32+C24</f>
        <v>14049556</v>
      </c>
      <c r="D36" s="29" t="n">
        <v>13976922</v>
      </c>
      <c r="E36" s="29" t="n">
        <v>15164213</v>
      </c>
      <c r="F36" s="29" t="n">
        <v>15484878</v>
      </c>
      <c r="G36" s="29" t="n">
        <v>16158971</v>
      </c>
      <c r="H36" s="29" t="n">
        <v>14714506.4</v>
      </c>
      <c r="I36" s="30" t="n">
        <v>0.91060912232592</v>
      </c>
      <c r="J36" s="19" t="n">
        <f aca="false">+E36-D36</f>
        <v>1187291</v>
      </c>
      <c r="K36" s="19" t="n">
        <f aca="false">+F36-E36</f>
        <v>320665</v>
      </c>
      <c r="L36" s="19" t="n">
        <f aca="false">+G36-F36</f>
        <v>674093</v>
      </c>
      <c r="N36" s="19"/>
      <c r="O36" s="19"/>
    </row>
    <row r="37" s="35" customFormat="true" ht="13.5" hidden="false" customHeight="false" outlineLevel="0" collapsed="false">
      <c r="A37" s="38" t="s">
        <v>66</v>
      </c>
      <c r="B37" s="39" t="s">
        <v>67</v>
      </c>
      <c r="C37" s="40" t="n">
        <f aca="false">SUM(C38:C38)</f>
        <v>0</v>
      </c>
      <c r="D37" s="40" t="n">
        <v>50000</v>
      </c>
      <c r="E37" s="40" t="n">
        <v>50000</v>
      </c>
      <c r="F37" s="40" t="n">
        <v>68000</v>
      </c>
      <c r="G37" s="40" t="n">
        <v>68000</v>
      </c>
      <c r="H37" s="40" t="n">
        <v>69058</v>
      </c>
      <c r="I37" s="30" t="n">
        <v>1.01555882352941</v>
      </c>
      <c r="J37" s="19" t="n">
        <f aca="false">+E37-D37</f>
        <v>0</v>
      </c>
      <c r="K37" s="19" t="n">
        <f aca="false">+F37-E37</f>
        <v>18000</v>
      </c>
      <c r="L37" s="19" t="n">
        <f aca="false">+G37-F37</f>
        <v>0</v>
      </c>
      <c r="N37" s="19"/>
      <c r="O37" s="19"/>
    </row>
    <row r="38" customFormat="false" ht="12.75" hidden="false" customHeight="false" outlineLevel="0" collapsed="false">
      <c r="A38" s="23" t="s">
        <v>23</v>
      </c>
      <c r="B38" s="24" t="s">
        <v>68</v>
      </c>
      <c r="C38" s="25" t="n">
        <f aca="false">+'1a '!C33+1b!C24</f>
        <v>0</v>
      </c>
      <c r="D38" s="25" t="n">
        <v>0</v>
      </c>
      <c r="E38" s="25" t="n">
        <v>0</v>
      </c>
      <c r="F38" s="25" t="n">
        <v>0</v>
      </c>
      <c r="G38" s="25" t="n">
        <v>0</v>
      </c>
      <c r="H38" s="25" t="n">
        <v>0</v>
      </c>
      <c r="I38" s="20"/>
      <c r="J38" s="19" t="n">
        <f aca="false">+E38-D38</f>
        <v>0</v>
      </c>
      <c r="K38" s="19" t="n">
        <f aca="false">+F38-E38</f>
        <v>0</v>
      </c>
      <c r="L38" s="19" t="n">
        <f aca="false">+G38-F38</f>
        <v>0</v>
      </c>
      <c r="N38" s="19"/>
      <c r="O38" s="19"/>
    </row>
    <row r="39" customFormat="false" ht="12.75" hidden="false" customHeight="false" outlineLevel="0" collapsed="false">
      <c r="A39" s="23" t="s">
        <v>15</v>
      </c>
      <c r="B39" s="24" t="s">
        <v>69</v>
      </c>
      <c r="C39" s="25" t="n">
        <f aca="false">+'1a '!C32</f>
        <v>0</v>
      </c>
      <c r="D39" s="25" t="n">
        <v>50000</v>
      </c>
      <c r="E39" s="25" t="n">
        <v>50000</v>
      </c>
      <c r="F39" s="25" t="n">
        <v>68000</v>
      </c>
      <c r="G39" s="25" t="n">
        <v>68000</v>
      </c>
      <c r="H39" s="25" t="n">
        <v>69058</v>
      </c>
      <c r="I39" s="20" t="n">
        <v>1.01555882352941</v>
      </c>
      <c r="J39" s="19" t="n">
        <f aca="false">+E39-D39</f>
        <v>0</v>
      </c>
      <c r="K39" s="19" t="n">
        <f aca="false">+F39-E39</f>
        <v>18000</v>
      </c>
      <c r="L39" s="19" t="n">
        <f aca="false">+G39-F39</f>
        <v>0</v>
      </c>
      <c r="N39" s="19"/>
      <c r="O39" s="19"/>
    </row>
    <row r="40" customFormat="false" ht="12.75" hidden="true" customHeight="false" outlineLevel="0" collapsed="false">
      <c r="A40" s="23" t="s">
        <v>16</v>
      </c>
      <c r="B40" s="41" t="s">
        <v>70</v>
      </c>
      <c r="C40" s="25" t="n">
        <v>0</v>
      </c>
      <c r="D40" s="25" t="n">
        <v>0</v>
      </c>
      <c r="E40" s="25" t="n">
        <v>0</v>
      </c>
      <c r="F40" s="25" t="n">
        <v>0</v>
      </c>
      <c r="G40" s="25" t="n">
        <v>0</v>
      </c>
      <c r="H40" s="25"/>
      <c r="I40" s="20" t="e">
        <f aca="false"/>
        <v>#DIV/0!</v>
      </c>
      <c r="J40" s="19"/>
      <c r="K40" s="19" t="n">
        <f aca="false">+F40-E40</f>
        <v>0</v>
      </c>
      <c r="L40" s="19" t="n">
        <f aca="false">+G40-F40</f>
        <v>0</v>
      </c>
      <c r="N40" s="19"/>
      <c r="O40" s="19"/>
    </row>
    <row r="41" s="12" customFormat="true" ht="25.5" hidden="false" customHeight="false" outlineLevel="0" collapsed="false">
      <c r="A41" s="22"/>
      <c r="B41" s="13" t="s">
        <v>71</v>
      </c>
      <c r="C41" s="17" t="n">
        <f aca="false">+C36+C37</f>
        <v>14049556</v>
      </c>
      <c r="D41" s="17" t="n">
        <v>14026922</v>
      </c>
      <c r="E41" s="17" t="n">
        <v>15214213</v>
      </c>
      <c r="F41" s="17" t="n">
        <v>15552878</v>
      </c>
      <c r="G41" s="17" t="n">
        <v>16226971</v>
      </c>
      <c r="H41" s="17" t="n">
        <v>14783564.4</v>
      </c>
      <c r="I41" s="18" t="n">
        <v>0.911048919727533</v>
      </c>
      <c r="J41" s="19" t="n">
        <f aca="false">+E41-D41</f>
        <v>1187291</v>
      </c>
      <c r="K41" s="19" t="n">
        <f aca="false">+F41-E41</f>
        <v>338665</v>
      </c>
      <c r="L41" s="19" t="n">
        <f aca="false">+G41-F41</f>
        <v>674093</v>
      </c>
      <c r="N41" s="19"/>
      <c r="O41" s="19"/>
    </row>
    <row r="42" s="12" customFormat="true" ht="13.5" hidden="false" customHeight="false" outlineLevel="0" collapsed="false">
      <c r="A42" s="22" t="s">
        <v>72</v>
      </c>
      <c r="B42" s="42" t="s">
        <v>73</v>
      </c>
      <c r="C42" s="17" t="n">
        <f aca="false">+1b!C27</f>
        <v>500000</v>
      </c>
      <c r="D42" s="17" t="n">
        <v>791529</v>
      </c>
      <c r="E42" s="17" t="n">
        <v>270714</v>
      </c>
      <c r="F42" s="17" t="n">
        <v>270714</v>
      </c>
      <c r="G42" s="17" t="n">
        <v>3270714</v>
      </c>
      <c r="H42" s="17" t="n">
        <v>3170714</v>
      </c>
      <c r="I42" s="30" t="n">
        <v>0.969425636114928</v>
      </c>
      <c r="J42" s="19" t="n">
        <f aca="false">+E42-D42</f>
        <v>-520815</v>
      </c>
      <c r="K42" s="19" t="n">
        <f aca="false">+F42-E42</f>
        <v>0</v>
      </c>
      <c r="L42" s="19" t="n">
        <f aca="false">+G42-F42</f>
        <v>3000000</v>
      </c>
      <c r="M42" s="21"/>
      <c r="N42" s="19"/>
      <c r="O42" s="19"/>
    </row>
    <row r="43" s="35" customFormat="true" ht="27" hidden="false" customHeight="false" outlineLevel="0" collapsed="false">
      <c r="A43" s="43"/>
      <c r="B43" s="16" t="s">
        <v>74</v>
      </c>
      <c r="C43" s="44" t="n">
        <f aca="false">+C41+C42</f>
        <v>14549556</v>
      </c>
      <c r="D43" s="44" t="n">
        <v>14818451</v>
      </c>
      <c r="E43" s="44" t="n">
        <v>15484927</v>
      </c>
      <c r="F43" s="44" t="n">
        <v>15823592</v>
      </c>
      <c r="G43" s="44" t="n">
        <v>19497685</v>
      </c>
      <c r="H43" s="44" t="n">
        <v>17954278.4</v>
      </c>
      <c r="I43" s="30" t="n">
        <v>0.920841546060468</v>
      </c>
      <c r="J43" s="19" t="n">
        <f aca="false">+E43-D43</f>
        <v>666476</v>
      </c>
      <c r="K43" s="19" t="n">
        <f aca="false">+F43-E43</f>
        <v>338665</v>
      </c>
      <c r="L43" s="19" t="n">
        <f aca="false">+G43-F43</f>
        <v>3674093</v>
      </c>
      <c r="N43" s="19"/>
      <c r="O43" s="19"/>
    </row>
    <row r="44" customFormat="false" ht="12.75" hidden="false" customHeight="false" outlineLevel="0" collapsed="false">
      <c r="A44" s="7"/>
      <c r="B44" s="8" t="s">
        <v>75</v>
      </c>
      <c r="C44" s="45" t="n">
        <f aca="false">+'7'!CH27</f>
        <v>28554</v>
      </c>
      <c r="D44" s="45" t="n">
        <v>26104</v>
      </c>
      <c r="E44" s="45" t="n">
        <v>16645</v>
      </c>
      <c r="F44" s="45" t="n">
        <v>17435</v>
      </c>
      <c r="G44" s="45" t="n">
        <v>17705</v>
      </c>
      <c r="H44" s="45" t="n">
        <v>19542</v>
      </c>
      <c r="I44" s="20" t="n">
        <v>1.10375600112962</v>
      </c>
      <c r="J44" s="19" t="n">
        <f aca="false">+E44-D44</f>
        <v>-9459</v>
      </c>
      <c r="K44" s="19" t="n">
        <f aca="false">+F44-E44</f>
        <v>790</v>
      </c>
      <c r="L44" s="19" t="n">
        <f aca="false">+G44-F44</f>
        <v>270</v>
      </c>
      <c r="N44" s="19"/>
      <c r="O44" s="19"/>
    </row>
    <row r="45" s="49" customFormat="true" ht="12.75" hidden="false" customHeight="false" outlineLevel="0" collapsed="false">
      <c r="A45" s="46"/>
      <c r="B45" s="47"/>
      <c r="C45" s="48"/>
      <c r="D45" s="48"/>
      <c r="E45" s="48"/>
      <c r="F45" s="48"/>
      <c r="G45" s="48"/>
      <c r="H45" s="48"/>
      <c r="I45" s="48"/>
      <c r="J45" s="19" t="n">
        <f aca="false">+E45-D45</f>
        <v>0</v>
      </c>
      <c r="K45" s="19" t="n">
        <f aca="false">+F45-E45</f>
        <v>0</v>
      </c>
      <c r="L45" s="19" t="n">
        <f aca="false">+G45-F45</f>
        <v>0</v>
      </c>
      <c r="M45" s="1"/>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row>
    <row r="46" s="12" customFormat="true" ht="12.75" hidden="false" customHeight="false" outlineLevel="0" collapsed="false">
      <c r="A46" s="50"/>
      <c r="B46" s="51" t="s">
        <v>76</v>
      </c>
      <c r="C46" s="28"/>
      <c r="D46" s="28"/>
      <c r="E46" s="28"/>
      <c r="F46" s="28"/>
      <c r="G46" s="28"/>
      <c r="H46" s="28"/>
      <c r="I46" s="20"/>
      <c r="J46" s="19" t="n">
        <f aca="false">+E46-D46</f>
        <v>0</v>
      </c>
      <c r="K46" s="19" t="n">
        <f aca="false">+F46-E46</f>
        <v>0</v>
      </c>
      <c r="L46" s="19" t="n">
        <f aca="false">+G46-F46</f>
        <v>0</v>
      </c>
      <c r="N46" s="19"/>
      <c r="O46" s="19"/>
    </row>
    <row r="47" customFormat="false" ht="12.75" hidden="false" customHeight="false" outlineLevel="0" collapsed="false">
      <c r="A47" s="52" t="s">
        <v>23</v>
      </c>
      <c r="B47" s="53" t="s">
        <v>77</v>
      </c>
      <c r="C47" s="45" t="n">
        <f aca="false">+'1a '!C37</f>
        <v>8569083</v>
      </c>
      <c r="D47" s="45" t="n">
        <v>8223006</v>
      </c>
      <c r="E47" s="45" t="n">
        <v>8506589</v>
      </c>
      <c r="F47" s="45" t="n">
        <v>8758374</v>
      </c>
      <c r="G47" s="45" t="n">
        <v>8966851</v>
      </c>
      <c r="H47" s="45" t="n">
        <v>8573994.9</v>
      </c>
      <c r="I47" s="20" t="n">
        <v>0.956187952716065</v>
      </c>
      <c r="J47" s="19" t="n">
        <f aca="false">+E47-D47</f>
        <v>283583</v>
      </c>
      <c r="K47" s="19" t="n">
        <f aca="false">+F47-E47</f>
        <v>251785</v>
      </c>
      <c r="L47" s="19" t="n">
        <f aca="false">+G47-F47</f>
        <v>208477</v>
      </c>
      <c r="N47" s="19"/>
      <c r="O47" s="19"/>
    </row>
    <row r="48" customFormat="false" ht="38.25" hidden="false" customHeight="false" outlineLevel="0" collapsed="false">
      <c r="A48" s="52" t="s">
        <v>15</v>
      </c>
      <c r="B48" s="24" t="s">
        <v>78</v>
      </c>
      <c r="C48" s="45" t="n">
        <f aca="false">+'1a '!C38</f>
        <v>459010</v>
      </c>
      <c r="D48" s="45" t="n">
        <v>457192</v>
      </c>
      <c r="E48" s="45" t="n">
        <v>459281</v>
      </c>
      <c r="F48" s="45" t="n">
        <v>461829</v>
      </c>
      <c r="G48" s="45" t="n">
        <v>460463</v>
      </c>
      <c r="H48" s="45" t="n">
        <v>408241.8</v>
      </c>
      <c r="I48" s="20" t="n">
        <v>0.886589802003636</v>
      </c>
      <c r="J48" s="19" t="n">
        <f aca="false">+E48-D48</f>
        <v>2089</v>
      </c>
      <c r="K48" s="19" t="n">
        <f aca="false">+F48-E48</f>
        <v>2548</v>
      </c>
      <c r="L48" s="19" t="n">
        <f aca="false">+G48-F48</f>
        <v>-1366</v>
      </c>
      <c r="N48" s="19"/>
      <c r="O48" s="19"/>
    </row>
    <row r="49" customFormat="false" ht="12.75" hidden="false" customHeight="false" outlineLevel="0" collapsed="false">
      <c r="A49" s="52" t="s">
        <v>16</v>
      </c>
      <c r="B49" s="54" t="s">
        <v>79</v>
      </c>
      <c r="C49" s="45" t="n">
        <f aca="false">+'1a '!C39</f>
        <v>112125</v>
      </c>
      <c r="D49" s="45" t="n">
        <v>133100</v>
      </c>
      <c r="E49" s="45" t="n">
        <v>131683</v>
      </c>
      <c r="F49" s="45" t="n">
        <v>48021</v>
      </c>
      <c r="G49" s="45" t="n">
        <v>5946</v>
      </c>
      <c r="H49" s="45" t="n">
        <v>2214</v>
      </c>
      <c r="I49" s="20" t="n">
        <v>0.372351160443996</v>
      </c>
      <c r="J49" s="19" t="n">
        <f aca="false">+E49-D49</f>
        <v>-1417</v>
      </c>
      <c r="K49" s="19" t="n">
        <f aca="false">+F49-E49</f>
        <v>-83662</v>
      </c>
      <c r="L49" s="19" t="n">
        <f aca="false">+G49-F49</f>
        <v>-42075</v>
      </c>
      <c r="N49" s="19"/>
      <c r="O49" s="19"/>
    </row>
    <row r="50" customFormat="false" ht="12.75" hidden="false" customHeight="false" outlineLevel="0" collapsed="false">
      <c r="A50" s="52" t="s">
        <v>17</v>
      </c>
      <c r="B50" s="55" t="s">
        <v>80</v>
      </c>
      <c r="C50" s="45" t="n">
        <f aca="false">+'1a '!C41</f>
        <v>319404</v>
      </c>
      <c r="D50" s="45" t="n">
        <v>318465</v>
      </c>
      <c r="E50" s="45" t="n">
        <v>299915</v>
      </c>
      <c r="F50" s="45" t="n">
        <v>301967</v>
      </c>
      <c r="G50" s="45" t="n">
        <v>303783</v>
      </c>
      <c r="H50" s="45" t="n">
        <v>264409</v>
      </c>
      <c r="I50" s="20" t="n">
        <v>0.870387743882969</v>
      </c>
      <c r="J50" s="19" t="n">
        <f aca="false">+E50-D50</f>
        <v>-18550</v>
      </c>
      <c r="K50" s="19" t="n">
        <f aca="false">+F50-E50</f>
        <v>2052</v>
      </c>
      <c r="L50" s="19" t="n">
        <f aca="false">+G50-F50</f>
        <v>1816</v>
      </c>
      <c r="N50" s="19"/>
      <c r="O50" s="19"/>
    </row>
    <row r="51" customFormat="false" ht="12.75" hidden="false" customHeight="false" outlineLevel="0" collapsed="false">
      <c r="A51" s="52" t="s">
        <v>18</v>
      </c>
      <c r="B51" s="55" t="s">
        <v>81</v>
      </c>
      <c r="C51" s="45" t="n">
        <f aca="false">+'1a '!C42</f>
        <v>0</v>
      </c>
      <c r="D51" s="45" t="n">
        <v>0</v>
      </c>
      <c r="E51" s="45" t="n">
        <v>17313</v>
      </c>
      <c r="F51" s="45" t="n">
        <v>30159</v>
      </c>
      <c r="G51" s="45" t="n">
        <v>30218</v>
      </c>
      <c r="H51" s="45" t="n">
        <v>28757</v>
      </c>
      <c r="I51" s="20" t="n">
        <v>0.9516513336422</v>
      </c>
      <c r="J51" s="19" t="n">
        <f aca="false">+E51-D51</f>
        <v>17313</v>
      </c>
      <c r="K51" s="19" t="n">
        <f aca="false">+F51-E51</f>
        <v>12846</v>
      </c>
      <c r="L51" s="19" t="n">
        <f aca="false">+G51-F51</f>
        <v>59</v>
      </c>
      <c r="N51" s="19"/>
      <c r="O51" s="19"/>
    </row>
    <row r="52" customFormat="false" ht="12.75" hidden="false" customHeight="false" outlineLevel="0" collapsed="false">
      <c r="A52" s="52" t="s">
        <v>19</v>
      </c>
      <c r="B52" s="24" t="s">
        <v>82</v>
      </c>
      <c r="C52" s="45" t="n">
        <f aca="false">+'1a '!C40+1b!C37</f>
        <v>207405</v>
      </c>
      <c r="D52" s="45" t="n">
        <v>190831</v>
      </c>
      <c r="E52" s="45" t="n">
        <v>291196</v>
      </c>
      <c r="F52" s="45" t="n">
        <v>293887</v>
      </c>
      <c r="G52" s="45" t="n">
        <v>396063</v>
      </c>
      <c r="H52" s="45" t="n">
        <v>333370</v>
      </c>
      <c r="I52" s="20" t="n">
        <v>0.841709526009751</v>
      </c>
      <c r="J52" s="19" t="n">
        <f aca="false">+E52-D52</f>
        <v>100365</v>
      </c>
      <c r="K52" s="19" t="n">
        <f aca="false">+F52-E52</f>
        <v>2691</v>
      </c>
      <c r="L52" s="19" t="n">
        <f aca="false">+G52-F52</f>
        <v>102176</v>
      </c>
      <c r="N52" s="19"/>
      <c r="O52" s="19"/>
    </row>
    <row r="53" customFormat="false" ht="13.5" hidden="false" customHeight="true" outlineLevel="0" collapsed="false">
      <c r="A53" s="52" t="s">
        <v>83</v>
      </c>
      <c r="B53" s="56" t="s">
        <v>84</v>
      </c>
      <c r="C53" s="45" t="n">
        <f aca="false">+1b!C32</f>
        <v>140218</v>
      </c>
      <c r="D53" s="45" t="n">
        <v>67685</v>
      </c>
      <c r="E53" s="45" t="n">
        <v>74322</v>
      </c>
      <c r="F53" s="45" t="n">
        <v>92210</v>
      </c>
      <c r="G53" s="45" t="n">
        <v>47358</v>
      </c>
      <c r="H53" s="45" t="n">
        <v>17286</v>
      </c>
      <c r="I53" s="20" t="n">
        <v>0.365006968199671</v>
      </c>
      <c r="J53" s="19" t="n">
        <f aca="false">+E53-D53</f>
        <v>6637</v>
      </c>
      <c r="K53" s="19" t="n">
        <f aca="false">+F53-E53</f>
        <v>17888</v>
      </c>
      <c r="L53" s="19" t="n">
        <f aca="false">+G53-F53</f>
        <v>-44852</v>
      </c>
      <c r="N53" s="19"/>
      <c r="O53" s="19"/>
    </row>
    <row r="54" customFormat="false" ht="12.75" hidden="false" customHeight="false" outlineLevel="0" collapsed="false">
      <c r="A54" s="52" t="s">
        <v>85</v>
      </c>
      <c r="B54" s="57" t="s">
        <v>86</v>
      </c>
      <c r="C54" s="25" t="n">
        <f aca="false">+1b!C33+1b!C31</f>
        <v>3992515</v>
      </c>
      <c r="D54" s="25" t="n">
        <v>4504153</v>
      </c>
      <c r="E54" s="25" t="n">
        <v>4923004</v>
      </c>
      <c r="F54" s="25" t="n">
        <v>5090669</v>
      </c>
      <c r="G54" s="25" t="n">
        <v>5148008</v>
      </c>
      <c r="H54" s="25" t="n">
        <v>3277342</v>
      </c>
      <c r="I54" s="20" t="n">
        <v>0.636623330810675</v>
      </c>
      <c r="J54" s="19" t="n">
        <f aca="false">+E54-D54</f>
        <v>418851</v>
      </c>
      <c r="K54" s="19" t="n">
        <f aca="false">+F54-E54</f>
        <v>167665</v>
      </c>
      <c r="L54" s="19" t="n">
        <f aca="false">+G54-F54</f>
        <v>57339</v>
      </c>
      <c r="N54" s="19"/>
      <c r="O54" s="19"/>
    </row>
    <row r="55" customFormat="false" ht="12.75" hidden="false" customHeight="false" outlineLevel="0" collapsed="false">
      <c r="A55" s="52" t="s">
        <v>87</v>
      </c>
      <c r="B55" s="53" t="s">
        <v>88</v>
      </c>
      <c r="C55" s="25" t="n">
        <f aca="false">+1b!C34</f>
        <v>291894</v>
      </c>
      <c r="D55" s="25" t="n">
        <v>222753</v>
      </c>
      <c r="E55" s="25" t="n">
        <v>233683</v>
      </c>
      <c r="F55" s="25" t="n">
        <v>201055</v>
      </c>
      <c r="G55" s="25" t="n">
        <v>179814</v>
      </c>
      <c r="H55" s="25" t="n">
        <v>132877</v>
      </c>
      <c r="I55" s="20" t="n">
        <v>0.738969157017807</v>
      </c>
      <c r="J55" s="19" t="n">
        <f aca="false">+E55-D55</f>
        <v>10930</v>
      </c>
      <c r="K55" s="19" t="n">
        <f aca="false">+F55-E55</f>
        <v>-32628</v>
      </c>
      <c r="L55" s="19" t="n">
        <f aca="false">+G55-F55</f>
        <v>-21241</v>
      </c>
      <c r="N55" s="19"/>
      <c r="O55" s="19"/>
    </row>
    <row r="56" customFormat="false" ht="12.75" hidden="false" customHeight="false" outlineLevel="0" collapsed="false">
      <c r="A56" s="52" t="s">
        <v>89</v>
      </c>
      <c r="B56" s="4" t="s">
        <v>90</v>
      </c>
      <c r="C56" s="25" t="n">
        <f aca="false">+'1a '!C43+1b!C35</f>
        <v>228183</v>
      </c>
      <c r="D56" s="25" t="n">
        <v>191614</v>
      </c>
      <c r="E56" s="25" t="n">
        <v>314705</v>
      </c>
      <c r="F56" s="25" t="n">
        <v>350369</v>
      </c>
      <c r="G56" s="25" t="n">
        <v>3764129</v>
      </c>
      <c r="H56" s="25" t="n">
        <v>68411</v>
      </c>
      <c r="I56" s="20" t="n">
        <v>0.0181744568265328</v>
      </c>
      <c r="J56" s="19" t="n">
        <f aca="false">+E56-D56</f>
        <v>123091</v>
      </c>
      <c r="K56" s="19" t="n">
        <f aca="false">+F56-E56</f>
        <v>35664</v>
      </c>
      <c r="L56" s="19" t="n">
        <f aca="false">+G56-F56</f>
        <v>3413760</v>
      </c>
      <c r="N56" s="19"/>
      <c r="O56" s="19"/>
    </row>
    <row r="57" customFormat="false" ht="12.75" hidden="false" customHeight="false" outlineLevel="0" collapsed="false">
      <c r="A57" s="52" t="s">
        <v>91</v>
      </c>
      <c r="B57" s="4" t="s">
        <v>92</v>
      </c>
      <c r="C57" s="25" t="n">
        <f aca="false">+1b!C36</f>
        <v>0</v>
      </c>
      <c r="D57" s="25" t="n">
        <v>280000</v>
      </c>
      <c r="E57" s="25" t="n">
        <v>38184</v>
      </c>
      <c r="F57" s="25" t="n">
        <v>0</v>
      </c>
      <c r="G57" s="25" t="n">
        <v>0</v>
      </c>
      <c r="H57" s="25" t="n">
        <v>0</v>
      </c>
      <c r="I57" s="20"/>
      <c r="J57" s="19" t="n">
        <f aca="false">+E57-D57</f>
        <v>-241816</v>
      </c>
      <c r="K57" s="19" t="n">
        <f aca="false">+F57-E57</f>
        <v>-38184</v>
      </c>
      <c r="L57" s="19" t="n">
        <f aca="false">+G57-F57</f>
        <v>0</v>
      </c>
      <c r="N57" s="19"/>
      <c r="O57" s="19"/>
    </row>
    <row r="58" customFormat="false" ht="12.75" hidden="false" customHeight="false" outlineLevel="0" collapsed="false">
      <c r="A58" s="52" t="s">
        <v>93</v>
      </c>
      <c r="B58" s="4" t="s">
        <v>94</v>
      </c>
      <c r="C58" s="25" t="n">
        <f aca="false">+1b!C38</f>
        <v>33000</v>
      </c>
      <c r="D58" s="25" t="n">
        <v>23000</v>
      </c>
      <c r="E58" s="25" t="n">
        <v>23000</v>
      </c>
      <c r="F58" s="25" t="n">
        <v>23000</v>
      </c>
      <c r="G58" s="25" t="n">
        <v>23000</v>
      </c>
      <c r="H58" s="25" t="n">
        <v>16239</v>
      </c>
      <c r="I58" s="20" t="n">
        <v>0.70604347826087</v>
      </c>
      <c r="J58" s="19" t="n">
        <f aca="false">+E58-D58</f>
        <v>0</v>
      </c>
      <c r="K58" s="19" t="n">
        <f aca="false">+F58-E58</f>
        <v>0</v>
      </c>
      <c r="L58" s="19" t="n">
        <f aca="false">+G58-F58</f>
        <v>0</v>
      </c>
      <c r="N58" s="19"/>
      <c r="O58" s="19"/>
    </row>
    <row r="59" customFormat="false" ht="12.75" hidden="false" customHeight="false" outlineLevel="0" collapsed="false">
      <c r="A59" s="52" t="s">
        <v>95</v>
      </c>
      <c r="B59" s="4" t="s">
        <v>96</v>
      </c>
      <c r="C59" s="25" t="n">
        <f aca="false">+'1a '!C44+1b!C39+1b!C40</f>
        <v>92667</v>
      </c>
      <c r="D59" s="25" t="n">
        <v>49600</v>
      </c>
      <c r="E59" s="25" t="n">
        <v>18000</v>
      </c>
      <c r="F59" s="25" t="n">
        <v>18000</v>
      </c>
      <c r="G59" s="25" t="n">
        <v>18000</v>
      </c>
      <c r="H59" s="25" t="n">
        <v>11218</v>
      </c>
      <c r="I59" s="20" t="n">
        <v>0.623222222222222</v>
      </c>
      <c r="J59" s="19" t="n">
        <f aca="false">+E59-D59</f>
        <v>-31600</v>
      </c>
      <c r="K59" s="19" t="n">
        <f aca="false">+F59-E59</f>
        <v>0</v>
      </c>
      <c r="L59" s="19" t="n">
        <f aca="false">+G59-F59</f>
        <v>0</v>
      </c>
      <c r="N59" s="19"/>
      <c r="O59" s="19"/>
    </row>
    <row r="60" customFormat="false" ht="12.75" hidden="false" customHeight="false" outlineLevel="0" collapsed="false">
      <c r="A60" s="52" t="s">
        <v>97</v>
      </c>
      <c r="B60" s="4" t="s">
        <v>98</v>
      </c>
      <c r="C60" s="25" t="n">
        <f aca="false">+'1b hivatal'!C55</f>
        <v>2800</v>
      </c>
      <c r="D60" s="25" t="n">
        <v>0</v>
      </c>
      <c r="E60" s="25" t="n">
        <v>0</v>
      </c>
      <c r="F60" s="25" t="n">
        <v>0</v>
      </c>
      <c r="G60" s="25" t="n">
        <v>0</v>
      </c>
      <c r="H60" s="25" t="n">
        <v>0</v>
      </c>
      <c r="I60" s="20"/>
      <c r="J60" s="19" t="n">
        <f aca="false">+E60-D60</f>
        <v>0</v>
      </c>
      <c r="K60" s="19" t="n">
        <f aca="false">+F60-E60</f>
        <v>0</v>
      </c>
      <c r="L60" s="19" t="n">
        <f aca="false">+G60-F60</f>
        <v>0</v>
      </c>
      <c r="N60" s="19"/>
      <c r="O60" s="19"/>
    </row>
    <row r="61" customFormat="false" ht="12.75" hidden="false" customHeight="false" outlineLevel="0" collapsed="false">
      <c r="A61" s="52" t="s">
        <v>99</v>
      </c>
      <c r="B61" s="4" t="s">
        <v>100</v>
      </c>
      <c r="C61" s="25" t="n">
        <f aca="false">+'1b hivatal'!C56</f>
        <v>101252</v>
      </c>
      <c r="D61" s="25" t="n">
        <v>0</v>
      </c>
      <c r="E61" s="25" t="n">
        <v>0</v>
      </c>
      <c r="F61" s="25" t="n">
        <v>0</v>
      </c>
      <c r="G61" s="25" t="n">
        <v>0</v>
      </c>
      <c r="H61" s="25" t="n">
        <v>0</v>
      </c>
      <c r="I61" s="20"/>
      <c r="J61" s="19" t="n">
        <f aca="false">+E61-D61</f>
        <v>0</v>
      </c>
      <c r="K61" s="19" t="n">
        <f aca="false">+F61-E61</f>
        <v>0</v>
      </c>
      <c r="L61" s="19" t="n">
        <f aca="false">+G61-F61</f>
        <v>0</v>
      </c>
      <c r="N61" s="19"/>
      <c r="O61" s="19"/>
    </row>
    <row r="62" s="35" customFormat="true" ht="13.5" hidden="false" customHeight="false" outlineLevel="0" collapsed="false">
      <c r="A62" s="58"/>
      <c r="B62" s="43" t="s">
        <v>101</v>
      </c>
      <c r="C62" s="29" t="n">
        <f aca="false">SUM(C47:C61)</f>
        <v>14549556</v>
      </c>
      <c r="D62" s="29" t="n">
        <v>14661399</v>
      </c>
      <c r="E62" s="29" t="n">
        <v>15330875</v>
      </c>
      <c r="F62" s="29" t="n">
        <v>15669540</v>
      </c>
      <c r="G62" s="29" t="n">
        <v>19343633</v>
      </c>
      <c r="H62" s="29" t="n">
        <v>13134359.7</v>
      </c>
      <c r="I62" s="30" t="n">
        <v>0.679001700456166</v>
      </c>
      <c r="J62" s="19" t="n">
        <f aca="false">+E62-D62</f>
        <v>669476</v>
      </c>
      <c r="K62" s="19" t="n">
        <f aca="false">+F62-E62</f>
        <v>338665</v>
      </c>
      <c r="L62" s="19" t="n">
        <f aca="false">+G62-F62</f>
        <v>3674093</v>
      </c>
      <c r="M62" s="59"/>
      <c r="N62" s="19"/>
      <c r="O62" s="19"/>
    </row>
    <row r="63" s="12" customFormat="true" ht="12.75" hidden="false" customHeight="false" outlineLevel="0" collapsed="false">
      <c r="A63" s="60" t="s">
        <v>102</v>
      </c>
      <c r="B63" s="61" t="s">
        <v>103</v>
      </c>
      <c r="C63" s="17" t="n">
        <f aca="false">+'1a '!C46+1b!C44</f>
        <v>0</v>
      </c>
      <c r="D63" s="17" t="n">
        <v>157052</v>
      </c>
      <c r="E63" s="17" t="n">
        <v>154052</v>
      </c>
      <c r="F63" s="17" t="n">
        <v>154052</v>
      </c>
      <c r="G63" s="17" t="n">
        <v>154052</v>
      </c>
      <c r="H63" s="17" t="n">
        <v>154052</v>
      </c>
      <c r="I63" s="18" t="n">
        <v>1</v>
      </c>
      <c r="J63" s="19" t="n">
        <f aca="false">+E63-D63</f>
        <v>-3000</v>
      </c>
      <c r="K63" s="19" t="n">
        <f aca="false">+F63-E63</f>
        <v>0</v>
      </c>
      <c r="L63" s="19" t="n">
        <f aca="false">+G63-F63</f>
        <v>0</v>
      </c>
      <c r="N63" s="19"/>
      <c r="O63" s="19"/>
    </row>
    <row r="64" s="34" customFormat="true" ht="27" hidden="false" customHeight="false" outlineLevel="0" collapsed="false">
      <c r="A64" s="62"/>
      <c r="B64" s="63" t="s">
        <v>104</v>
      </c>
      <c r="C64" s="29" t="n">
        <f aca="false">+C63+C62</f>
        <v>14549556</v>
      </c>
      <c r="D64" s="29" t="n">
        <v>14818451</v>
      </c>
      <c r="E64" s="29" t="n">
        <v>15484927</v>
      </c>
      <c r="F64" s="29" t="n">
        <v>15823592</v>
      </c>
      <c r="G64" s="29" t="n">
        <v>19497685</v>
      </c>
      <c r="H64" s="29" t="n">
        <v>13288411.7</v>
      </c>
      <c r="I64" s="30" t="n">
        <v>0.68153792104037</v>
      </c>
      <c r="J64" s="19" t="n">
        <f aca="false">+E64-D64</f>
        <v>666476</v>
      </c>
      <c r="K64" s="19" t="n">
        <f aca="false">+F64-E64</f>
        <v>338665</v>
      </c>
      <c r="L64" s="19" t="n">
        <f aca="false">+G64-F64</f>
        <v>3674093</v>
      </c>
      <c r="M64" s="64"/>
      <c r="N64" s="19"/>
      <c r="O64" s="19"/>
    </row>
    <row r="65" customFormat="false" ht="13.5" hidden="false" customHeight="false" outlineLevel="0" collapsed="false">
      <c r="A65" s="65" t="s">
        <v>105</v>
      </c>
      <c r="B65" s="65"/>
      <c r="C65" s="25"/>
      <c r="D65" s="25"/>
      <c r="E65" s="25"/>
      <c r="F65" s="25"/>
      <c r="G65" s="25"/>
      <c r="H65" s="25"/>
      <c r="I65" s="18"/>
      <c r="J65" s="19" t="n">
        <f aca="false">+E65-D65</f>
        <v>0</v>
      </c>
      <c r="K65" s="19" t="n">
        <f aca="false">+F65-E65</f>
        <v>0</v>
      </c>
      <c r="L65" s="19" t="n">
        <f aca="false">+G65-F65</f>
        <v>0</v>
      </c>
      <c r="N65" s="19"/>
      <c r="O65" s="19"/>
    </row>
    <row r="66" customFormat="false" ht="13.5" hidden="false" customHeight="false" outlineLevel="0" collapsed="false">
      <c r="A66" s="52"/>
      <c r="B66" s="66" t="s">
        <v>106</v>
      </c>
      <c r="C66" s="17" t="n">
        <f aca="false">+'2'!$J30+'2'!K30</f>
        <v>5195258</v>
      </c>
      <c r="D66" s="17" t="n">
        <v>5128208</v>
      </c>
      <c r="E66" s="17" t="n">
        <v>5179266</v>
      </c>
      <c r="F66" s="17" t="n">
        <v>5376674</v>
      </c>
      <c r="G66" s="17" t="n">
        <v>5573929</v>
      </c>
      <c r="H66" s="17" t="n">
        <v>5454346</v>
      </c>
      <c r="I66" s="18" t="n">
        <v>0.978546013054705</v>
      </c>
      <c r="J66" s="19" t="n">
        <f aca="false">+E66-D66</f>
        <v>51058</v>
      </c>
      <c r="K66" s="19" t="n">
        <f aca="false">+F66-E66</f>
        <v>197408</v>
      </c>
      <c r="L66" s="19" t="n">
        <f aca="false">+G66-F66</f>
        <v>197255</v>
      </c>
      <c r="N66" s="19"/>
      <c r="O66" s="19"/>
    </row>
    <row r="67" customFormat="false" ht="12.75" hidden="false" customHeight="false" outlineLevel="0" collapsed="false">
      <c r="A67" s="52"/>
      <c r="B67" s="67" t="s">
        <v>107</v>
      </c>
      <c r="C67" s="45" t="n">
        <f aca="false">+'7'!CH37</f>
        <v>28554</v>
      </c>
      <c r="D67" s="45" t="n">
        <v>26104</v>
      </c>
      <c r="E67" s="45" t="n">
        <v>16645</v>
      </c>
      <c r="F67" s="45" t="n">
        <v>17435</v>
      </c>
      <c r="G67" s="45" t="n">
        <v>17705</v>
      </c>
      <c r="H67" s="45" t="n">
        <v>18006</v>
      </c>
      <c r="I67" s="20" t="n">
        <v>1.0170008472183</v>
      </c>
      <c r="J67" s="19" t="n">
        <f aca="false">+E67-D67</f>
        <v>-9459</v>
      </c>
      <c r="K67" s="19" t="n">
        <f aca="false">+F67-E67</f>
        <v>790</v>
      </c>
      <c r="L67" s="19" t="n">
        <f aca="false">+G67-F67</f>
        <v>270</v>
      </c>
      <c r="N67" s="19"/>
      <c r="O67" s="19"/>
    </row>
    <row r="68" customFormat="false" ht="12.75" hidden="false" customHeight="false" outlineLevel="0" collapsed="false">
      <c r="A68" s="68"/>
      <c r="B68" s="68"/>
      <c r="C68" s="25"/>
      <c r="D68" s="18"/>
      <c r="E68" s="25"/>
      <c r="F68" s="25"/>
      <c r="G68" s="25"/>
      <c r="H68" s="25"/>
      <c r="I68" s="25"/>
      <c r="J68" s="19"/>
      <c r="K68" s="19" t="n">
        <f aca="false">+F68-E68</f>
        <v>0</v>
      </c>
      <c r="L68" s="19" t="n">
        <f aca="false">+G68-F68</f>
        <v>0</v>
      </c>
      <c r="N68" s="19"/>
      <c r="O68" s="19"/>
    </row>
    <row r="69" customFormat="false" ht="13.5" hidden="false" customHeight="false" outlineLevel="0" collapsed="false">
      <c r="B69" s="69" t="s">
        <v>108</v>
      </c>
      <c r="C69" s="70" t="n">
        <f aca="false">+C43-C64</f>
        <v>0</v>
      </c>
      <c r="D69" s="70" t="n">
        <v>0</v>
      </c>
      <c r="E69" s="70" t="n">
        <v>0</v>
      </c>
      <c r="F69" s="70" t="n">
        <v>0</v>
      </c>
      <c r="G69" s="70" t="n">
        <v>0</v>
      </c>
      <c r="H69" s="70" t="n">
        <v>4665866.7</v>
      </c>
      <c r="I69" s="70" t="n">
        <v>0.239303625020098</v>
      </c>
      <c r="J69" s="19"/>
      <c r="K69" s="19" t="n">
        <f aca="false">+F69-E69</f>
        <v>0</v>
      </c>
      <c r="L69" s="19" t="n">
        <f aca="false">+G69-F69</f>
        <v>0</v>
      </c>
      <c r="N69" s="19"/>
      <c r="O69" s="19"/>
    </row>
    <row r="70" customFormat="false" ht="12.75" hidden="false" customHeight="false" outlineLevel="0" collapsed="false">
      <c r="C70" s="71"/>
      <c r="D70" s="71"/>
      <c r="E70" s="71"/>
      <c r="F70" s="71"/>
      <c r="G70" s="71"/>
      <c r="H70" s="71"/>
      <c r="I70" s="71"/>
      <c r="J70" s="72"/>
      <c r="K70" s="19" t="n">
        <f aca="false">+F70-E70</f>
        <v>0</v>
      </c>
      <c r="L70" s="19" t="n">
        <f aca="false">+G70-F70</f>
        <v>0</v>
      </c>
      <c r="N70" s="19"/>
      <c r="O70" s="19"/>
    </row>
    <row r="71" customFormat="false" ht="12.75" hidden="false" customHeight="false" outlineLevel="0" collapsed="false">
      <c r="B71" s="1" t="s">
        <v>109</v>
      </c>
      <c r="C71" s="71" t="n">
        <f aca="false">+'1a '!C34+1b!C28</f>
        <v>14549556</v>
      </c>
      <c r="D71" s="71" t="n">
        <v>14818451</v>
      </c>
      <c r="E71" s="71" t="n">
        <v>15484927</v>
      </c>
      <c r="F71" s="71" t="n">
        <v>15823592</v>
      </c>
      <c r="G71" s="71" t="n">
        <v>19497685</v>
      </c>
      <c r="H71" s="71" t="n">
        <v>17954278.4</v>
      </c>
      <c r="I71" s="71"/>
      <c r="J71" s="19" t="n">
        <f aca="false">+E71-D71</f>
        <v>666476</v>
      </c>
      <c r="K71" s="19" t="n">
        <f aca="false">+F71-E71</f>
        <v>338665</v>
      </c>
      <c r="L71" s="19" t="n">
        <f aca="false">+G71-F71</f>
        <v>3674093</v>
      </c>
      <c r="N71" s="19"/>
      <c r="O71" s="19"/>
    </row>
    <row r="72" customFormat="false" ht="12.75" hidden="false" customHeight="false" outlineLevel="0" collapsed="false">
      <c r="B72" s="1" t="s">
        <v>110</v>
      </c>
      <c r="C72" s="71" t="n">
        <f aca="false">+'1a '!C47+1b!C45</f>
        <v>14549556</v>
      </c>
      <c r="D72" s="71" t="n">
        <v>14818451</v>
      </c>
      <c r="E72" s="71" t="n">
        <v>15484927</v>
      </c>
      <c r="F72" s="71" t="n">
        <v>15823592</v>
      </c>
      <c r="G72" s="71" t="n">
        <v>19497685</v>
      </c>
      <c r="H72" s="71" t="n">
        <v>13288411.7</v>
      </c>
      <c r="I72" s="71"/>
      <c r="J72" s="19" t="n">
        <f aca="false">+E72-D72</f>
        <v>666476</v>
      </c>
      <c r="K72" s="19" t="n">
        <f aca="false">+F72-E72</f>
        <v>338665</v>
      </c>
      <c r="L72" s="19" t="n">
        <f aca="false">+G72-F72</f>
        <v>3674093</v>
      </c>
      <c r="N72" s="19"/>
      <c r="O72" s="19"/>
    </row>
    <row r="73" customFormat="false" ht="12.75" hidden="false" customHeight="false" outlineLevel="0" collapsed="false">
      <c r="B73" s="1" t="s">
        <v>111</v>
      </c>
      <c r="C73" s="71" t="n">
        <f aca="false">+'1a '!C50+1b!C49</f>
        <v>0</v>
      </c>
      <c r="D73" s="71" t="n">
        <v>0</v>
      </c>
      <c r="E73" s="71" t="n">
        <v>0</v>
      </c>
      <c r="F73" s="71" t="n">
        <v>0</v>
      </c>
      <c r="G73" s="71" t="n">
        <v>0</v>
      </c>
      <c r="H73" s="71" t="n">
        <v>4665866.7</v>
      </c>
      <c r="I73" s="71"/>
      <c r="J73" s="19"/>
      <c r="K73" s="19"/>
      <c r="N73" s="19"/>
      <c r="O73" s="19"/>
    </row>
    <row r="74" customFormat="false" ht="12.75" hidden="false" customHeight="false" outlineLevel="0" collapsed="false">
      <c r="B74" s="1" t="s">
        <v>111</v>
      </c>
      <c r="C74" s="71" t="n">
        <f aca="false">+C72-C64</f>
        <v>0</v>
      </c>
      <c r="D74" s="71" t="n">
        <v>0</v>
      </c>
      <c r="E74" s="71" t="n">
        <v>0</v>
      </c>
      <c r="F74" s="71" t="n">
        <v>0</v>
      </c>
      <c r="G74" s="71" t="n">
        <v>0</v>
      </c>
      <c r="H74" s="71" t="n">
        <v>0</v>
      </c>
      <c r="I74" s="71"/>
      <c r="J74" s="19"/>
      <c r="N74" s="19"/>
      <c r="O74" s="19"/>
    </row>
    <row r="75" customFormat="false" ht="12.75" hidden="false" customHeight="false" outlineLevel="0" collapsed="false">
      <c r="C75" s="71" t="n">
        <f aca="false">+C71-C43</f>
        <v>0</v>
      </c>
      <c r="D75" s="71" t="n">
        <v>0</v>
      </c>
      <c r="E75" s="71" t="n">
        <v>0</v>
      </c>
      <c r="F75" s="71" t="n">
        <v>0</v>
      </c>
      <c r="G75" s="71" t="n">
        <v>0</v>
      </c>
      <c r="H75" s="71" t="n">
        <v>0</v>
      </c>
      <c r="I75" s="71"/>
      <c r="J75" s="19"/>
      <c r="N75" s="19"/>
      <c r="O75" s="19"/>
    </row>
    <row r="76" customFormat="false" ht="12.75" hidden="false" customHeight="false" outlineLevel="0" collapsed="false">
      <c r="C76" s="71"/>
      <c r="D76" s="71"/>
      <c r="E76" s="71"/>
      <c r="F76" s="71"/>
      <c r="H76" s="71"/>
      <c r="I76" s="71"/>
      <c r="J76" s="71"/>
      <c r="L76" s="19"/>
    </row>
    <row r="77" customFormat="false" ht="12.75" hidden="false" customHeight="false" outlineLevel="0" collapsed="false">
      <c r="B77" s="12"/>
      <c r="C77" s="71"/>
      <c r="D77" s="71"/>
      <c r="E77" s="71"/>
      <c r="F77" s="71" t="n">
        <f aca="false">+G73-H77</f>
        <v>0</v>
      </c>
      <c r="H77" s="71"/>
      <c r="I77" s="71"/>
      <c r="J77" s="71"/>
      <c r="L77" s="19"/>
    </row>
    <row r="78" customFormat="false" ht="12.75" hidden="false" customHeight="false" outlineLevel="0" collapsed="false">
      <c r="C78" s="71"/>
      <c r="D78" s="71"/>
      <c r="E78" s="71"/>
      <c r="F78" s="71"/>
      <c r="H78" s="71"/>
      <c r="I78" s="71"/>
      <c r="J78" s="71"/>
      <c r="L78" s="71"/>
      <c r="M78" s="71"/>
    </row>
    <row r="79" customFormat="false" ht="12.75" hidden="false" customHeight="false" outlineLevel="0" collapsed="false">
      <c r="C79" s="71"/>
      <c r="D79" s="71"/>
      <c r="E79" s="71"/>
      <c r="F79" s="71"/>
      <c r="H79" s="71"/>
      <c r="I79" s="71"/>
      <c r="J79" s="71"/>
      <c r="L79" s="19"/>
      <c r="M79" s="19"/>
    </row>
    <row r="80" customFormat="false" ht="12.75" hidden="false" customHeight="false" outlineLevel="0" collapsed="false">
      <c r="C80" s="71"/>
      <c r="D80" s="71"/>
      <c r="E80" s="71"/>
      <c r="F80" s="71"/>
      <c r="G80" s="68" t="s">
        <v>112</v>
      </c>
      <c r="H80" s="73" t="s">
        <v>113</v>
      </c>
      <c r="I80" s="25" t="s">
        <v>114</v>
      </c>
      <c r="L80" s="19"/>
      <c r="M80" s="25" t="s">
        <v>115</v>
      </c>
    </row>
    <row r="81" customFormat="false" ht="12.75" hidden="false" customHeight="false" outlineLevel="0" collapsed="false">
      <c r="C81" s="71"/>
      <c r="D81" s="71"/>
      <c r="E81" s="71"/>
      <c r="F81" s="71"/>
      <c r="G81" s="68" t="s">
        <v>116</v>
      </c>
      <c r="H81" s="25" t="n">
        <v>11327541</v>
      </c>
      <c r="I81" s="25" t="n">
        <v>6795697</v>
      </c>
      <c r="L81" s="19"/>
      <c r="M81" s="25" t="n">
        <f aca="false">+I81+H81</f>
        <v>18123238</v>
      </c>
    </row>
    <row r="82" customFormat="false" ht="12.75" hidden="false" customHeight="false" outlineLevel="0" collapsed="false">
      <c r="C82" s="71"/>
      <c r="D82" s="71"/>
      <c r="E82" s="71"/>
      <c r="F82" s="71"/>
      <c r="G82" s="68" t="s">
        <v>117</v>
      </c>
      <c r="H82" s="25" t="n">
        <v>1980018</v>
      </c>
      <c r="I82" s="25" t="n">
        <v>264888</v>
      </c>
      <c r="L82" s="19"/>
      <c r="M82" s="25" t="n">
        <f aca="false">+I82+H82</f>
        <v>2244906</v>
      </c>
    </row>
    <row r="83" customFormat="false" ht="12.75" hidden="false" customHeight="false" outlineLevel="0" collapsed="false">
      <c r="C83" s="71"/>
      <c r="D83" s="71"/>
      <c r="E83" s="71"/>
      <c r="F83" s="71"/>
      <c r="G83" s="74" t="s">
        <v>118</v>
      </c>
      <c r="H83" s="73" t="n">
        <v>170714</v>
      </c>
      <c r="I83" s="25"/>
      <c r="L83" s="19"/>
      <c r="M83" s="25" t="n">
        <f aca="false">+I83+H83</f>
        <v>170714</v>
      </c>
    </row>
    <row r="84" customFormat="false" ht="12.75" hidden="false" customHeight="false" outlineLevel="0" collapsed="false">
      <c r="C84" s="71"/>
      <c r="D84" s="71"/>
      <c r="E84" s="71"/>
      <c r="F84" s="71"/>
      <c r="G84" s="74" t="s">
        <v>119</v>
      </c>
      <c r="H84" s="73"/>
      <c r="I84" s="25"/>
      <c r="L84" s="19"/>
      <c r="M84" s="25" t="n">
        <f aca="false">+I84+H84</f>
        <v>0</v>
      </c>
    </row>
    <row r="85" customFormat="false" ht="12.75" hidden="false" customHeight="false" outlineLevel="0" collapsed="false">
      <c r="C85" s="71"/>
      <c r="D85" s="71"/>
      <c r="E85" s="71"/>
      <c r="F85" s="71"/>
      <c r="G85" s="74" t="s">
        <v>120</v>
      </c>
      <c r="H85" s="73" t="n">
        <v>3000000</v>
      </c>
      <c r="I85" s="25"/>
      <c r="L85" s="19"/>
      <c r="M85" s="25" t="n">
        <f aca="false">+I85+H85</f>
        <v>3000000</v>
      </c>
    </row>
    <row r="86" customFormat="false" ht="12.75" hidden="false" customHeight="false" outlineLevel="0" collapsed="false">
      <c r="C86" s="71"/>
      <c r="D86" s="71"/>
      <c r="E86" s="71"/>
      <c r="F86" s="71"/>
      <c r="G86" s="74" t="s">
        <v>121</v>
      </c>
      <c r="H86" s="25" t="n">
        <v>303</v>
      </c>
      <c r="I86" s="25"/>
      <c r="M86" s="25" t="n">
        <f aca="false">+I86+H86</f>
        <v>303</v>
      </c>
    </row>
    <row r="87" customFormat="false" ht="12.75" hidden="false" customHeight="false" outlineLevel="0" collapsed="false">
      <c r="C87" s="71"/>
      <c r="D87" s="71"/>
      <c r="E87" s="71"/>
      <c r="F87" s="71"/>
      <c r="G87" s="68" t="s">
        <v>122</v>
      </c>
      <c r="H87" s="73"/>
      <c r="I87" s="25" t="n">
        <v>-5454346</v>
      </c>
      <c r="M87" s="25" t="n">
        <f aca="false">+I87+H87</f>
        <v>-5454346</v>
      </c>
      <c r="N87" s="25" t="n">
        <f aca="false">+J87+I87</f>
        <v>-5454346</v>
      </c>
      <c r="O87" s="25" t="n">
        <f aca="false">+K87+J87</f>
        <v>0</v>
      </c>
    </row>
    <row r="88" customFormat="false" ht="12.75" hidden="false" customHeight="false" outlineLevel="0" collapsed="false">
      <c r="C88" s="71"/>
      <c r="D88" s="71"/>
      <c r="E88" s="71"/>
      <c r="F88" s="71"/>
      <c r="G88" s="68" t="s">
        <v>123</v>
      </c>
      <c r="H88" s="73"/>
      <c r="I88" s="73" t="n">
        <v>-110995</v>
      </c>
      <c r="J88" s="73" t="n">
        <f aca="false">SUM(H88:I88)</f>
        <v>-110995</v>
      </c>
      <c r="M88" s="25" t="n">
        <f aca="false">+I88+H88</f>
        <v>-110995</v>
      </c>
    </row>
    <row r="89" customFormat="false" ht="12.75" hidden="false" customHeight="false" outlineLevel="0" collapsed="false">
      <c r="C89" s="71"/>
      <c r="D89" s="71"/>
      <c r="E89" s="71"/>
      <c r="F89" s="71"/>
      <c r="G89" s="68" t="s">
        <v>124</v>
      </c>
      <c r="H89" s="73" t="n">
        <f aca="false">-H44</f>
        <v>-19542</v>
      </c>
      <c r="I89" s="25"/>
      <c r="M89" s="25" t="n">
        <f aca="false">+I89+H89</f>
        <v>-19542</v>
      </c>
      <c r="P89" s="19"/>
    </row>
    <row r="90" customFormat="false" ht="12.75" hidden="false" customHeight="false" outlineLevel="0" collapsed="false">
      <c r="C90" s="71"/>
      <c r="D90" s="71"/>
      <c r="E90" s="71"/>
      <c r="F90" s="71"/>
      <c r="G90" s="68" t="s">
        <v>125</v>
      </c>
      <c r="H90" s="73" t="n">
        <f aca="false">SUM(H81:H89)</f>
        <v>16459034</v>
      </c>
      <c r="I90" s="73" t="n">
        <f aca="false">SUM(I81:I89)</f>
        <v>1495244</v>
      </c>
      <c r="J90" s="73" t="n">
        <f aca="false">SUM(J81:J89)</f>
        <v>-110995</v>
      </c>
      <c r="K90" s="73" t="n">
        <f aca="false">SUM(K81:K89)</f>
        <v>0</v>
      </c>
      <c r="L90" s="73" t="n">
        <f aca="false">SUM(L81:L89)</f>
        <v>0</v>
      </c>
      <c r="M90" s="73" t="n">
        <f aca="false">SUM(M81:M89)</f>
        <v>17954278</v>
      </c>
    </row>
    <row r="91" customFormat="false" ht="12.75" hidden="false" customHeight="false" outlineLevel="0" collapsed="false">
      <c r="C91" s="71"/>
      <c r="D91" s="71"/>
      <c r="E91" s="71"/>
      <c r="F91" s="71"/>
      <c r="H91" s="71"/>
      <c r="I91" s="71"/>
      <c r="M91" s="71" t="n">
        <f aca="false">+M90-H43</f>
        <v>-0.399999998509884</v>
      </c>
    </row>
    <row r="92" customFormat="false" ht="12.75" hidden="false" customHeight="false" outlineLevel="0" collapsed="false">
      <c r="C92" s="71"/>
      <c r="D92" s="71"/>
      <c r="E92" s="71"/>
      <c r="F92" s="71"/>
      <c r="H92" s="19"/>
      <c r="I92" s="71"/>
      <c r="M92" s="71"/>
    </row>
    <row r="93" customFormat="false" ht="12.75" hidden="false" customHeight="false" outlineLevel="0" collapsed="false">
      <c r="C93" s="71"/>
      <c r="D93" s="71"/>
      <c r="E93" s="71"/>
      <c r="F93" s="71"/>
      <c r="G93" s="68" t="s">
        <v>126</v>
      </c>
      <c r="H93" s="73" t="s">
        <v>113</v>
      </c>
      <c r="I93" s="25" t="s">
        <v>114</v>
      </c>
      <c r="M93" s="25" t="s">
        <v>115</v>
      </c>
    </row>
    <row r="94" customFormat="false" ht="12.75" hidden="false" customHeight="false" outlineLevel="0" collapsed="false">
      <c r="C94" s="71"/>
      <c r="D94" s="71"/>
      <c r="E94" s="71"/>
      <c r="F94" s="71"/>
      <c r="G94" s="68" t="s">
        <v>127</v>
      </c>
      <c r="H94" s="73" t="n">
        <v>11812425</v>
      </c>
      <c r="I94" s="25" t="n">
        <v>6840323</v>
      </c>
      <c r="M94" s="25" t="n">
        <f aca="false">+I94+H94</f>
        <v>18652748</v>
      </c>
    </row>
    <row r="95" customFormat="false" ht="12.75" hidden="false" customHeight="false" outlineLevel="0" collapsed="false">
      <c r="C95" s="71"/>
      <c r="D95" s="71"/>
      <c r="E95" s="71"/>
      <c r="F95" s="71"/>
      <c r="G95" s="68" t="s">
        <v>128</v>
      </c>
      <c r="H95" s="73" t="n">
        <v>108016</v>
      </c>
      <c r="I95" s="25" t="n">
        <v>0</v>
      </c>
      <c r="M95" s="25" t="n">
        <f aca="false">+I95+H95</f>
        <v>108016</v>
      </c>
    </row>
    <row r="96" customFormat="false" ht="12.75" hidden="false" customHeight="false" outlineLevel="0" collapsed="false">
      <c r="C96" s="71"/>
      <c r="D96" s="71"/>
      <c r="E96" s="71"/>
      <c r="F96" s="71"/>
      <c r="G96" s="68" t="s">
        <v>129</v>
      </c>
      <c r="H96" s="73"/>
      <c r="I96" s="25" t="n">
        <v>0</v>
      </c>
      <c r="M96" s="25" t="n">
        <f aca="false">+I96+H96</f>
        <v>0</v>
      </c>
    </row>
    <row r="97" customFormat="false" ht="12.75" hidden="false" customHeight="false" outlineLevel="0" collapsed="false">
      <c r="C97" s="71"/>
      <c r="D97" s="71"/>
      <c r="E97" s="71"/>
      <c r="F97" s="71"/>
      <c r="G97" s="68" t="s">
        <v>130</v>
      </c>
      <c r="H97" s="73" t="n">
        <v>-5454346</v>
      </c>
      <c r="I97" s="25" t="n">
        <v>0</v>
      </c>
      <c r="M97" s="25" t="n">
        <f aca="false">+I97+H97</f>
        <v>-5454346</v>
      </c>
    </row>
    <row r="98" customFormat="false" ht="12.75" hidden="false" customHeight="false" outlineLevel="0" collapsed="false">
      <c r="C98" s="71"/>
      <c r="D98" s="71"/>
      <c r="E98" s="71"/>
      <c r="F98" s="71"/>
      <c r="G98" s="68" t="s">
        <v>131</v>
      </c>
      <c r="H98" s="75" t="n">
        <f aca="false">-H67</f>
        <v>-18006</v>
      </c>
      <c r="I98" s="25"/>
      <c r="M98" s="25" t="n">
        <f aca="false">+I98+H98</f>
        <v>-18006</v>
      </c>
    </row>
    <row r="99" customFormat="false" ht="12.75" hidden="false" customHeight="false" outlineLevel="0" collapsed="false">
      <c r="C99" s="71"/>
      <c r="D99" s="71"/>
      <c r="E99" s="71"/>
      <c r="F99" s="71"/>
      <c r="G99" s="68" t="s">
        <v>132</v>
      </c>
      <c r="H99" s="73" t="n">
        <f aca="false">SUM(H94:H98)</f>
        <v>6448089</v>
      </c>
      <c r="I99" s="73" t="n">
        <f aca="false">SUM(I94:I98)</f>
        <v>6840323</v>
      </c>
      <c r="M99" s="73" t="n">
        <f aca="false">SUM(M94:M98)</f>
        <v>13288412</v>
      </c>
    </row>
    <row r="100" customFormat="false" ht="12.75" hidden="false" customHeight="false" outlineLevel="0" collapsed="false">
      <c r="C100" s="71"/>
      <c r="D100" s="71"/>
      <c r="E100" s="71"/>
      <c r="F100" s="71"/>
      <c r="G100" s="71"/>
      <c r="H100" s="71"/>
      <c r="I100" s="71"/>
      <c r="M100" s="19" t="n">
        <f aca="false">+M99-H64</f>
        <v>0.299999998882413</v>
      </c>
    </row>
    <row r="101" customFormat="false" ht="12.75" hidden="false" customHeight="false" outlineLevel="0" collapsed="false">
      <c r="C101" s="71"/>
      <c r="D101" s="71"/>
      <c r="E101" s="71"/>
      <c r="F101" s="71"/>
      <c r="G101" s="71"/>
      <c r="H101" s="71"/>
      <c r="I101" s="71"/>
    </row>
    <row r="102" customFormat="false" ht="12.75" hidden="false" customHeight="false" outlineLevel="0" collapsed="false">
      <c r="C102" s="71"/>
      <c r="D102" s="71"/>
      <c r="E102" s="71"/>
      <c r="F102" s="71"/>
      <c r="G102" s="71"/>
      <c r="J102" s="25" t="s">
        <v>114</v>
      </c>
      <c r="K102" s="25" t="s">
        <v>115</v>
      </c>
    </row>
    <row r="103" customFormat="false" ht="12.75" hidden="false" customHeight="false" outlineLevel="0" collapsed="false">
      <c r="C103" s="71"/>
      <c r="D103" s="71"/>
      <c r="E103" s="71"/>
      <c r="F103" s="71"/>
      <c r="G103" s="71"/>
      <c r="J103" s="25" t="n">
        <f aca="false">1341351+5454346</f>
        <v>6795697</v>
      </c>
      <c r="K103" s="25" t="n">
        <f aca="false">+I103+J103</f>
        <v>6795697</v>
      </c>
    </row>
    <row r="104" customFormat="false" ht="12.75" hidden="false" customHeight="false" outlineLevel="0" collapsed="false">
      <c r="C104" s="71"/>
      <c r="D104" s="71"/>
      <c r="E104" s="71"/>
      <c r="F104" s="71"/>
      <c r="G104" s="71"/>
      <c r="J104" s="25" t="n">
        <v>264888</v>
      </c>
      <c r="K104" s="25" t="n">
        <f aca="false">+I104+J104</f>
        <v>264888</v>
      </c>
    </row>
    <row r="105" customFormat="false" ht="12.75" hidden="false" customHeight="false" outlineLevel="0" collapsed="false">
      <c r="C105" s="71"/>
      <c r="D105" s="71"/>
      <c r="E105" s="71"/>
      <c r="F105" s="71"/>
      <c r="G105" s="71"/>
      <c r="J105" s="25"/>
      <c r="K105" s="25" t="n">
        <f aca="false">+I105+J105</f>
        <v>0</v>
      </c>
    </row>
    <row r="106" customFormat="false" ht="12.75" hidden="false" customHeight="false" outlineLevel="0" collapsed="false">
      <c r="C106" s="71"/>
      <c r="D106" s="71"/>
      <c r="E106" s="71"/>
      <c r="F106" s="71"/>
      <c r="G106" s="71"/>
      <c r="J106" s="25"/>
      <c r="K106" s="25" t="n">
        <f aca="false">+I106+J106</f>
        <v>0</v>
      </c>
    </row>
    <row r="107" customFormat="false" ht="12.75" hidden="false" customHeight="false" outlineLevel="0" collapsed="false">
      <c r="C107" s="71"/>
      <c r="D107" s="71"/>
      <c r="E107" s="71"/>
      <c r="F107" s="71"/>
      <c r="G107" s="71"/>
      <c r="J107" s="25"/>
      <c r="K107" s="25" t="n">
        <f aca="false">+I107+J107</f>
        <v>0</v>
      </c>
    </row>
    <row r="108" customFormat="false" ht="12.75" hidden="false" customHeight="false" outlineLevel="0" collapsed="false">
      <c r="C108" s="71"/>
      <c r="D108" s="71"/>
      <c r="E108" s="71"/>
      <c r="F108" s="71"/>
      <c r="G108" s="71"/>
      <c r="J108" s="25"/>
      <c r="K108" s="25" t="n">
        <f aca="false">+I108+J108</f>
        <v>0</v>
      </c>
    </row>
    <row r="109" customFormat="false" ht="12.75" hidden="false" customHeight="false" outlineLevel="0" collapsed="false">
      <c r="C109" s="71"/>
      <c r="D109" s="71"/>
      <c r="E109" s="71"/>
      <c r="F109" s="71"/>
      <c r="G109" s="71"/>
      <c r="J109" s="25" t="n">
        <v>-5454346</v>
      </c>
      <c r="K109" s="25" t="n">
        <f aca="false">+I109+J109</f>
        <v>-5454346</v>
      </c>
    </row>
    <row r="110" customFormat="false" ht="12.75" hidden="false" customHeight="false" outlineLevel="0" collapsed="false">
      <c r="C110" s="71"/>
      <c r="D110" s="71"/>
      <c r="E110" s="71"/>
      <c r="F110" s="71"/>
      <c r="G110" s="71"/>
      <c r="J110" s="25"/>
      <c r="K110" s="25" t="n">
        <f aca="false">+I110+J110</f>
        <v>0</v>
      </c>
    </row>
    <row r="111" customFormat="false" ht="12.75" hidden="false" customHeight="false" outlineLevel="0" collapsed="false">
      <c r="C111" s="71"/>
      <c r="D111" s="71"/>
      <c r="E111" s="71"/>
      <c r="F111" s="71"/>
      <c r="G111" s="71"/>
      <c r="J111" s="73" t="n">
        <f aca="false">SUM(J103:J110)</f>
        <v>1606239</v>
      </c>
      <c r="K111" s="73" t="n">
        <v>12630469</v>
      </c>
    </row>
    <row r="112" customFormat="false" ht="12.75" hidden="false" customHeight="false" outlineLevel="0" collapsed="false">
      <c r="C112" s="71"/>
      <c r="D112" s="71"/>
      <c r="E112" s="71"/>
      <c r="F112" s="71"/>
      <c r="G112" s="71"/>
      <c r="J112" s="71" t="n">
        <v>-110995</v>
      </c>
      <c r="K112" s="71" t="n">
        <v>12639928</v>
      </c>
    </row>
    <row r="113" customFormat="false" ht="12.75" hidden="false" customHeight="false" outlineLevel="0" collapsed="false">
      <c r="C113" s="71"/>
      <c r="D113" s="71"/>
      <c r="E113" s="71"/>
      <c r="F113" s="71"/>
      <c r="G113" s="71"/>
      <c r="J113" s="71" t="n">
        <f aca="false">SUM(J111:J112)</f>
        <v>1495244</v>
      </c>
      <c r="K113" s="71"/>
    </row>
    <row r="114" customFormat="false" ht="12.75" hidden="false" customHeight="false" outlineLevel="0" collapsed="false">
      <c r="C114" s="71"/>
      <c r="D114" s="71"/>
      <c r="E114" s="71"/>
      <c r="F114" s="71"/>
      <c r="G114" s="71"/>
      <c r="J114" s="25" t="s">
        <v>114</v>
      </c>
      <c r="K114" s="25" t="s">
        <v>115</v>
      </c>
    </row>
    <row r="115" customFormat="false" ht="12.75" hidden="false" customHeight="false" outlineLevel="0" collapsed="false">
      <c r="C115" s="71"/>
      <c r="D115" s="71"/>
      <c r="E115" s="71"/>
      <c r="F115" s="71"/>
      <c r="G115" s="71"/>
      <c r="J115" s="25" t="n">
        <v>6840323</v>
      </c>
      <c r="K115" s="25" t="n">
        <f aca="false">+J115+I115</f>
        <v>6840323</v>
      </c>
    </row>
    <row r="116" customFormat="false" ht="12.75" hidden="false" customHeight="false" outlineLevel="0" collapsed="false">
      <c r="C116" s="71"/>
      <c r="D116" s="71"/>
      <c r="E116" s="71"/>
      <c r="F116" s="71"/>
      <c r="G116" s="71"/>
      <c r="J116" s="25" t="n">
        <v>0</v>
      </c>
      <c r="K116" s="25" t="n">
        <f aca="false">+J116+I116</f>
        <v>0</v>
      </c>
    </row>
    <row r="117" customFormat="false" ht="12.75" hidden="false" customHeight="false" outlineLevel="0" collapsed="false">
      <c r="C117" s="71"/>
      <c r="D117" s="71"/>
      <c r="E117" s="71"/>
      <c r="F117" s="71"/>
      <c r="G117" s="71"/>
      <c r="J117" s="25" t="n">
        <v>0</v>
      </c>
      <c r="K117" s="25" t="n">
        <f aca="false">+J117+I117</f>
        <v>0</v>
      </c>
    </row>
    <row r="118" customFormat="false" ht="12.75" hidden="false" customHeight="false" outlineLevel="0" collapsed="false">
      <c r="C118" s="71"/>
      <c r="D118" s="71"/>
      <c r="E118" s="71"/>
      <c r="F118" s="71"/>
      <c r="G118" s="71"/>
      <c r="J118" s="25" t="n">
        <v>0</v>
      </c>
      <c r="K118" s="25" t="n">
        <f aca="false">+J118+I118</f>
        <v>0</v>
      </c>
    </row>
    <row r="119" customFormat="false" ht="12.75" hidden="false" customHeight="false" outlineLevel="0" collapsed="false">
      <c r="C119" s="71"/>
      <c r="D119" s="71"/>
      <c r="E119" s="71"/>
      <c r="F119" s="71"/>
      <c r="G119" s="71"/>
      <c r="J119" s="25"/>
      <c r="K119" s="25" t="n">
        <f aca="false">+J119+I119</f>
        <v>0</v>
      </c>
    </row>
    <row r="120" customFormat="false" ht="12.75" hidden="false" customHeight="false" outlineLevel="0" collapsed="false">
      <c r="C120" s="71"/>
      <c r="D120" s="71"/>
      <c r="E120" s="71"/>
      <c r="F120" s="71"/>
      <c r="G120" s="71"/>
      <c r="J120" s="73" t="n">
        <f aca="false">SUM(J115:J119)</f>
        <v>6840323</v>
      </c>
      <c r="K120" s="73" t="n">
        <f aca="false">SUM(K115:K119)</f>
        <v>6840323</v>
      </c>
    </row>
    <row r="121" customFormat="false" ht="12.75" hidden="false" customHeight="false" outlineLevel="0" collapsed="false">
      <c r="C121" s="71"/>
      <c r="D121" s="71"/>
      <c r="E121" s="71"/>
      <c r="F121" s="71"/>
      <c r="G121" s="71"/>
      <c r="J121" s="19"/>
      <c r="K121" s="19"/>
    </row>
    <row r="122" customFormat="false" ht="12.75" hidden="false" customHeight="false" outlineLevel="0" collapsed="false">
      <c r="C122" s="71"/>
      <c r="D122" s="71"/>
      <c r="E122" s="71"/>
      <c r="F122" s="71"/>
      <c r="G122" s="71"/>
      <c r="H122" s="71"/>
      <c r="I122" s="71"/>
    </row>
    <row r="123" customFormat="false" ht="12.75" hidden="false" customHeight="false" outlineLevel="0" collapsed="false">
      <c r="C123" s="71"/>
      <c r="D123" s="71"/>
      <c r="E123" s="71"/>
      <c r="F123" s="71"/>
      <c r="G123" s="71"/>
      <c r="H123" s="71"/>
      <c r="I123" s="71"/>
    </row>
    <row r="124" customFormat="false" ht="12.75" hidden="false" customHeight="false" outlineLevel="0" collapsed="false">
      <c r="C124" s="71"/>
      <c r="D124" s="71"/>
      <c r="E124" s="71"/>
      <c r="F124" s="71"/>
      <c r="G124" s="71"/>
      <c r="H124" s="71"/>
      <c r="I124" s="71"/>
    </row>
    <row r="125" customFormat="false" ht="12.75" hidden="false" customHeight="false" outlineLevel="0" collapsed="false">
      <c r="C125" s="71"/>
      <c r="D125" s="71"/>
      <c r="E125" s="71"/>
      <c r="F125" s="71"/>
      <c r="G125" s="71"/>
      <c r="H125" s="71"/>
      <c r="I125" s="71"/>
    </row>
    <row r="126" customFormat="false" ht="12.75" hidden="false" customHeight="false" outlineLevel="0" collapsed="false">
      <c r="C126" s="71"/>
      <c r="D126" s="71"/>
      <c r="E126" s="71"/>
      <c r="F126" s="71"/>
      <c r="G126" s="71"/>
      <c r="H126" s="71"/>
      <c r="I126" s="71"/>
    </row>
    <row r="127" customFormat="false" ht="12.75" hidden="false" customHeight="false" outlineLevel="0" collapsed="false">
      <c r="C127" s="71"/>
      <c r="D127" s="71"/>
      <c r="E127" s="71"/>
      <c r="F127" s="71"/>
      <c r="G127" s="71"/>
      <c r="H127" s="71"/>
      <c r="I127" s="71"/>
    </row>
    <row r="128" customFormat="false" ht="12.75" hidden="false" customHeight="false" outlineLevel="0" collapsed="false">
      <c r="C128" s="71"/>
      <c r="D128" s="71"/>
      <c r="E128" s="71"/>
      <c r="F128" s="71"/>
      <c r="G128" s="71"/>
      <c r="H128" s="71"/>
      <c r="I128" s="71"/>
    </row>
    <row r="129" customFormat="false" ht="12.75" hidden="false" customHeight="false" outlineLevel="0" collapsed="false">
      <c r="C129" s="71"/>
      <c r="D129" s="71"/>
      <c r="E129" s="71"/>
      <c r="F129" s="71"/>
      <c r="G129" s="71"/>
      <c r="H129" s="71"/>
      <c r="I129" s="71"/>
    </row>
    <row r="130" customFormat="false" ht="12.75" hidden="false" customHeight="false" outlineLevel="0" collapsed="false">
      <c r="C130" s="71"/>
      <c r="D130" s="71"/>
      <c r="E130" s="71"/>
      <c r="F130" s="71"/>
      <c r="G130" s="71"/>
      <c r="H130" s="71"/>
      <c r="I130" s="71"/>
    </row>
    <row r="131" customFormat="false" ht="12.75" hidden="false" customHeight="false" outlineLevel="0" collapsed="false">
      <c r="C131" s="71"/>
      <c r="D131" s="71"/>
      <c r="E131" s="71"/>
      <c r="F131" s="71"/>
      <c r="G131" s="71"/>
      <c r="H131" s="71"/>
      <c r="I131" s="71"/>
    </row>
    <row r="132" customFormat="false" ht="12.75" hidden="false" customHeight="false" outlineLevel="0" collapsed="false">
      <c r="C132" s="71"/>
      <c r="D132" s="71"/>
      <c r="E132" s="71"/>
      <c r="F132" s="71"/>
      <c r="G132" s="71"/>
      <c r="H132" s="71"/>
      <c r="I132" s="71"/>
    </row>
    <row r="133" customFormat="false" ht="12.75" hidden="false" customHeight="false" outlineLevel="0" collapsed="false">
      <c r="C133" s="71"/>
      <c r="D133" s="71"/>
      <c r="E133" s="71"/>
      <c r="F133" s="71"/>
      <c r="G133" s="71"/>
      <c r="H133" s="71"/>
      <c r="I133" s="71"/>
    </row>
    <row r="134" customFormat="false" ht="12.75" hidden="false" customHeight="false" outlineLevel="0" collapsed="false">
      <c r="C134" s="71"/>
      <c r="D134" s="71"/>
      <c r="E134" s="71"/>
      <c r="F134" s="71"/>
      <c r="G134" s="71"/>
      <c r="H134" s="71"/>
      <c r="I134" s="71"/>
    </row>
    <row r="135" customFormat="false" ht="12.75" hidden="false" customHeight="false" outlineLevel="0" collapsed="false">
      <c r="C135" s="71"/>
      <c r="D135" s="71"/>
      <c r="E135" s="71"/>
      <c r="F135" s="71"/>
      <c r="G135" s="71"/>
      <c r="H135" s="71"/>
      <c r="I135" s="71"/>
    </row>
    <row r="136" customFormat="false" ht="12.75" hidden="false" customHeight="false" outlineLevel="0" collapsed="false">
      <c r="C136" s="71"/>
      <c r="D136" s="71"/>
      <c r="E136" s="71"/>
      <c r="F136" s="71"/>
      <c r="G136" s="71"/>
      <c r="H136" s="71"/>
      <c r="I136" s="71"/>
    </row>
    <row r="137" customFormat="false" ht="12.75" hidden="false" customHeight="false" outlineLevel="0" collapsed="false">
      <c r="C137" s="71"/>
      <c r="D137" s="71"/>
      <c r="E137" s="71"/>
      <c r="F137" s="71"/>
      <c r="G137" s="71"/>
      <c r="H137" s="71"/>
      <c r="I137" s="71"/>
    </row>
    <row r="138" customFormat="false" ht="12.75" hidden="false" customHeight="false" outlineLevel="0" collapsed="false">
      <c r="C138" s="71"/>
      <c r="D138" s="71"/>
      <c r="E138" s="71"/>
      <c r="F138" s="71"/>
      <c r="G138" s="71"/>
      <c r="H138" s="71"/>
      <c r="I138" s="71"/>
    </row>
    <row r="139" customFormat="false" ht="12.75" hidden="false" customHeight="false" outlineLevel="0" collapsed="false">
      <c r="C139" s="71"/>
      <c r="D139" s="71"/>
      <c r="E139" s="71"/>
      <c r="F139" s="71"/>
      <c r="G139" s="71"/>
      <c r="H139" s="71"/>
      <c r="I139" s="71"/>
    </row>
    <row r="140" customFormat="false" ht="12.75" hidden="false" customHeight="false" outlineLevel="0" collapsed="false">
      <c r="C140" s="71"/>
      <c r="D140" s="71"/>
      <c r="E140" s="71"/>
      <c r="F140" s="71"/>
      <c r="G140" s="71"/>
      <c r="H140" s="71"/>
      <c r="I140" s="71"/>
    </row>
    <row r="141" customFormat="false" ht="12.75" hidden="false" customHeight="false" outlineLevel="0" collapsed="false">
      <c r="C141" s="71"/>
      <c r="D141" s="71"/>
      <c r="E141" s="71"/>
      <c r="F141" s="71"/>
      <c r="G141" s="71"/>
      <c r="H141" s="71"/>
      <c r="I141" s="71"/>
    </row>
    <row r="142" customFormat="false" ht="12.75" hidden="false" customHeight="false" outlineLevel="0" collapsed="false">
      <c r="C142" s="71"/>
      <c r="D142" s="71"/>
      <c r="E142" s="71"/>
      <c r="F142" s="71"/>
      <c r="G142" s="71"/>
      <c r="H142" s="71"/>
      <c r="I142" s="71"/>
    </row>
    <row r="143" customFormat="false" ht="12.75" hidden="false" customHeight="false" outlineLevel="0" collapsed="false">
      <c r="C143" s="71"/>
      <c r="D143" s="71"/>
      <c r="E143" s="71"/>
      <c r="F143" s="71"/>
      <c r="G143" s="71"/>
      <c r="H143" s="71"/>
      <c r="I143" s="71"/>
    </row>
    <row r="144" customFormat="false" ht="12.75" hidden="false" customHeight="false" outlineLevel="0" collapsed="false">
      <c r="C144" s="71"/>
      <c r="D144" s="71"/>
      <c r="E144" s="71"/>
      <c r="F144" s="71"/>
      <c r="G144" s="71"/>
      <c r="H144" s="71"/>
      <c r="I144" s="71"/>
    </row>
    <row r="145" customFormat="false" ht="12.75" hidden="false" customHeight="false" outlineLevel="0" collapsed="false">
      <c r="C145" s="71"/>
      <c r="D145" s="71"/>
      <c r="E145" s="71"/>
      <c r="F145" s="71"/>
      <c r="G145" s="71"/>
      <c r="H145" s="71"/>
      <c r="I145" s="71"/>
    </row>
    <row r="146" customFormat="false" ht="12.75" hidden="false" customHeight="false" outlineLevel="0" collapsed="false">
      <c r="C146" s="71"/>
      <c r="D146" s="71"/>
      <c r="E146" s="71"/>
      <c r="F146" s="71"/>
      <c r="G146" s="71"/>
      <c r="H146" s="71"/>
      <c r="I146" s="71"/>
    </row>
    <row r="147" customFormat="false" ht="12.75" hidden="false" customHeight="false" outlineLevel="0" collapsed="false">
      <c r="C147" s="71"/>
      <c r="D147" s="71"/>
      <c r="E147" s="71"/>
      <c r="F147" s="71"/>
      <c r="G147" s="71"/>
      <c r="H147" s="71"/>
      <c r="I147" s="71"/>
    </row>
    <row r="148" customFormat="false" ht="12.75" hidden="false" customHeight="false" outlineLevel="0" collapsed="false">
      <c r="C148" s="71"/>
      <c r="D148" s="71"/>
      <c r="E148" s="71"/>
      <c r="F148" s="71"/>
      <c r="G148" s="71"/>
      <c r="H148" s="71"/>
      <c r="I148" s="71"/>
    </row>
    <row r="149" customFormat="false" ht="12.75" hidden="false" customHeight="false" outlineLevel="0" collapsed="false">
      <c r="C149" s="71"/>
      <c r="D149" s="71"/>
      <c r="E149" s="71"/>
      <c r="F149" s="71"/>
      <c r="G149" s="71"/>
      <c r="H149" s="71"/>
      <c r="I149" s="71"/>
    </row>
    <row r="150" customFormat="false" ht="12.75" hidden="false" customHeight="false" outlineLevel="0" collapsed="false">
      <c r="C150" s="71"/>
      <c r="D150" s="71"/>
      <c r="E150" s="71"/>
      <c r="F150" s="71"/>
      <c r="G150" s="71"/>
      <c r="H150" s="71"/>
      <c r="I150" s="71"/>
    </row>
    <row r="151" customFormat="false" ht="12.75" hidden="false" customHeight="false" outlineLevel="0" collapsed="false">
      <c r="C151" s="71"/>
      <c r="D151" s="71"/>
      <c r="E151" s="71"/>
      <c r="F151" s="71"/>
      <c r="G151" s="71"/>
      <c r="H151" s="71"/>
      <c r="I151" s="71"/>
    </row>
    <row r="152" customFormat="false" ht="12.75" hidden="false" customHeight="false" outlineLevel="0" collapsed="false">
      <c r="C152" s="71"/>
      <c r="D152" s="71"/>
      <c r="E152" s="71"/>
      <c r="F152" s="71"/>
      <c r="G152" s="71"/>
      <c r="H152" s="71"/>
      <c r="I152" s="71"/>
    </row>
    <row r="153" customFormat="false" ht="12.75" hidden="false" customHeight="false" outlineLevel="0" collapsed="false">
      <c r="C153" s="71"/>
      <c r="D153" s="71"/>
      <c r="E153" s="71"/>
      <c r="F153" s="71"/>
      <c r="G153" s="71"/>
      <c r="H153" s="71"/>
      <c r="I153" s="71"/>
    </row>
    <row r="154" customFormat="false" ht="12.75" hidden="false" customHeight="false" outlineLevel="0" collapsed="false">
      <c r="C154" s="71"/>
      <c r="D154" s="71"/>
      <c r="E154" s="71"/>
      <c r="F154" s="71"/>
      <c r="G154" s="71"/>
      <c r="H154" s="71"/>
      <c r="I154" s="71"/>
    </row>
    <row r="155" customFormat="false" ht="12.75" hidden="false" customHeight="false" outlineLevel="0" collapsed="false">
      <c r="C155" s="71"/>
      <c r="D155" s="71"/>
      <c r="E155" s="71"/>
      <c r="F155" s="71"/>
      <c r="G155" s="71"/>
      <c r="H155" s="71"/>
      <c r="I155" s="71"/>
    </row>
    <row r="156" customFormat="false" ht="12.75" hidden="false" customHeight="false" outlineLevel="0" collapsed="false">
      <c r="C156" s="71"/>
      <c r="D156" s="71"/>
      <c r="E156" s="71"/>
      <c r="F156" s="71"/>
      <c r="G156" s="71"/>
      <c r="H156" s="71"/>
      <c r="I156" s="71"/>
    </row>
    <row r="157" customFormat="false" ht="12.75" hidden="false" customHeight="false" outlineLevel="0" collapsed="false">
      <c r="C157" s="71"/>
      <c r="D157" s="71"/>
      <c r="E157" s="71"/>
      <c r="F157" s="71"/>
      <c r="G157" s="71"/>
      <c r="H157" s="71"/>
      <c r="I157" s="71"/>
    </row>
    <row r="158" customFormat="false" ht="12.75" hidden="false" customHeight="false" outlineLevel="0" collapsed="false">
      <c r="C158" s="71"/>
      <c r="D158" s="71"/>
      <c r="E158" s="71"/>
      <c r="F158" s="71"/>
      <c r="G158" s="71"/>
      <c r="H158" s="71"/>
      <c r="I158" s="71"/>
    </row>
    <row r="159" customFormat="false" ht="12.75" hidden="false" customHeight="false" outlineLevel="0" collapsed="false">
      <c r="C159" s="71"/>
      <c r="D159" s="71"/>
      <c r="E159" s="71"/>
      <c r="F159" s="71"/>
      <c r="G159" s="71"/>
      <c r="H159" s="71"/>
      <c r="I159" s="71"/>
    </row>
    <row r="160" customFormat="false" ht="12.75" hidden="false" customHeight="false" outlineLevel="0" collapsed="false">
      <c r="C160" s="71"/>
      <c r="D160" s="71"/>
      <c r="E160" s="71"/>
      <c r="F160" s="71"/>
      <c r="G160" s="71"/>
      <c r="H160" s="71"/>
      <c r="I160" s="71"/>
    </row>
    <row r="161" customFormat="false" ht="12.75" hidden="false" customHeight="false" outlineLevel="0" collapsed="false">
      <c r="C161" s="71"/>
      <c r="D161" s="71"/>
      <c r="E161" s="71"/>
      <c r="F161" s="71"/>
      <c r="G161" s="71"/>
      <c r="H161" s="71"/>
      <c r="I161" s="71"/>
    </row>
    <row r="162" customFormat="false" ht="12.75" hidden="false" customHeight="false" outlineLevel="0" collapsed="false">
      <c r="C162" s="71"/>
      <c r="D162" s="71"/>
      <c r="E162" s="71"/>
      <c r="F162" s="71"/>
      <c r="G162" s="71"/>
      <c r="H162" s="71"/>
      <c r="I162" s="71"/>
    </row>
    <row r="163" customFormat="false" ht="12.75" hidden="false" customHeight="false" outlineLevel="0" collapsed="false">
      <c r="C163" s="71"/>
      <c r="D163" s="71"/>
      <c r="E163" s="71"/>
      <c r="F163" s="71"/>
      <c r="G163" s="71"/>
      <c r="H163" s="71"/>
      <c r="I163" s="71"/>
    </row>
    <row r="164" customFormat="false" ht="12.75" hidden="false" customHeight="false" outlineLevel="0" collapsed="false">
      <c r="C164" s="71"/>
      <c r="D164" s="71"/>
      <c r="E164" s="71"/>
      <c r="F164" s="71"/>
      <c r="G164" s="71"/>
      <c r="H164" s="71"/>
      <c r="I164" s="71"/>
    </row>
    <row r="165" customFormat="false" ht="12.75" hidden="false" customHeight="false" outlineLevel="0" collapsed="false">
      <c r="C165" s="71"/>
      <c r="D165" s="71"/>
      <c r="E165" s="71"/>
      <c r="F165" s="71"/>
      <c r="G165" s="71"/>
      <c r="H165" s="71"/>
      <c r="I165" s="71"/>
    </row>
    <row r="166" customFormat="false" ht="12.75" hidden="false" customHeight="false" outlineLevel="0" collapsed="false">
      <c r="C166" s="71"/>
      <c r="D166" s="71"/>
      <c r="E166" s="71"/>
      <c r="F166" s="71"/>
      <c r="G166" s="71"/>
      <c r="H166" s="71"/>
      <c r="I166" s="71"/>
    </row>
    <row r="167" customFormat="false" ht="12.75" hidden="false" customHeight="false" outlineLevel="0" collapsed="false">
      <c r="C167" s="71"/>
      <c r="D167" s="71"/>
      <c r="E167" s="71"/>
      <c r="F167" s="71"/>
      <c r="G167" s="71"/>
      <c r="H167" s="71"/>
      <c r="I167" s="71"/>
    </row>
    <row r="168" customFormat="false" ht="12.75" hidden="false" customHeight="false" outlineLevel="0" collapsed="false">
      <c r="C168" s="71"/>
      <c r="D168" s="71"/>
      <c r="E168" s="71"/>
      <c r="F168" s="71"/>
      <c r="G168" s="71"/>
      <c r="H168" s="71"/>
      <c r="I168" s="71"/>
    </row>
    <row r="169" customFormat="false" ht="12.75" hidden="false" customHeight="false" outlineLevel="0" collapsed="false">
      <c r="C169" s="71"/>
      <c r="D169" s="71"/>
      <c r="E169" s="71"/>
      <c r="F169" s="71"/>
      <c r="G169" s="71"/>
      <c r="H169" s="71"/>
      <c r="I169" s="71"/>
    </row>
    <row r="170" customFormat="false" ht="12.75" hidden="false" customHeight="false" outlineLevel="0" collapsed="false">
      <c r="C170" s="71"/>
      <c r="D170" s="71"/>
      <c r="E170" s="71"/>
      <c r="F170" s="71"/>
      <c r="G170" s="71"/>
      <c r="H170" s="71"/>
      <c r="I170" s="71"/>
    </row>
    <row r="171" customFormat="false" ht="12.75" hidden="false" customHeight="false" outlineLevel="0" collapsed="false">
      <c r="C171" s="71"/>
      <c r="D171" s="71"/>
      <c r="E171" s="71"/>
      <c r="F171" s="71"/>
      <c r="G171" s="71"/>
      <c r="H171" s="71"/>
      <c r="I171" s="71"/>
    </row>
    <row r="172" customFormat="false" ht="12.75" hidden="false" customHeight="false" outlineLevel="0" collapsed="false">
      <c r="C172" s="71"/>
      <c r="D172" s="71"/>
      <c r="E172" s="71"/>
      <c r="F172" s="71"/>
      <c r="G172" s="71"/>
      <c r="H172" s="71"/>
      <c r="I172" s="71"/>
    </row>
    <row r="173" customFormat="false" ht="12.75" hidden="false" customHeight="false" outlineLevel="0" collapsed="false">
      <c r="C173" s="71"/>
      <c r="D173" s="71"/>
      <c r="E173" s="71"/>
      <c r="F173" s="71"/>
      <c r="G173" s="71"/>
      <c r="H173" s="71"/>
      <c r="I173" s="71"/>
    </row>
    <row r="174" customFormat="false" ht="12.75" hidden="false" customHeight="false" outlineLevel="0" collapsed="false">
      <c r="C174" s="71"/>
      <c r="D174" s="71"/>
      <c r="E174" s="71"/>
      <c r="F174" s="71"/>
      <c r="G174" s="71"/>
      <c r="H174" s="71"/>
      <c r="I174" s="71"/>
    </row>
    <row r="175" customFormat="false" ht="12.75" hidden="false" customHeight="false" outlineLevel="0" collapsed="false">
      <c r="C175" s="71"/>
      <c r="D175" s="71"/>
      <c r="E175" s="71"/>
      <c r="F175" s="71"/>
      <c r="G175" s="71"/>
      <c r="H175" s="71"/>
      <c r="I175" s="71"/>
    </row>
    <row r="176" customFormat="false" ht="12.75" hidden="false" customHeight="false" outlineLevel="0" collapsed="false">
      <c r="C176" s="71"/>
      <c r="D176" s="71"/>
      <c r="E176" s="71"/>
      <c r="F176" s="71"/>
      <c r="G176" s="71"/>
      <c r="H176" s="71"/>
      <c r="I176" s="71"/>
    </row>
    <row r="177" customFormat="false" ht="12.75" hidden="false" customHeight="false" outlineLevel="0" collapsed="false">
      <c r="C177" s="71"/>
      <c r="D177" s="71"/>
      <c r="E177" s="71"/>
      <c r="F177" s="71"/>
      <c r="G177" s="71"/>
      <c r="H177" s="71"/>
      <c r="I177" s="71"/>
    </row>
    <row r="178" customFormat="false" ht="12.75" hidden="false" customHeight="false" outlineLevel="0" collapsed="false">
      <c r="C178" s="71"/>
      <c r="D178" s="71"/>
      <c r="E178" s="71"/>
      <c r="F178" s="71"/>
      <c r="G178" s="71"/>
      <c r="H178" s="71"/>
      <c r="I178" s="71"/>
    </row>
    <row r="179" customFormat="false" ht="12.75" hidden="false" customHeight="false" outlineLevel="0" collapsed="false">
      <c r="C179" s="71"/>
      <c r="D179" s="71"/>
      <c r="E179" s="71"/>
      <c r="F179" s="71"/>
      <c r="G179" s="71"/>
      <c r="H179" s="71"/>
      <c r="I179" s="71"/>
    </row>
    <row r="180" customFormat="false" ht="12.75" hidden="false" customHeight="false" outlineLevel="0" collapsed="false">
      <c r="C180" s="71"/>
      <c r="D180" s="71"/>
      <c r="E180" s="71"/>
      <c r="F180" s="71"/>
      <c r="G180" s="71"/>
      <c r="H180" s="71"/>
      <c r="I180" s="71"/>
    </row>
    <row r="181" customFormat="false" ht="12.75" hidden="false" customHeight="false" outlineLevel="0" collapsed="false">
      <c r="C181" s="71"/>
      <c r="D181" s="71"/>
      <c r="E181" s="71"/>
      <c r="F181" s="71"/>
      <c r="G181" s="71"/>
      <c r="H181" s="71"/>
      <c r="I181" s="71"/>
    </row>
    <row r="182" customFormat="false" ht="12.75" hidden="false" customHeight="false" outlineLevel="0" collapsed="false">
      <c r="C182" s="71"/>
      <c r="D182" s="71"/>
      <c r="E182" s="71"/>
      <c r="F182" s="71"/>
      <c r="G182" s="71"/>
      <c r="H182" s="71"/>
      <c r="I182" s="71"/>
    </row>
    <row r="183" customFormat="false" ht="12.75" hidden="false" customHeight="false" outlineLevel="0" collapsed="false">
      <c r="C183" s="71"/>
      <c r="D183" s="71"/>
      <c r="E183" s="71"/>
      <c r="F183" s="71"/>
      <c r="G183" s="71"/>
      <c r="H183" s="71"/>
      <c r="I183" s="71"/>
    </row>
    <row r="184" customFormat="false" ht="12.75" hidden="false" customHeight="false" outlineLevel="0" collapsed="false">
      <c r="C184" s="71"/>
      <c r="D184" s="71"/>
      <c r="E184" s="71"/>
      <c r="F184" s="71"/>
      <c r="G184" s="71"/>
      <c r="H184" s="71"/>
      <c r="I184" s="71"/>
    </row>
    <row r="185" customFormat="false" ht="12.75" hidden="false" customHeight="false" outlineLevel="0" collapsed="false">
      <c r="C185" s="71"/>
      <c r="D185" s="71"/>
      <c r="E185" s="71"/>
      <c r="F185" s="71"/>
      <c r="G185" s="71"/>
      <c r="H185" s="71"/>
      <c r="I185" s="71"/>
    </row>
    <row r="186" customFormat="false" ht="12.75" hidden="false" customHeight="false" outlineLevel="0" collapsed="false">
      <c r="C186" s="71"/>
      <c r="D186" s="71"/>
      <c r="E186" s="71"/>
      <c r="F186" s="71"/>
      <c r="G186" s="71"/>
      <c r="H186" s="71"/>
      <c r="I186" s="71"/>
    </row>
    <row r="187" customFormat="false" ht="12.75" hidden="false" customHeight="false" outlineLevel="0" collapsed="false">
      <c r="C187" s="71"/>
      <c r="D187" s="71"/>
      <c r="E187" s="71"/>
      <c r="F187" s="71"/>
      <c r="G187" s="71"/>
      <c r="H187" s="71"/>
      <c r="I187" s="71"/>
    </row>
    <row r="188" customFormat="false" ht="12.75" hidden="false" customHeight="false" outlineLevel="0" collapsed="false">
      <c r="C188" s="71"/>
      <c r="D188" s="71"/>
      <c r="E188" s="71"/>
      <c r="F188" s="71"/>
      <c r="G188" s="71"/>
      <c r="H188" s="71"/>
      <c r="I188" s="71"/>
    </row>
    <row r="189" customFormat="false" ht="12.75" hidden="false" customHeight="false" outlineLevel="0" collapsed="false">
      <c r="C189" s="71"/>
      <c r="D189" s="71"/>
      <c r="E189" s="71"/>
      <c r="F189" s="71"/>
      <c r="G189" s="71"/>
      <c r="H189" s="71"/>
      <c r="I189" s="71"/>
    </row>
    <row r="190" customFormat="false" ht="12.75" hidden="false" customHeight="false" outlineLevel="0" collapsed="false">
      <c r="C190" s="71"/>
      <c r="D190" s="71"/>
      <c r="E190" s="71"/>
      <c r="F190" s="71"/>
      <c r="G190" s="71"/>
      <c r="H190" s="71"/>
      <c r="I190" s="71"/>
    </row>
    <row r="191" customFormat="false" ht="12.75" hidden="false" customHeight="false" outlineLevel="0" collapsed="false">
      <c r="C191" s="71"/>
      <c r="D191" s="71"/>
      <c r="E191" s="71"/>
      <c r="F191" s="71"/>
      <c r="G191" s="71"/>
      <c r="H191" s="71"/>
      <c r="I191" s="71"/>
    </row>
    <row r="192" customFormat="false" ht="12.75" hidden="false" customHeight="false" outlineLevel="0" collapsed="false">
      <c r="C192" s="71"/>
      <c r="D192" s="71"/>
      <c r="E192" s="71"/>
      <c r="F192" s="71"/>
      <c r="G192" s="71"/>
      <c r="H192" s="71"/>
      <c r="I192" s="71"/>
    </row>
    <row r="193" customFormat="false" ht="12.75" hidden="false" customHeight="false" outlineLevel="0" collapsed="false">
      <c r="C193" s="71"/>
      <c r="D193" s="71"/>
      <c r="E193" s="71"/>
      <c r="F193" s="71"/>
      <c r="G193" s="71"/>
      <c r="H193" s="71"/>
      <c r="I193" s="71"/>
    </row>
    <row r="194" customFormat="false" ht="12.75" hidden="false" customHeight="false" outlineLevel="0" collapsed="false">
      <c r="C194" s="71"/>
      <c r="D194" s="71"/>
      <c r="E194" s="71"/>
      <c r="F194" s="71"/>
      <c r="G194" s="71"/>
      <c r="H194" s="71"/>
      <c r="I194" s="71"/>
    </row>
    <row r="195" customFormat="false" ht="12.75" hidden="false" customHeight="false" outlineLevel="0" collapsed="false">
      <c r="C195" s="71"/>
      <c r="D195" s="71"/>
      <c r="E195" s="71"/>
      <c r="F195" s="71"/>
      <c r="G195" s="71"/>
      <c r="H195" s="71"/>
      <c r="I195" s="71"/>
    </row>
    <row r="196" customFormat="false" ht="12.75" hidden="false" customHeight="false" outlineLevel="0" collapsed="false">
      <c r="C196" s="71"/>
      <c r="D196" s="71"/>
      <c r="E196" s="71"/>
      <c r="F196" s="71"/>
      <c r="G196" s="71"/>
      <c r="H196" s="71"/>
      <c r="I196" s="71"/>
    </row>
    <row r="197" customFormat="false" ht="12.75" hidden="false" customHeight="false" outlineLevel="0" collapsed="false">
      <c r="C197" s="71"/>
      <c r="D197" s="71"/>
      <c r="E197" s="71"/>
      <c r="F197" s="71"/>
      <c r="G197" s="71"/>
      <c r="H197" s="71"/>
      <c r="I197" s="71"/>
    </row>
    <row r="198" customFormat="false" ht="12.75" hidden="false" customHeight="false" outlineLevel="0" collapsed="false">
      <c r="C198" s="71"/>
      <c r="D198" s="71"/>
      <c r="E198" s="71"/>
      <c r="F198" s="71"/>
      <c r="G198" s="71"/>
      <c r="H198" s="71"/>
      <c r="I198" s="71"/>
    </row>
    <row r="199" customFormat="false" ht="12.75" hidden="false" customHeight="false" outlineLevel="0" collapsed="false">
      <c r="C199" s="71"/>
      <c r="D199" s="71"/>
      <c r="E199" s="71"/>
      <c r="F199" s="71"/>
      <c r="G199" s="71"/>
      <c r="H199" s="71"/>
      <c r="I199" s="71"/>
    </row>
    <row r="200" customFormat="false" ht="12.75" hidden="false" customHeight="false" outlineLevel="0" collapsed="false">
      <c r="C200" s="71"/>
      <c r="D200" s="71"/>
      <c r="E200" s="71"/>
      <c r="F200" s="71"/>
      <c r="G200" s="71"/>
      <c r="H200" s="71"/>
      <c r="I200" s="71"/>
    </row>
    <row r="201" customFormat="false" ht="12.75" hidden="false" customHeight="false" outlineLevel="0" collapsed="false">
      <c r="C201" s="71"/>
      <c r="D201" s="71"/>
      <c r="E201" s="71"/>
      <c r="F201" s="71"/>
      <c r="G201" s="71"/>
      <c r="H201" s="71"/>
      <c r="I201" s="71"/>
    </row>
    <row r="202" customFormat="false" ht="12.75" hidden="false" customHeight="false" outlineLevel="0" collapsed="false">
      <c r="C202" s="71"/>
      <c r="D202" s="71"/>
      <c r="E202" s="71"/>
      <c r="F202" s="71"/>
      <c r="G202" s="71"/>
      <c r="H202" s="71"/>
      <c r="I202" s="71"/>
    </row>
    <row r="203" customFormat="false" ht="12.75" hidden="false" customHeight="false" outlineLevel="0" collapsed="false">
      <c r="C203" s="76"/>
      <c r="D203" s="76"/>
      <c r="E203" s="71"/>
      <c r="F203" s="71"/>
      <c r="G203" s="71"/>
      <c r="H203" s="71"/>
      <c r="I203" s="71"/>
    </row>
    <row r="204" customFormat="false" ht="12.75" hidden="false" customHeight="false" outlineLevel="0" collapsed="false">
      <c r="C204" s="76"/>
      <c r="D204" s="76"/>
      <c r="E204" s="71"/>
      <c r="F204" s="71"/>
      <c r="G204" s="71"/>
      <c r="H204" s="71"/>
      <c r="I204" s="71"/>
    </row>
    <row r="205" customFormat="false" ht="12.75" hidden="false" customHeight="false" outlineLevel="0" collapsed="false">
      <c r="C205" s="76"/>
      <c r="D205" s="76"/>
      <c r="E205" s="76"/>
      <c r="F205" s="76"/>
      <c r="G205" s="71"/>
      <c r="H205" s="71"/>
      <c r="I205" s="71"/>
    </row>
    <row r="206" customFormat="false" ht="12.75" hidden="false" customHeight="false" outlineLevel="0" collapsed="false">
      <c r="C206" s="76"/>
      <c r="D206" s="76"/>
      <c r="E206" s="76"/>
      <c r="F206" s="76"/>
      <c r="G206" s="76"/>
      <c r="H206" s="76"/>
      <c r="I206" s="76"/>
    </row>
    <row r="207" customFormat="false" ht="12.75" hidden="false" customHeight="false" outlineLevel="0" collapsed="false">
      <c r="C207" s="76"/>
      <c r="D207" s="76"/>
      <c r="E207" s="76"/>
      <c r="F207" s="76"/>
      <c r="G207" s="76"/>
      <c r="H207" s="76"/>
      <c r="I207" s="76"/>
    </row>
    <row r="208" customFormat="false" ht="12.75" hidden="false" customHeight="false" outlineLevel="0" collapsed="false">
      <c r="C208" s="76"/>
      <c r="D208" s="76"/>
      <c r="E208" s="76"/>
      <c r="F208" s="76"/>
      <c r="G208" s="76"/>
      <c r="H208" s="76"/>
      <c r="I208" s="76"/>
    </row>
    <row r="209" customFormat="false" ht="12.75" hidden="false" customHeight="false" outlineLevel="0" collapsed="false">
      <c r="C209" s="76"/>
      <c r="D209" s="76"/>
      <c r="E209" s="76"/>
      <c r="F209" s="76"/>
      <c r="G209" s="76"/>
      <c r="H209" s="76"/>
      <c r="I209" s="76"/>
    </row>
    <row r="210" customFormat="false" ht="12.75" hidden="false" customHeight="false" outlineLevel="0" collapsed="false">
      <c r="C210" s="76"/>
      <c r="D210" s="76"/>
      <c r="E210" s="76"/>
      <c r="F210" s="76"/>
      <c r="G210" s="76"/>
      <c r="H210" s="76"/>
      <c r="I210" s="76"/>
    </row>
    <row r="211" customFormat="false" ht="12.75" hidden="false" customHeight="false" outlineLevel="0" collapsed="false">
      <c r="C211" s="76"/>
      <c r="D211" s="76"/>
      <c r="E211" s="76"/>
      <c r="F211" s="76"/>
      <c r="G211" s="76"/>
      <c r="H211" s="76"/>
      <c r="I211" s="76"/>
    </row>
    <row r="212" customFormat="false" ht="12.75" hidden="false" customHeight="false" outlineLevel="0" collapsed="false">
      <c r="C212" s="76"/>
      <c r="D212" s="76"/>
      <c r="E212" s="76"/>
      <c r="F212" s="76"/>
      <c r="G212" s="76"/>
      <c r="H212" s="76"/>
      <c r="I212" s="76"/>
    </row>
    <row r="213" customFormat="false" ht="12.75" hidden="false" customHeight="false" outlineLevel="0" collapsed="false">
      <c r="C213" s="76"/>
      <c r="D213" s="76"/>
      <c r="E213" s="76"/>
      <c r="F213" s="76"/>
      <c r="G213" s="76"/>
      <c r="H213" s="76"/>
      <c r="I213" s="76"/>
    </row>
    <row r="214" customFormat="false" ht="12.75" hidden="false" customHeight="false" outlineLevel="0" collapsed="false">
      <c r="C214" s="76"/>
      <c r="D214" s="76"/>
      <c r="E214" s="76"/>
      <c r="F214" s="76"/>
      <c r="G214" s="76"/>
      <c r="H214" s="76"/>
      <c r="I214" s="76"/>
    </row>
    <row r="215" customFormat="false" ht="12.75" hidden="false" customHeight="false" outlineLevel="0" collapsed="false">
      <c r="C215" s="76"/>
      <c r="D215" s="76"/>
      <c r="E215" s="76"/>
      <c r="F215" s="76"/>
      <c r="G215" s="76"/>
      <c r="H215" s="76"/>
      <c r="I215" s="76"/>
    </row>
    <row r="216" customFormat="false" ht="12.75" hidden="false" customHeight="false" outlineLevel="0" collapsed="false">
      <c r="C216" s="76"/>
      <c r="D216" s="76"/>
      <c r="E216" s="76"/>
      <c r="F216" s="76"/>
      <c r="G216" s="76"/>
      <c r="H216" s="76"/>
      <c r="I216" s="76"/>
    </row>
    <row r="217" customFormat="false" ht="12.75" hidden="false" customHeight="false" outlineLevel="0" collapsed="false">
      <c r="C217" s="76"/>
      <c r="D217" s="76"/>
      <c r="E217" s="76"/>
      <c r="F217" s="76"/>
      <c r="G217" s="76"/>
      <c r="H217" s="76"/>
      <c r="I217" s="76"/>
    </row>
    <row r="218" customFormat="false" ht="12.75" hidden="false" customHeight="false" outlineLevel="0" collapsed="false">
      <c r="C218" s="76"/>
      <c r="D218" s="76"/>
      <c r="E218" s="76"/>
      <c r="F218" s="76"/>
      <c r="G218" s="76"/>
      <c r="H218" s="76"/>
      <c r="I218" s="76"/>
    </row>
    <row r="219" customFormat="false" ht="12.75" hidden="false" customHeight="false" outlineLevel="0" collapsed="false">
      <c r="C219" s="76"/>
      <c r="D219" s="76"/>
      <c r="E219" s="76"/>
      <c r="F219" s="76"/>
      <c r="G219" s="76"/>
      <c r="H219" s="76"/>
      <c r="I219" s="76"/>
    </row>
    <row r="220" customFormat="false" ht="12.75" hidden="false" customHeight="false" outlineLevel="0" collapsed="false">
      <c r="C220" s="76"/>
      <c r="D220" s="76"/>
      <c r="E220" s="76"/>
      <c r="F220" s="76"/>
      <c r="G220" s="76"/>
      <c r="H220" s="76"/>
      <c r="I220" s="76"/>
    </row>
    <row r="221" customFormat="false" ht="12.75" hidden="false" customHeight="false" outlineLevel="0" collapsed="false">
      <c r="C221" s="76"/>
      <c r="D221" s="76"/>
      <c r="E221" s="76"/>
      <c r="F221" s="76"/>
      <c r="G221" s="76"/>
      <c r="H221" s="76"/>
      <c r="I221" s="76"/>
    </row>
    <row r="222" customFormat="false" ht="12.75" hidden="false" customHeight="false" outlineLevel="0" collapsed="false">
      <c r="C222" s="76"/>
      <c r="D222" s="76"/>
      <c r="E222" s="76"/>
      <c r="F222" s="76"/>
      <c r="G222" s="76"/>
      <c r="H222" s="76"/>
      <c r="I222" s="76"/>
    </row>
    <row r="223" customFormat="false" ht="12.75" hidden="false" customHeight="false" outlineLevel="0" collapsed="false">
      <c r="C223" s="76"/>
      <c r="D223" s="76"/>
      <c r="E223" s="76"/>
      <c r="F223" s="76"/>
      <c r="G223" s="76"/>
      <c r="H223" s="76"/>
      <c r="I223" s="76"/>
    </row>
    <row r="224" customFormat="false" ht="12.75" hidden="false" customHeight="false" outlineLevel="0" collapsed="false">
      <c r="C224" s="76"/>
      <c r="D224" s="76"/>
      <c r="E224" s="76"/>
      <c r="F224" s="76"/>
      <c r="G224" s="76"/>
      <c r="H224" s="76"/>
      <c r="I224" s="76"/>
    </row>
    <row r="225" customFormat="false" ht="12.75" hidden="false" customHeight="false" outlineLevel="0" collapsed="false">
      <c r="C225" s="76"/>
      <c r="D225" s="76"/>
      <c r="E225" s="76"/>
      <c r="F225" s="76"/>
      <c r="G225" s="76"/>
      <c r="H225" s="76"/>
      <c r="I225" s="76"/>
    </row>
    <row r="226" customFormat="false" ht="12.75" hidden="false" customHeight="false" outlineLevel="0" collapsed="false">
      <c r="C226" s="76"/>
      <c r="D226" s="76"/>
      <c r="E226" s="76"/>
      <c r="F226" s="76"/>
      <c r="G226" s="76"/>
      <c r="H226" s="76"/>
      <c r="I226" s="76"/>
    </row>
    <row r="227" customFormat="false" ht="12.75" hidden="false" customHeight="false" outlineLevel="0" collapsed="false">
      <c r="C227" s="76"/>
      <c r="D227" s="76"/>
      <c r="E227" s="76"/>
      <c r="F227" s="76"/>
      <c r="G227" s="76"/>
      <c r="H227" s="76"/>
      <c r="I227" s="76"/>
    </row>
    <row r="228" customFormat="false" ht="12.75" hidden="false" customHeight="false" outlineLevel="0" collapsed="false">
      <c r="C228" s="76"/>
      <c r="D228" s="76"/>
      <c r="E228" s="76"/>
      <c r="F228" s="76"/>
      <c r="G228" s="76"/>
      <c r="H228" s="76"/>
      <c r="I228" s="76"/>
    </row>
    <row r="229" customFormat="false" ht="12.75" hidden="false" customHeight="false" outlineLevel="0" collapsed="false">
      <c r="C229" s="76"/>
      <c r="D229" s="76"/>
      <c r="E229" s="76"/>
      <c r="F229" s="76"/>
      <c r="G229" s="76"/>
      <c r="H229" s="76"/>
      <c r="I229" s="76"/>
    </row>
    <row r="230" customFormat="false" ht="12.75" hidden="false" customHeight="false" outlineLevel="0" collapsed="false">
      <c r="E230" s="76"/>
      <c r="F230" s="76"/>
      <c r="G230" s="76"/>
      <c r="H230" s="76"/>
      <c r="I230" s="76"/>
    </row>
    <row r="231" customFormat="false" ht="12.75" hidden="false" customHeight="false" outlineLevel="0" collapsed="false">
      <c r="E231" s="76"/>
      <c r="F231" s="76"/>
      <c r="G231" s="76"/>
      <c r="H231" s="76"/>
      <c r="I231" s="76"/>
    </row>
    <row r="232" customFormat="false" ht="12.75" hidden="false" customHeight="false" outlineLevel="0" collapsed="false">
      <c r="G232" s="76"/>
      <c r="H232" s="76"/>
      <c r="I232" s="76"/>
    </row>
  </sheetData>
  <printOptions headings="false" gridLines="false" gridLinesSet="true" horizontalCentered="true" verticalCentered="false"/>
  <pageMargins left="0.590277777777778" right="0" top="0.984027777777778" bottom="0.984027777777778"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Budapest Főváros XVI. kerületi Önkormányzat bevételeinek és kiadásainak mérlegéről&amp;R1. sz. melléklet</oddHeader>
    <oddFooter>&amp;LA  II. sz. módosítás csak szöveges változást tartalmazott, az előirányzatokat nem érintett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E6" activePane="bottomRight" state="frozen"/>
      <selection pane="topLeft" activeCell="A1" activeCellId="0" sqref="A1"/>
      <selection pane="topRight" activeCell="E1" activeCellId="0" sqref="E1"/>
      <selection pane="bottomLeft" activeCell="A6" activeCellId="0" sqref="A6"/>
      <selection pane="bottomRight" activeCell="B2" activeCellId="0" sqref="B2"/>
    </sheetView>
  </sheetViews>
  <sheetFormatPr defaultColWidth="9.13671875" defaultRowHeight="15" zeroHeight="false" outlineLevelRow="0" outlineLevelCol="0"/>
  <cols>
    <col collapsed="false" customWidth="true" hidden="false" outlineLevel="0" max="1" min="1" style="211" width="6.85"/>
    <col collapsed="false" customWidth="true" hidden="false" outlineLevel="0" max="2" min="2" style="212" width="37.85"/>
    <col collapsed="false" customWidth="true" hidden="false" outlineLevel="0" max="3" min="3" style="213" width="13.85"/>
    <col collapsed="false" customWidth="true" hidden="false" outlineLevel="0" max="4" min="4" style="213" width="10.41"/>
    <col collapsed="false" customWidth="true" hidden="false" outlineLevel="0" max="5" min="5" style="213" width="16.84"/>
    <col collapsed="false" customWidth="true" hidden="false" outlineLevel="0" max="6" min="6" style="213" width="13.41"/>
    <col collapsed="false" customWidth="true" hidden="false" outlineLevel="0" max="7" min="7" style="213" width="12.7"/>
    <col collapsed="false" customWidth="true" hidden="false" outlineLevel="0" max="9" min="8" style="213" width="16.84"/>
    <col collapsed="false" customWidth="true" hidden="false" outlineLevel="0" max="10" min="10" style="213" width="12.28"/>
    <col collapsed="false" customWidth="true" hidden="false" outlineLevel="0" max="11" min="11" style="213" width="16.84"/>
    <col collapsed="false" customWidth="true" hidden="false" outlineLevel="0" max="12" min="12" style="213" width="12.7"/>
    <col collapsed="false" customWidth="true" hidden="false" outlineLevel="0" max="13" min="13" style="213" width="12.85"/>
    <col collapsed="false" customWidth="true" hidden="false" outlineLevel="0" max="14" min="14" style="213" width="12.99"/>
    <col collapsed="false" customWidth="true" hidden="false" outlineLevel="0" max="15" min="15" style="213" width="13.99"/>
    <col collapsed="false" customWidth="true" hidden="false" outlineLevel="0" max="16" min="16" style="213" width="12.85"/>
    <col collapsed="false" customWidth="true" hidden="false" outlineLevel="0" max="17" min="17" style="213" width="17.99"/>
    <col collapsed="false" customWidth="true" hidden="false" outlineLevel="0" max="18" min="18" style="213" width="16.56"/>
    <col collapsed="false" customWidth="true" hidden="false" outlineLevel="0" max="19" min="19" style="213" width="17.85"/>
    <col collapsed="false" customWidth="true" hidden="false" outlineLevel="0" max="20" min="20" style="213" width="18.28"/>
    <col collapsed="false" customWidth="true" hidden="false" outlineLevel="0" max="21" min="21" style="213" width="17.99"/>
    <col collapsed="false" customWidth="true" hidden="false" outlineLevel="0" max="22" min="22" style="213" width="10.13"/>
    <col collapsed="false" customWidth="true" hidden="false" outlineLevel="0" max="23" min="23" style="213" width="22.28"/>
    <col collapsed="false" customWidth="false" hidden="false" outlineLevel="0" max="24" min="24" style="213" width="9.14"/>
    <col collapsed="false" customWidth="true" hidden="false" outlineLevel="0" max="25" min="25" style="213" width="9.28"/>
    <col collapsed="false" customWidth="false" hidden="false" outlineLevel="0" max="257" min="26" style="213" width="9.14"/>
  </cols>
  <sheetData>
    <row r="1" customFormat="false" ht="15" hidden="false" customHeight="false" outlineLevel="0" collapsed="false">
      <c r="A1" s="214"/>
      <c r="B1" s="215"/>
      <c r="C1" s="216"/>
      <c r="D1" s="214"/>
      <c r="E1" s="214"/>
      <c r="F1" s="217"/>
      <c r="G1" s="218"/>
      <c r="H1" s="217"/>
      <c r="I1" s="219"/>
      <c r="J1" s="217"/>
      <c r="K1" s="214"/>
      <c r="L1" s="219"/>
      <c r="M1" s="219"/>
      <c r="N1" s="219"/>
      <c r="O1" s="219"/>
      <c r="P1" s="219"/>
      <c r="Q1" s="219"/>
      <c r="R1" s="219"/>
      <c r="S1" s="220" t="s">
        <v>310</v>
      </c>
      <c r="T1" s="221"/>
      <c r="U1" s="219"/>
      <c r="V1" s="222" t="s">
        <v>311</v>
      </c>
    </row>
    <row r="2" s="228" customFormat="true" ht="27" hidden="false" customHeight="true" outlineLevel="0" collapsed="false">
      <c r="A2" s="223" t="s">
        <v>312</v>
      </c>
      <c r="B2" s="224" t="s">
        <v>313</v>
      </c>
      <c r="C2" s="223" t="s">
        <v>314</v>
      </c>
      <c r="D2" s="223" t="s">
        <v>315</v>
      </c>
      <c r="E2" s="223"/>
      <c r="F2" s="223" t="s">
        <v>316</v>
      </c>
      <c r="G2" s="223" t="s">
        <v>317</v>
      </c>
      <c r="H2" s="223" t="s">
        <v>318</v>
      </c>
      <c r="I2" s="223" t="s">
        <v>317</v>
      </c>
      <c r="J2" s="223" t="s">
        <v>319</v>
      </c>
      <c r="K2" s="223" t="s">
        <v>320</v>
      </c>
      <c r="L2" s="223" t="s">
        <v>321</v>
      </c>
      <c r="M2" s="225" t="s">
        <v>322</v>
      </c>
      <c r="N2" s="225"/>
      <c r="O2" s="225"/>
      <c r="P2" s="225"/>
      <c r="Q2" s="225"/>
      <c r="R2" s="225"/>
      <c r="S2" s="225"/>
      <c r="T2" s="225"/>
      <c r="U2" s="225"/>
      <c r="V2" s="226" t="s">
        <v>323</v>
      </c>
      <c r="W2" s="227"/>
      <c r="X2" s="213"/>
      <c r="Y2" s="213"/>
      <c r="Z2" s="213"/>
      <c r="AA2" s="213"/>
      <c r="AB2" s="213"/>
      <c r="AC2" s="213"/>
      <c r="AD2" s="213"/>
      <c r="AE2" s="213"/>
      <c r="AF2" s="213"/>
      <c r="AG2" s="213"/>
      <c r="AH2" s="213"/>
      <c r="AI2" s="213"/>
      <c r="AJ2" s="213"/>
      <c r="AK2" s="213"/>
      <c r="AL2" s="213"/>
      <c r="AM2" s="213"/>
      <c r="AN2" s="213"/>
      <c r="AO2" s="213"/>
      <c r="AP2" s="213"/>
      <c r="AQ2" s="213"/>
      <c r="AR2" s="213"/>
      <c r="AS2" s="213"/>
      <c r="AT2" s="213"/>
      <c r="AU2" s="213"/>
      <c r="AV2" s="213"/>
      <c r="AW2" s="213"/>
      <c r="AX2" s="213"/>
      <c r="AY2" s="213"/>
      <c r="AZ2" s="213"/>
      <c r="BA2" s="213"/>
      <c r="BB2" s="213"/>
      <c r="BC2" s="213"/>
      <c r="BD2" s="213"/>
      <c r="BE2" s="213"/>
      <c r="BF2" s="213"/>
      <c r="BG2" s="213"/>
      <c r="BH2" s="213"/>
      <c r="BI2" s="213"/>
      <c r="BJ2" s="213"/>
      <c r="BK2" s="213"/>
      <c r="BL2" s="213"/>
      <c r="BM2" s="213"/>
      <c r="BN2" s="213"/>
      <c r="BO2" s="213"/>
      <c r="BP2" s="213"/>
      <c r="BQ2" s="213"/>
      <c r="BR2" s="213"/>
      <c r="BS2" s="213"/>
      <c r="BT2" s="213"/>
      <c r="BU2" s="213"/>
      <c r="BV2" s="213"/>
      <c r="BW2" s="213"/>
      <c r="BX2" s="213"/>
      <c r="BY2" s="213"/>
      <c r="BZ2" s="213"/>
      <c r="CA2" s="213"/>
      <c r="CB2" s="213"/>
      <c r="CC2" s="213"/>
      <c r="CD2" s="213"/>
      <c r="CE2" s="213"/>
      <c r="CF2" s="213"/>
      <c r="CG2" s="213"/>
      <c r="CH2" s="213"/>
      <c r="CI2" s="213"/>
      <c r="CJ2" s="213"/>
      <c r="CK2" s="213"/>
      <c r="CL2" s="213"/>
      <c r="CM2" s="213"/>
      <c r="CN2" s="213"/>
      <c r="CO2" s="213"/>
      <c r="CP2" s="213"/>
      <c r="CQ2" s="213"/>
      <c r="CR2" s="213"/>
      <c r="CS2" s="213"/>
      <c r="CT2" s="213"/>
      <c r="CU2" s="213"/>
      <c r="CV2" s="213"/>
      <c r="CW2" s="213"/>
      <c r="CX2" s="213"/>
      <c r="CY2" s="213"/>
      <c r="CZ2" s="213"/>
      <c r="DA2" s="213"/>
      <c r="DB2" s="213"/>
      <c r="DC2" s="213"/>
      <c r="DD2" s="213"/>
      <c r="DE2" s="213"/>
      <c r="DF2" s="213"/>
      <c r="DG2" s="213"/>
      <c r="DH2" s="213"/>
      <c r="DI2" s="213"/>
      <c r="DJ2" s="213"/>
      <c r="DK2" s="213"/>
      <c r="DL2" s="213"/>
      <c r="DM2" s="213"/>
      <c r="DN2" s="213"/>
      <c r="DO2" s="213"/>
      <c r="DP2" s="213"/>
      <c r="DQ2" s="213"/>
      <c r="DR2" s="213"/>
      <c r="DS2" s="213"/>
      <c r="DT2" s="213"/>
      <c r="DU2" s="213"/>
      <c r="DV2" s="213"/>
      <c r="DW2" s="213"/>
      <c r="DX2" s="213"/>
      <c r="DY2" s="213"/>
      <c r="DZ2" s="213"/>
      <c r="EA2" s="213"/>
      <c r="EB2" s="213"/>
      <c r="EC2" s="213"/>
      <c r="ED2" s="213"/>
      <c r="EE2" s="213"/>
      <c r="EF2" s="213"/>
      <c r="EG2" s="213"/>
      <c r="EH2" s="213"/>
      <c r="EI2" s="213"/>
      <c r="EJ2" s="213"/>
      <c r="EK2" s="213"/>
      <c r="EL2" s="213"/>
      <c r="EM2" s="213"/>
      <c r="EN2" s="213"/>
      <c r="EO2" s="213"/>
      <c r="EP2" s="213"/>
      <c r="EQ2" s="213"/>
      <c r="ER2" s="213"/>
      <c r="ES2" s="213"/>
      <c r="ET2" s="213"/>
      <c r="EU2" s="213"/>
      <c r="EV2" s="213"/>
      <c r="EW2" s="213"/>
      <c r="EX2" s="213"/>
      <c r="EY2" s="213"/>
      <c r="EZ2" s="213"/>
      <c r="FA2" s="213"/>
      <c r="FB2" s="213"/>
      <c r="FC2" s="213"/>
      <c r="FD2" s="213"/>
      <c r="FE2" s="213"/>
      <c r="FF2" s="213"/>
      <c r="FG2" s="213"/>
      <c r="FH2" s="213"/>
      <c r="FI2" s="213"/>
      <c r="FJ2" s="213"/>
      <c r="FK2" s="213"/>
      <c r="FL2" s="213"/>
      <c r="FM2" s="213"/>
      <c r="FN2" s="213"/>
      <c r="FO2" s="213"/>
      <c r="FP2" s="213"/>
      <c r="FQ2" s="213"/>
      <c r="FR2" s="213"/>
      <c r="FS2" s="213"/>
      <c r="FT2" s="213"/>
      <c r="FU2" s="213"/>
      <c r="FV2" s="213"/>
      <c r="FW2" s="213"/>
      <c r="FX2" s="213"/>
      <c r="FY2" s="213"/>
      <c r="FZ2" s="213"/>
      <c r="GA2" s="213"/>
      <c r="GB2" s="213"/>
      <c r="GC2" s="213"/>
      <c r="GD2" s="213"/>
      <c r="GE2" s="213"/>
      <c r="GF2" s="213"/>
      <c r="GG2" s="213"/>
      <c r="GH2" s="213"/>
      <c r="GI2" s="213"/>
      <c r="GJ2" s="213"/>
      <c r="GK2" s="213"/>
      <c r="GL2" s="213"/>
      <c r="GM2" s="213"/>
      <c r="GN2" s="213"/>
      <c r="GO2" s="213"/>
      <c r="GP2" s="213"/>
      <c r="GQ2" s="213"/>
      <c r="GR2" s="213"/>
      <c r="GS2" s="213"/>
      <c r="GT2" s="213"/>
      <c r="GU2" s="213"/>
      <c r="GV2" s="213"/>
      <c r="GW2" s="213"/>
      <c r="GX2" s="213"/>
      <c r="GY2" s="213"/>
      <c r="GZ2" s="213"/>
      <c r="HA2" s="213"/>
      <c r="HB2" s="213"/>
      <c r="HC2" s="213"/>
      <c r="HD2" s="213"/>
      <c r="HE2" s="213"/>
      <c r="HF2" s="213"/>
      <c r="HG2" s="213"/>
      <c r="HH2" s="213"/>
      <c r="HI2" s="213"/>
      <c r="HJ2" s="213"/>
      <c r="HK2" s="213"/>
      <c r="HL2" s="213"/>
      <c r="HM2" s="213"/>
      <c r="HN2" s="213"/>
      <c r="HO2" s="213"/>
      <c r="HP2" s="213"/>
      <c r="HQ2" s="213"/>
      <c r="HR2" s="213"/>
      <c r="HS2" s="213"/>
      <c r="HT2" s="213"/>
      <c r="HU2" s="213"/>
      <c r="HV2" s="213"/>
      <c r="HW2" s="213"/>
      <c r="HX2" s="213"/>
      <c r="HY2" s="213"/>
      <c r="HZ2" s="213"/>
      <c r="IA2" s="213"/>
      <c r="IB2" s="213"/>
      <c r="IC2" s="213"/>
      <c r="ID2" s="213"/>
      <c r="IE2" s="213"/>
      <c r="IF2" s="213"/>
      <c r="IG2" s="213"/>
      <c r="IH2" s="213"/>
      <c r="II2" s="213"/>
      <c r="IJ2" s="213"/>
      <c r="IK2" s="213"/>
      <c r="IL2" s="213"/>
      <c r="IM2" s="213"/>
      <c r="IN2" s="213"/>
      <c r="IO2" s="213"/>
      <c r="IP2" s="213"/>
      <c r="IQ2" s="213"/>
      <c r="IR2" s="213"/>
      <c r="IS2" s="213"/>
      <c r="IT2" s="213"/>
      <c r="IU2" s="213"/>
      <c r="IV2" s="213"/>
    </row>
    <row r="3" s="228" customFormat="true" ht="30.75" hidden="false" customHeight="true" outlineLevel="0" collapsed="false">
      <c r="A3" s="229"/>
      <c r="B3" s="230"/>
      <c r="C3" s="229"/>
      <c r="D3" s="229"/>
      <c r="E3" s="229"/>
      <c r="F3" s="229"/>
      <c r="G3" s="231" t="s">
        <v>324</v>
      </c>
      <c r="H3" s="232" t="s">
        <v>325</v>
      </c>
      <c r="I3" s="231" t="s">
        <v>324</v>
      </c>
      <c r="J3" s="229"/>
      <c r="K3" s="229"/>
      <c r="L3" s="229"/>
      <c r="M3" s="226" t="s">
        <v>326</v>
      </c>
      <c r="N3" s="226"/>
      <c r="O3" s="226"/>
      <c r="P3" s="226"/>
      <c r="Q3" s="226"/>
      <c r="R3" s="226"/>
      <c r="S3" s="226"/>
      <c r="T3" s="226"/>
      <c r="U3" s="233" t="s">
        <v>327</v>
      </c>
      <c r="V3" s="226"/>
      <c r="W3" s="234"/>
      <c r="X3" s="213"/>
      <c r="Y3" s="213"/>
      <c r="Z3" s="213"/>
      <c r="AA3" s="213"/>
      <c r="AB3" s="213"/>
      <c r="AC3" s="213"/>
      <c r="AD3" s="213"/>
      <c r="AE3" s="213"/>
      <c r="AF3" s="213"/>
      <c r="AG3" s="213"/>
      <c r="AH3" s="213"/>
      <c r="AI3" s="213"/>
      <c r="AJ3" s="213"/>
      <c r="AK3" s="213"/>
      <c r="AL3" s="213"/>
      <c r="AM3" s="213"/>
      <c r="AN3" s="213"/>
      <c r="AO3" s="213"/>
      <c r="AP3" s="213"/>
      <c r="AQ3" s="213"/>
      <c r="AR3" s="213"/>
      <c r="AS3" s="213"/>
      <c r="AT3" s="213"/>
      <c r="AU3" s="213"/>
      <c r="AV3" s="213"/>
      <c r="AW3" s="213"/>
      <c r="AX3" s="213"/>
      <c r="AY3" s="213"/>
      <c r="AZ3" s="213"/>
      <c r="BA3" s="213"/>
      <c r="BB3" s="213"/>
      <c r="BC3" s="213"/>
      <c r="BD3" s="213"/>
      <c r="BE3" s="213"/>
      <c r="BF3" s="213"/>
      <c r="BG3" s="213"/>
      <c r="BH3" s="213"/>
      <c r="BI3" s="213"/>
      <c r="BJ3" s="213"/>
      <c r="BK3" s="213"/>
      <c r="BL3" s="213"/>
      <c r="BM3" s="213"/>
      <c r="BN3" s="213"/>
      <c r="BO3" s="213"/>
      <c r="BP3" s="213"/>
      <c r="BQ3" s="213"/>
      <c r="BR3" s="213"/>
      <c r="BS3" s="213"/>
      <c r="BT3" s="213"/>
      <c r="BU3" s="213"/>
      <c r="BV3" s="213"/>
      <c r="BW3" s="213"/>
      <c r="BX3" s="213"/>
      <c r="BY3" s="213"/>
      <c r="BZ3" s="213"/>
      <c r="CA3" s="213"/>
      <c r="CB3" s="213"/>
      <c r="CC3" s="213"/>
      <c r="CD3" s="213"/>
      <c r="CE3" s="213"/>
      <c r="CF3" s="213"/>
      <c r="CG3" s="213"/>
      <c r="CH3" s="213"/>
      <c r="CI3" s="213"/>
      <c r="CJ3" s="213"/>
      <c r="CK3" s="213"/>
      <c r="CL3" s="213"/>
      <c r="CM3" s="213"/>
      <c r="CN3" s="213"/>
      <c r="CO3" s="213"/>
      <c r="CP3" s="213"/>
      <c r="CQ3" s="213"/>
      <c r="CR3" s="213"/>
      <c r="CS3" s="213"/>
      <c r="CT3" s="213"/>
      <c r="CU3" s="213"/>
      <c r="CV3" s="213"/>
      <c r="CW3" s="213"/>
      <c r="CX3" s="213"/>
      <c r="CY3" s="213"/>
      <c r="CZ3" s="213"/>
      <c r="DA3" s="213"/>
      <c r="DB3" s="213"/>
      <c r="DC3" s="213"/>
      <c r="DD3" s="213"/>
      <c r="DE3" s="213"/>
      <c r="DF3" s="213"/>
      <c r="DG3" s="213"/>
      <c r="DH3" s="213"/>
      <c r="DI3" s="213"/>
      <c r="DJ3" s="213"/>
      <c r="DK3" s="213"/>
      <c r="DL3" s="213"/>
      <c r="DM3" s="213"/>
      <c r="DN3" s="213"/>
      <c r="DO3" s="213"/>
      <c r="DP3" s="213"/>
      <c r="DQ3" s="213"/>
      <c r="DR3" s="213"/>
      <c r="DS3" s="213"/>
      <c r="DT3" s="213"/>
      <c r="DU3" s="213"/>
      <c r="DV3" s="213"/>
      <c r="DW3" s="213"/>
      <c r="DX3" s="213"/>
      <c r="DY3" s="213"/>
      <c r="DZ3" s="213"/>
      <c r="EA3" s="213"/>
      <c r="EB3" s="213"/>
      <c r="EC3" s="213"/>
      <c r="ED3" s="213"/>
      <c r="EE3" s="213"/>
      <c r="EF3" s="213"/>
      <c r="EG3" s="213"/>
      <c r="EH3" s="213"/>
      <c r="EI3" s="213"/>
      <c r="EJ3" s="213"/>
      <c r="EK3" s="213"/>
      <c r="EL3" s="213"/>
      <c r="EM3" s="213"/>
      <c r="EN3" s="213"/>
      <c r="EO3" s="213"/>
      <c r="EP3" s="213"/>
      <c r="EQ3" s="213"/>
      <c r="ER3" s="213"/>
      <c r="ES3" s="213"/>
      <c r="ET3" s="213"/>
      <c r="EU3" s="213"/>
      <c r="EV3" s="213"/>
      <c r="EW3" s="213"/>
      <c r="EX3" s="213"/>
      <c r="EY3" s="213"/>
      <c r="EZ3" s="213"/>
      <c r="FA3" s="213"/>
      <c r="FB3" s="213"/>
      <c r="FC3" s="213"/>
      <c r="FD3" s="213"/>
      <c r="FE3" s="213"/>
      <c r="FF3" s="213"/>
      <c r="FG3" s="213"/>
      <c r="FH3" s="213"/>
      <c r="FI3" s="213"/>
      <c r="FJ3" s="213"/>
      <c r="FK3" s="213"/>
      <c r="FL3" s="213"/>
      <c r="FM3" s="213"/>
      <c r="FN3" s="213"/>
      <c r="FO3" s="213"/>
      <c r="FP3" s="213"/>
      <c r="FQ3" s="213"/>
      <c r="FR3" s="213"/>
      <c r="FS3" s="213"/>
      <c r="FT3" s="213"/>
      <c r="FU3" s="213"/>
      <c r="FV3" s="213"/>
      <c r="FW3" s="213"/>
      <c r="FX3" s="213"/>
      <c r="FY3" s="213"/>
      <c r="FZ3" s="213"/>
      <c r="GA3" s="213"/>
      <c r="GB3" s="213"/>
      <c r="GC3" s="213"/>
      <c r="GD3" s="213"/>
      <c r="GE3" s="213"/>
      <c r="GF3" s="213"/>
      <c r="GG3" s="213"/>
      <c r="GH3" s="213"/>
      <c r="GI3" s="213"/>
      <c r="GJ3" s="213"/>
      <c r="GK3" s="213"/>
      <c r="GL3" s="213"/>
      <c r="GM3" s="213"/>
      <c r="GN3" s="213"/>
      <c r="GO3" s="213"/>
      <c r="GP3" s="213"/>
      <c r="GQ3" s="213"/>
      <c r="GR3" s="213"/>
      <c r="GS3" s="213"/>
      <c r="GT3" s="213"/>
      <c r="GU3" s="213"/>
      <c r="GV3" s="213"/>
      <c r="GW3" s="213"/>
      <c r="GX3" s="213"/>
      <c r="GY3" s="213"/>
      <c r="GZ3" s="213"/>
      <c r="HA3" s="213"/>
      <c r="HB3" s="213"/>
      <c r="HC3" s="213"/>
      <c r="HD3" s="213"/>
      <c r="HE3" s="213"/>
      <c r="HF3" s="213"/>
      <c r="HG3" s="213"/>
      <c r="HH3" s="213"/>
      <c r="HI3" s="213"/>
      <c r="HJ3" s="213"/>
      <c r="HK3" s="213"/>
      <c r="HL3" s="213"/>
      <c r="HM3" s="213"/>
      <c r="HN3" s="213"/>
      <c r="HO3" s="213"/>
      <c r="HP3" s="213"/>
      <c r="HQ3" s="213"/>
      <c r="HR3" s="213"/>
      <c r="HS3" s="213"/>
      <c r="HT3" s="213"/>
      <c r="HU3" s="213"/>
      <c r="HV3" s="213"/>
      <c r="HW3" s="213"/>
      <c r="HX3" s="213"/>
      <c r="HY3" s="213"/>
      <c r="HZ3" s="213"/>
      <c r="IA3" s="213"/>
      <c r="IB3" s="213"/>
      <c r="IC3" s="213"/>
      <c r="ID3" s="213"/>
      <c r="IE3" s="213"/>
      <c r="IF3" s="213"/>
      <c r="IG3" s="213"/>
      <c r="IH3" s="213"/>
      <c r="II3" s="213"/>
      <c r="IJ3" s="213"/>
      <c r="IK3" s="213"/>
      <c r="IL3" s="213"/>
      <c r="IM3" s="213"/>
      <c r="IN3" s="213"/>
      <c r="IO3" s="213"/>
      <c r="IP3" s="213"/>
      <c r="IQ3" s="213"/>
      <c r="IR3" s="213"/>
      <c r="IS3" s="213"/>
      <c r="IT3" s="213"/>
      <c r="IU3" s="213"/>
      <c r="IV3" s="213"/>
    </row>
    <row r="4" s="228" customFormat="true" ht="42" hidden="false" customHeight="true" outlineLevel="0" collapsed="false">
      <c r="A4" s="235"/>
      <c r="B4" s="236"/>
      <c r="C4" s="237" t="s">
        <v>115</v>
      </c>
      <c r="D4" s="238" t="s">
        <v>328</v>
      </c>
      <c r="E4" s="238" t="s">
        <v>329</v>
      </c>
      <c r="F4" s="237" t="s">
        <v>330</v>
      </c>
      <c r="G4" s="237"/>
      <c r="H4" s="237" t="s">
        <v>331</v>
      </c>
      <c r="I4" s="237"/>
      <c r="J4" s="237" t="s">
        <v>332</v>
      </c>
      <c r="K4" s="237"/>
      <c r="L4" s="237" t="s">
        <v>115</v>
      </c>
      <c r="M4" s="237" t="s">
        <v>333</v>
      </c>
      <c r="N4" s="237" t="s">
        <v>334</v>
      </c>
      <c r="O4" s="237" t="s">
        <v>335</v>
      </c>
      <c r="P4" s="237" t="s">
        <v>336</v>
      </c>
      <c r="Q4" s="237" t="s">
        <v>80</v>
      </c>
      <c r="R4" s="237" t="s">
        <v>337</v>
      </c>
      <c r="S4" s="237" t="s">
        <v>338</v>
      </c>
      <c r="T4" s="237" t="s">
        <v>243</v>
      </c>
      <c r="U4" s="237" t="s">
        <v>339</v>
      </c>
      <c r="V4" s="226"/>
      <c r="W4" s="239"/>
      <c r="X4" s="213"/>
      <c r="Y4" s="213"/>
      <c r="Z4" s="213"/>
      <c r="AA4" s="213"/>
      <c r="AB4" s="213"/>
      <c r="AC4" s="213"/>
      <c r="AD4" s="213"/>
      <c r="AE4" s="213"/>
      <c r="AF4" s="213"/>
      <c r="AG4" s="213"/>
      <c r="AH4" s="213"/>
      <c r="AI4" s="213"/>
      <c r="AJ4" s="213"/>
      <c r="AK4" s="213"/>
      <c r="AL4" s="213"/>
      <c r="AM4" s="213"/>
      <c r="AN4" s="213"/>
      <c r="AO4" s="213"/>
      <c r="AP4" s="213"/>
      <c r="AQ4" s="213"/>
      <c r="AR4" s="213"/>
      <c r="AS4" s="213"/>
      <c r="AT4" s="213"/>
      <c r="AU4" s="213"/>
      <c r="AV4" s="213"/>
      <c r="AW4" s="213"/>
      <c r="AX4" s="213"/>
      <c r="AY4" s="213"/>
      <c r="AZ4" s="213"/>
      <c r="BA4" s="213"/>
      <c r="BB4" s="213"/>
      <c r="BC4" s="213"/>
      <c r="BD4" s="213"/>
      <c r="BE4" s="213"/>
      <c r="BF4" s="213"/>
      <c r="BG4" s="213"/>
      <c r="BH4" s="213"/>
      <c r="BI4" s="213"/>
      <c r="BJ4" s="213"/>
      <c r="BK4" s="213"/>
      <c r="BL4" s="213"/>
      <c r="BM4" s="213"/>
      <c r="BN4" s="213"/>
      <c r="BO4" s="213"/>
      <c r="BP4" s="213"/>
      <c r="BQ4" s="213"/>
      <c r="BR4" s="213"/>
      <c r="BS4" s="213"/>
      <c r="BT4" s="213"/>
      <c r="BU4" s="213"/>
      <c r="BV4" s="213"/>
      <c r="BW4" s="213"/>
      <c r="BX4" s="213"/>
      <c r="BY4" s="213"/>
      <c r="BZ4" s="213"/>
      <c r="CA4" s="213"/>
      <c r="CB4" s="213"/>
      <c r="CC4" s="213"/>
      <c r="CD4" s="213"/>
      <c r="CE4" s="213"/>
      <c r="CF4" s="213"/>
      <c r="CG4" s="213"/>
      <c r="CH4" s="213"/>
      <c r="CI4" s="213"/>
      <c r="CJ4" s="213"/>
      <c r="CK4" s="213"/>
      <c r="CL4" s="213"/>
      <c r="CM4" s="213"/>
      <c r="CN4" s="213"/>
      <c r="CO4" s="213"/>
      <c r="CP4" s="213"/>
      <c r="CQ4" s="213"/>
      <c r="CR4" s="213"/>
      <c r="CS4" s="213"/>
      <c r="CT4" s="213"/>
      <c r="CU4" s="213"/>
      <c r="CV4" s="213"/>
      <c r="CW4" s="213"/>
      <c r="CX4" s="213"/>
      <c r="CY4" s="213"/>
      <c r="CZ4" s="213"/>
      <c r="DA4" s="213"/>
      <c r="DB4" s="213"/>
      <c r="DC4" s="213"/>
      <c r="DD4" s="213"/>
      <c r="DE4" s="213"/>
      <c r="DF4" s="213"/>
      <c r="DG4" s="213"/>
      <c r="DH4" s="213"/>
      <c r="DI4" s="213"/>
      <c r="DJ4" s="213"/>
      <c r="DK4" s="213"/>
      <c r="DL4" s="213"/>
      <c r="DM4" s="213"/>
      <c r="DN4" s="213"/>
      <c r="DO4" s="213"/>
      <c r="DP4" s="213"/>
      <c r="DQ4" s="213"/>
      <c r="DR4" s="213"/>
      <c r="DS4" s="213"/>
      <c r="DT4" s="213"/>
      <c r="DU4" s="213"/>
      <c r="DV4" s="213"/>
      <c r="DW4" s="213"/>
      <c r="DX4" s="213"/>
      <c r="DY4" s="213"/>
      <c r="DZ4" s="213"/>
      <c r="EA4" s="213"/>
      <c r="EB4" s="213"/>
      <c r="EC4" s="213"/>
      <c r="ED4" s="213"/>
      <c r="EE4" s="213"/>
      <c r="EF4" s="213"/>
      <c r="EG4" s="213"/>
      <c r="EH4" s="213"/>
      <c r="EI4" s="213"/>
      <c r="EJ4" s="213"/>
      <c r="EK4" s="213"/>
      <c r="EL4" s="213"/>
      <c r="EM4" s="213"/>
      <c r="EN4" s="213"/>
      <c r="EO4" s="213"/>
      <c r="EP4" s="213"/>
      <c r="EQ4" s="213"/>
      <c r="ER4" s="213"/>
      <c r="ES4" s="213"/>
      <c r="ET4" s="213"/>
      <c r="EU4" s="213"/>
      <c r="EV4" s="213"/>
      <c r="EW4" s="213"/>
      <c r="EX4" s="213"/>
      <c r="EY4" s="213"/>
      <c r="EZ4" s="213"/>
      <c r="FA4" s="213"/>
      <c r="FB4" s="213"/>
      <c r="FC4" s="213"/>
      <c r="FD4" s="213"/>
      <c r="FE4" s="213"/>
      <c r="FF4" s="213"/>
      <c r="FG4" s="213"/>
      <c r="FH4" s="213"/>
      <c r="FI4" s="213"/>
      <c r="FJ4" s="213"/>
      <c r="FK4" s="213"/>
      <c r="FL4" s="213"/>
      <c r="FM4" s="213"/>
      <c r="FN4" s="213"/>
      <c r="FO4" s="213"/>
      <c r="FP4" s="213"/>
      <c r="FQ4" s="213"/>
      <c r="FR4" s="213"/>
      <c r="FS4" s="213"/>
      <c r="FT4" s="213"/>
      <c r="FU4" s="213"/>
      <c r="FV4" s="213"/>
      <c r="FW4" s="213"/>
      <c r="FX4" s="213"/>
      <c r="FY4" s="213"/>
      <c r="FZ4" s="213"/>
      <c r="GA4" s="213"/>
      <c r="GB4" s="213"/>
      <c r="GC4" s="213"/>
      <c r="GD4" s="213"/>
      <c r="GE4" s="213"/>
      <c r="GF4" s="213"/>
      <c r="GG4" s="213"/>
      <c r="GH4" s="213"/>
      <c r="GI4" s="213"/>
      <c r="GJ4" s="213"/>
      <c r="GK4" s="213"/>
      <c r="GL4" s="213"/>
      <c r="GM4" s="213"/>
      <c r="GN4" s="213"/>
      <c r="GO4" s="213"/>
      <c r="GP4" s="213"/>
      <c r="GQ4" s="213"/>
      <c r="GR4" s="213"/>
      <c r="GS4" s="213"/>
      <c r="GT4" s="213"/>
      <c r="GU4" s="213"/>
      <c r="GV4" s="213"/>
      <c r="GW4" s="213"/>
      <c r="GX4" s="213"/>
      <c r="GY4" s="213"/>
      <c r="GZ4" s="213"/>
      <c r="HA4" s="213"/>
      <c r="HB4" s="213"/>
      <c r="HC4" s="213"/>
      <c r="HD4" s="213"/>
      <c r="HE4" s="213"/>
      <c r="HF4" s="213"/>
      <c r="HG4" s="213"/>
      <c r="HH4" s="213"/>
      <c r="HI4" s="213"/>
      <c r="HJ4" s="213"/>
      <c r="HK4" s="213"/>
      <c r="HL4" s="213"/>
      <c r="HM4" s="213"/>
      <c r="HN4" s="213"/>
      <c r="HO4" s="213"/>
      <c r="HP4" s="213"/>
      <c r="HQ4" s="213"/>
      <c r="HR4" s="213"/>
      <c r="HS4" s="213"/>
      <c r="HT4" s="213"/>
      <c r="HU4" s="213"/>
      <c r="HV4" s="213"/>
      <c r="HW4" s="213"/>
      <c r="HX4" s="213"/>
      <c r="HY4" s="213"/>
      <c r="HZ4" s="213"/>
      <c r="IA4" s="213"/>
      <c r="IB4" s="213"/>
      <c r="IC4" s="213"/>
      <c r="ID4" s="213"/>
      <c r="IE4" s="213"/>
      <c r="IF4" s="213"/>
      <c r="IG4" s="213"/>
      <c r="IH4" s="213"/>
      <c r="II4" s="213"/>
      <c r="IJ4" s="213"/>
      <c r="IK4" s="213"/>
      <c r="IL4" s="213"/>
      <c r="IM4" s="213"/>
      <c r="IN4" s="213"/>
      <c r="IO4" s="213"/>
      <c r="IP4" s="213"/>
      <c r="IQ4" s="213"/>
      <c r="IR4" s="213"/>
      <c r="IS4" s="213"/>
      <c r="IT4" s="213"/>
      <c r="IU4" s="213"/>
      <c r="IV4" s="213"/>
    </row>
    <row r="5" s="228" customFormat="true" ht="20.1" hidden="false" customHeight="true" outlineLevel="0" collapsed="false">
      <c r="A5" s="235" t="s">
        <v>23</v>
      </c>
      <c r="B5" s="240" t="s">
        <v>15</v>
      </c>
      <c r="C5" s="226" t="s">
        <v>16</v>
      </c>
      <c r="D5" s="226" t="s">
        <v>17</v>
      </c>
      <c r="E5" s="226" t="s">
        <v>18</v>
      </c>
      <c r="F5" s="226" t="s">
        <v>19</v>
      </c>
      <c r="G5" s="226" t="s">
        <v>83</v>
      </c>
      <c r="H5" s="226" t="s">
        <v>85</v>
      </c>
      <c r="I5" s="226" t="s">
        <v>87</v>
      </c>
      <c r="J5" s="226" t="s">
        <v>89</v>
      </c>
      <c r="K5" s="226" t="s">
        <v>91</v>
      </c>
      <c r="L5" s="226" t="s">
        <v>93</v>
      </c>
      <c r="M5" s="226" t="s">
        <v>95</v>
      </c>
      <c r="N5" s="226" t="s">
        <v>97</v>
      </c>
      <c r="O5" s="226" t="s">
        <v>99</v>
      </c>
      <c r="P5" s="226" t="s">
        <v>102</v>
      </c>
      <c r="Q5" s="226" t="s">
        <v>203</v>
      </c>
      <c r="R5" s="226" t="s">
        <v>204</v>
      </c>
      <c r="S5" s="226" t="s">
        <v>340</v>
      </c>
      <c r="T5" s="226" t="s">
        <v>341</v>
      </c>
      <c r="U5" s="226" t="s">
        <v>342</v>
      </c>
      <c r="V5" s="226" t="s">
        <v>343</v>
      </c>
      <c r="W5" s="226" t="s">
        <v>344</v>
      </c>
      <c r="X5" s="213"/>
      <c r="Y5" s="213"/>
      <c r="Z5" s="213"/>
      <c r="AA5" s="213"/>
      <c r="AB5" s="213"/>
      <c r="AC5" s="213"/>
      <c r="AD5" s="213"/>
      <c r="AE5" s="213"/>
      <c r="AF5" s="213"/>
      <c r="AG5" s="213"/>
      <c r="AH5" s="213"/>
      <c r="AI5" s="213"/>
      <c r="AJ5" s="213"/>
      <c r="AK5" s="213"/>
      <c r="AL5" s="213"/>
      <c r="AM5" s="213"/>
      <c r="AN5" s="213"/>
      <c r="AO5" s="213"/>
      <c r="AP5" s="213"/>
      <c r="AQ5" s="213"/>
      <c r="AR5" s="213"/>
      <c r="AS5" s="213"/>
      <c r="AT5" s="213"/>
      <c r="AU5" s="213"/>
      <c r="AV5" s="213"/>
      <c r="AW5" s="213"/>
      <c r="AX5" s="213"/>
      <c r="AY5" s="213"/>
      <c r="AZ5" s="213"/>
      <c r="BA5" s="213"/>
      <c r="BB5" s="213"/>
      <c r="BC5" s="213"/>
      <c r="BD5" s="213"/>
      <c r="BE5" s="213"/>
      <c r="BF5" s="213"/>
      <c r="BG5" s="213"/>
      <c r="BH5" s="213"/>
      <c r="BI5" s="213"/>
      <c r="BJ5" s="213"/>
      <c r="BK5" s="213"/>
      <c r="BL5" s="213"/>
      <c r="BM5" s="213"/>
      <c r="BN5" s="213"/>
      <c r="BO5" s="213"/>
      <c r="BP5" s="213"/>
      <c r="BQ5" s="213"/>
      <c r="BR5" s="213"/>
      <c r="BS5" s="213"/>
      <c r="BT5" s="213"/>
      <c r="BU5" s="213"/>
      <c r="BV5" s="213"/>
      <c r="BW5" s="213"/>
      <c r="BX5" s="213"/>
      <c r="BY5" s="213"/>
      <c r="BZ5" s="213"/>
      <c r="CA5" s="213"/>
      <c r="CB5" s="213"/>
      <c r="CC5" s="213"/>
      <c r="CD5" s="213"/>
      <c r="CE5" s="213"/>
      <c r="CF5" s="213"/>
      <c r="CG5" s="213"/>
      <c r="CH5" s="213"/>
      <c r="CI5" s="213"/>
      <c r="CJ5" s="213"/>
      <c r="CK5" s="213"/>
      <c r="CL5" s="213"/>
      <c r="CM5" s="213"/>
      <c r="CN5" s="213"/>
      <c r="CO5" s="213"/>
      <c r="CP5" s="213"/>
      <c r="CQ5" s="213"/>
      <c r="CR5" s="213"/>
      <c r="CS5" s="213"/>
      <c r="CT5" s="213"/>
      <c r="CU5" s="213"/>
      <c r="CV5" s="213"/>
      <c r="CW5" s="213"/>
      <c r="CX5" s="213"/>
      <c r="CY5" s="213"/>
      <c r="CZ5" s="213"/>
      <c r="DA5" s="213"/>
      <c r="DB5" s="213"/>
      <c r="DC5" s="213"/>
      <c r="DD5" s="213"/>
      <c r="DE5" s="213"/>
      <c r="DF5" s="213"/>
      <c r="DG5" s="213"/>
      <c r="DH5" s="213"/>
      <c r="DI5" s="213"/>
      <c r="DJ5" s="213"/>
      <c r="DK5" s="213"/>
      <c r="DL5" s="213"/>
      <c r="DM5" s="213"/>
      <c r="DN5" s="213"/>
      <c r="DO5" s="213"/>
      <c r="DP5" s="213"/>
      <c r="DQ5" s="213"/>
      <c r="DR5" s="213"/>
      <c r="DS5" s="213"/>
      <c r="DT5" s="213"/>
      <c r="DU5" s="213"/>
      <c r="DV5" s="213"/>
      <c r="DW5" s="213"/>
      <c r="DX5" s="213"/>
      <c r="DY5" s="213"/>
      <c r="DZ5" s="213"/>
      <c r="EA5" s="213"/>
      <c r="EB5" s="213"/>
      <c r="EC5" s="213"/>
      <c r="ED5" s="213"/>
      <c r="EE5" s="213"/>
      <c r="EF5" s="213"/>
      <c r="EG5" s="213"/>
      <c r="EH5" s="213"/>
      <c r="EI5" s="213"/>
      <c r="EJ5" s="213"/>
      <c r="EK5" s="213"/>
      <c r="EL5" s="213"/>
      <c r="EM5" s="213"/>
      <c r="EN5" s="213"/>
      <c r="EO5" s="213"/>
      <c r="EP5" s="213"/>
      <c r="EQ5" s="213"/>
      <c r="ER5" s="213"/>
      <c r="ES5" s="213"/>
      <c r="ET5" s="213"/>
      <c r="EU5" s="213"/>
      <c r="EV5" s="213"/>
      <c r="EW5" s="213"/>
      <c r="EX5" s="213"/>
      <c r="EY5" s="213"/>
      <c r="EZ5" s="213"/>
      <c r="FA5" s="213"/>
      <c r="FB5" s="213"/>
      <c r="FC5" s="213"/>
      <c r="FD5" s="213"/>
      <c r="FE5" s="213"/>
      <c r="FF5" s="213"/>
      <c r="FG5" s="213"/>
      <c r="FH5" s="213"/>
      <c r="FI5" s="213"/>
      <c r="FJ5" s="213"/>
      <c r="FK5" s="213"/>
      <c r="FL5" s="213"/>
      <c r="FM5" s="213"/>
      <c r="FN5" s="213"/>
      <c r="FO5" s="213"/>
      <c r="FP5" s="213"/>
      <c r="FQ5" s="213"/>
      <c r="FR5" s="213"/>
      <c r="FS5" s="213"/>
      <c r="FT5" s="213"/>
      <c r="FU5" s="213"/>
      <c r="FV5" s="213"/>
      <c r="FW5" s="213"/>
      <c r="FX5" s="213"/>
      <c r="FY5" s="213"/>
      <c r="FZ5" s="213"/>
      <c r="GA5" s="213"/>
      <c r="GB5" s="213"/>
      <c r="GC5" s="213"/>
      <c r="GD5" s="213"/>
      <c r="GE5" s="213"/>
      <c r="GF5" s="213"/>
      <c r="GG5" s="213"/>
      <c r="GH5" s="213"/>
      <c r="GI5" s="213"/>
      <c r="GJ5" s="213"/>
      <c r="GK5" s="213"/>
      <c r="GL5" s="213"/>
      <c r="GM5" s="213"/>
      <c r="GN5" s="213"/>
      <c r="GO5" s="213"/>
      <c r="GP5" s="213"/>
      <c r="GQ5" s="213"/>
      <c r="GR5" s="213"/>
      <c r="GS5" s="213"/>
      <c r="GT5" s="213"/>
      <c r="GU5" s="213"/>
      <c r="GV5" s="213"/>
      <c r="GW5" s="213"/>
      <c r="GX5" s="213"/>
      <c r="GY5" s="213"/>
      <c r="GZ5" s="213"/>
      <c r="HA5" s="213"/>
      <c r="HB5" s="213"/>
      <c r="HC5" s="213"/>
      <c r="HD5" s="213"/>
      <c r="HE5" s="213"/>
      <c r="HF5" s="213"/>
      <c r="HG5" s="213"/>
      <c r="HH5" s="213"/>
      <c r="HI5" s="213"/>
      <c r="HJ5" s="213"/>
      <c r="HK5" s="213"/>
      <c r="HL5" s="213"/>
      <c r="HM5" s="213"/>
      <c r="HN5" s="213"/>
      <c r="HO5" s="213"/>
      <c r="HP5" s="213"/>
      <c r="HQ5" s="213"/>
      <c r="HR5" s="213"/>
      <c r="HS5" s="213"/>
      <c r="HT5" s="213"/>
      <c r="HU5" s="213"/>
      <c r="HV5" s="213"/>
      <c r="HW5" s="213"/>
      <c r="HX5" s="213"/>
      <c r="HY5" s="213"/>
      <c r="HZ5" s="213"/>
      <c r="IA5" s="213"/>
      <c r="IB5" s="213"/>
      <c r="IC5" s="213"/>
      <c r="ID5" s="213"/>
      <c r="IE5" s="213"/>
      <c r="IF5" s="213"/>
      <c r="IG5" s="213"/>
      <c r="IH5" s="213"/>
      <c r="II5" s="213"/>
      <c r="IJ5" s="213"/>
      <c r="IK5" s="213"/>
      <c r="IL5" s="213"/>
      <c r="IM5" s="213"/>
      <c r="IN5" s="213"/>
      <c r="IO5" s="213"/>
      <c r="IP5" s="213"/>
      <c r="IQ5" s="213"/>
      <c r="IR5" s="213"/>
      <c r="IS5" s="213"/>
      <c r="IT5" s="213"/>
      <c r="IU5" s="213"/>
      <c r="IV5" s="213"/>
    </row>
    <row r="6" s="247" customFormat="true" ht="20.1" hidden="true" customHeight="true" outlineLevel="0" collapsed="false">
      <c r="A6" s="241" t="s">
        <v>345</v>
      </c>
      <c r="B6" s="242" t="s">
        <v>346</v>
      </c>
      <c r="C6" s="243" t="n">
        <f aca="false">SUM(D6:K6)</f>
        <v>3007777</v>
      </c>
      <c r="D6" s="243" t="n">
        <f aca="false">+D142</f>
        <v>0</v>
      </c>
      <c r="E6" s="243" t="n">
        <f aca="false">+E142</f>
        <v>0</v>
      </c>
      <c r="F6" s="243" t="n">
        <f aca="false">+F142</f>
        <v>158568</v>
      </c>
      <c r="G6" s="243" t="n">
        <f aca="false">+G142</f>
        <v>0</v>
      </c>
      <c r="H6" s="243" t="n">
        <f aca="false">+H142</f>
        <v>0</v>
      </c>
      <c r="I6" s="243" t="n">
        <f aca="false">+I142</f>
        <v>0</v>
      </c>
      <c r="J6" s="243" t="n">
        <f aca="false">+J142</f>
        <v>2849209</v>
      </c>
      <c r="K6" s="243" t="n">
        <f aca="false">+K142</f>
        <v>0</v>
      </c>
      <c r="L6" s="243" t="n">
        <f aca="false">SUM(M6:U6)</f>
        <v>3007777</v>
      </c>
      <c r="M6" s="243" t="n">
        <f aca="false">+M142</f>
        <v>1868683</v>
      </c>
      <c r="N6" s="243" t="n">
        <f aca="false">+N142</f>
        <v>588536</v>
      </c>
      <c r="O6" s="243" t="n">
        <f aca="false">+O142</f>
        <v>520982</v>
      </c>
      <c r="P6" s="243" t="n">
        <f aca="false">+P142</f>
        <v>12076</v>
      </c>
      <c r="Q6" s="243" t="n">
        <f aca="false">+Q142</f>
        <v>0</v>
      </c>
      <c r="R6" s="243" t="n">
        <f aca="false">+R142</f>
        <v>0</v>
      </c>
      <c r="S6" s="243" t="n">
        <f aca="false">+S142</f>
        <v>0</v>
      </c>
      <c r="T6" s="243"/>
      <c r="U6" s="243" t="n">
        <f aca="false">+U142</f>
        <v>17500</v>
      </c>
      <c r="V6" s="244" t="n">
        <f aca="false">+V142</f>
        <v>831.45</v>
      </c>
      <c r="W6" s="245" t="s">
        <v>347</v>
      </c>
      <c r="X6" s="246"/>
      <c r="Y6" s="246"/>
      <c r="Z6" s="213"/>
      <c r="AA6" s="213"/>
      <c r="AB6" s="213"/>
      <c r="AC6" s="213"/>
      <c r="AD6" s="213"/>
      <c r="AE6" s="213"/>
      <c r="AF6" s="213"/>
      <c r="AG6" s="213"/>
      <c r="AH6" s="213"/>
      <c r="AI6" s="213"/>
      <c r="AJ6" s="213"/>
      <c r="AK6" s="213"/>
      <c r="AL6" s="213"/>
      <c r="AM6" s="213"/>
      <c r="AN6" s="213"/>
      <c r="AO6" s="213"/>
      <c r="AP6" s="213"/>
      <c r="AQ6" s="213"/>
      <c r="AR6" s="213"/>
      <c r="AS6" s="213"/>
      <c r="AT6" s="213"/>
      <c r="AU6" s="213"/>
      <c r="AV6" s="213"/>
      <c r="AW6" s="213"/>
      <c r="AX6" s="213"/>
      <c r="AY6" s="213"/>
      <c r="AZ6" s="213"/>
      <c r="BA6" s="213"/>
      <c r="BB6" s="213"/>
      <c r="BC6" s="213"/>
      <c r="BD6" s="213"/>
      <c r="BE6" s="213"/>
      <c r="BF6" s="213"/>
      <c r="BG6" s="213"/>
      <c r="BH6" s="213"/>
      <c r="BI6" s="213"/>
      <c r="BJ6" s="213"/>
      <c r="BK6" s="213"/>
      <c r="BL6" s="213"/>
      <c r="BM6" s="213"/>
      <c r="BN6" s="213"/>
      <c r="BO6" s="213"/>
      <c r="BP6" s="213"/>
      <c r="BQ6" s="213"/>
      <c r="BR6" s="213"/>
      <c r="BS6" s="213"/>
      <c r="BT6" s="213"/>
      <c r="BU6" s="213"/>
      <c r="BV6" s="213"/>
      <c r="BW6" s="213"/>
      <c r="BX6" s="213"/>
      <c r="BY6" s="213"/>
      <c r="BZ6" s="213"/>
      <c r="CA6" s="213"/>
      <c r="CB6" s="213"/>
      <c r="CC6" s="213"/>
      <c r="CD6" s="213"/>
      <c r="CE6" s="213"/>
      <c r="CF6" s="213"/>
      <c r="CG6" s="213"/>
      <c r="CH6" s="213"/>
      <c r="CI6" s="213"/>
      <c r="CJ6" s="213"/>
      <c r="CK6" s="213"/>
      <c r="CL6" s="213"/>
      <c r="CM6" s="213"/>
      <c r="CN6" s="213"/>
      <c r="CO6" s="213"/>
      <c r="CP6" s="213"/>
      <c r="CQ6" s="213"/>
      <c r="CR6" s="213"/>
      <c r="CS6" s="213"/>
      <c r="CT6" s="213"/>
      <c r="CU6" s="213"/>
      <c r="CV6" s="213"/>
      <c r="CW6" s="213"/>
      <c r="CX6" s="213"/>
      <c r="CY6" s="213"/>
      <c r="CZ6" s="213"/>
      <c r="DA6" s="213"/>
      <c r="DB6" s="213"/>
      <c r="DC6" s="213"/>
      <c r="DD6" s="213"/>
      <c r="DE6" s="213"/>
      <c r="DF6" s="213"/>
      <c r="DG6" s="213"/>
      <c r="DH6" s="213"/>
      <c r="DI6" s="213"/>
      <c r="DJ6" s="213"/>
      <c r="DK6" s="213"/>
      <c r="DL6" s="213"/>
      <c r="DM6" s="213"/>
      <c r="DN6" s="213"/>
      <c r="DO6" s="213"/>
      <c r="DP6" s="213"/>
      <c r="DQ6" s="213"/>
      <c r="DR6" s="213"/>
      <c r="DS6" s="213"/>
      <c r="DT6" s="213"/>
      <c r="DU6" s="213"/>
      <c r="DV6" s="213"/>
      <c r="DW6" s="213"/>
      <c r="DX6" s="213"/>
      <c r="DY6" s="213"/>
      <c r="DZ6" s="213"/>
      <c r="EA6" s="213"/>
      <c r="EB6" s="213"/>
      <c r="EC6" s="213"/>
      <c r="ED6" s="213"/>
      <c r="EE6" s="213"/>
      <c r="EF6" s="213"/>
      <c r="EG6" s="213"/>
      <c r="EH6" s="213"/>
      <c r="EI6" s="213"/>
      <c r="EJ6" s="213"/>
      <c r="EK6" s="213"/>
      <c r="EL6" s="213"/>
      <c r="EM6" s="213"/>
      <c r="EN6" s="213"/>
      <c r="EO6" s="213"/>
      <c r="EP6" s="213"/>
      <c r="EQ6" s="213"/>
      <c r="ER6" s="213"/>
      <c r="ES6" s="213"/>
      <c r="ET6" s="213"/>
      <c r="EU6" s="213"/>
      <c r="EV6" s="213"/>
      <c r="EW6" s="213"/>
      <c r="EX6" s="213"/>
      <c r="EY6" s="213"/>
      <c r="EZ6" s="213"/>
      <c r="FA6" s="213"/>
      <c r="FB6" s="213"/>
      <c r="FC6" s="213"/>
      <c r="FD6" s="213"/>
      <c r="FE6" s="213"/>
      <c r="FF6" s="213"/>
      <c r="FG6" s="213"/>
      <c r="FH6" s="213"/>
      <c r="FI6" s="213"/>
      <c r="FJ6" s="213"/>
      <c r="FK6" s="213"/>
      <c r="FL6" s="213"/>
      <c r="FM6" s="213"/>
      <c r="FN6" s="213"/>
      <c r="FO6" s="213"/>
      <c r="FP6" s="213"/>
      <c r="FQ6" s="213"/>
      <c r="FR6" s="213"/>
      <c r="FS6" s="213"/>
      <c r="FT6" s="213"/>
      <c r="FU6" s="213"/>
      <c r="FV6" s="213"/>
      <c r="FW6" s="213"/>
      <c r="FX6" s="213"/>
      <c r="FY6" s="213"/>
      <c r="FZ6" s="213"/>
      <c r="GA6" s="213"/>
      <c r="GB6" s="213"/>
      <c r="GC6" s="213"/>
      <c r="GD6" s="213"/>
      <c r="GE6" s="213"/>
      <c r="GF6" s="213"/>
      <c r="GG6" s="213"/>
      <c r="GH6" s="213"/>
      <c r="GI6" s="213"/>
      <c r="GJ6" s="213"/>
      <c r="GK6" s="213"/>
      <c r="GL6" s="213"/>
      <c r="GM6" s="213"/>
      <c r="GN6" s="213"/>
      <c r="GO6" s="213"/>
      <c r="GP6" s="213"/>
      <c r="GQ6" s="213"/>
      <c r="GR6" s="213"/>
      <c r="GS6" s="213"/>
      <c r="GT6" s="213"/>
      <c r="GU6" s="213"/>
      <c r="GV6" s="213"/>
      <c r="GW6" s="213"/>
      <c r="GX6" s="213"/>
      <c r="GY6" s="213"/>
      <c r="GZ6" s="213"/>
      <c r="HA6" s="213"/>
      <c r="HB6" s="213"/>
      <c r="HC6" s="213"/>
      <c r="HD6" s="213"/>
      <c r="HE6" s="213"/>
      <c r="HF6" s="213"/>
      <c r="HG6" s="213"/>
      <c r="HH6" s="213"/>
      <c r="HI6" s="213"/>
      <c r="HJ6" s="213"/>
      <c r="HK6" s="213"/>
      <c r="HL6" s="213"/>
      <c r="HM6" s="213"/>
      <c r="HN6" s="213"/>
      <c r="HO6" s="213"/>
      <c r="HP6" s="213"/>
      <c r="HQ6" s="213"/>
      <c r="HR6" s="213"/>
      <c r="HS6" s="213"/>
      <c r="HT6" s="213"/>
      <c r="HU6" s="213"/>
      <c r="HV6" s="213"/>
      <c r="HW6" s="213"/>
      <c r="HX6" s="213"/>
      <c r="HY6" s="213"/>
      <c r="HZ6" s="213"/>
      <c r="IA6" s="213"/>
      <c r="IB6" s="213"/>
      <c r="IC6" s="213"/>
      <c r="ID6" s="213"/>
      <c r="IE6" s="213"/>
      <c r="IF6" s="213"/>
      <c r="IG6" s="213"/>
      <c r="IH6" s="213"/>
      <c r="II6" s="213"/>
      <c r="IJ6" s="213"/>
      <c r="IK6" s="213"/>
      <c r="IL6" s="213"/>
      <c r="IM6" s="213"/>
      <c r="IN6" s="213"/>
      <c r="IO6" s="213"/>
      <c r="IP6" s="213"/>
      <c r="IQ6" s="213"/>
      <c r="IR6" s="213"/>
      <c r="IS6" s="213"/>
      <c r="IT6" s="213"/>
      <c r="IU6" s="213"/>
      <c r="IV6" s="213"/>
    </row>
    <row r="7" s="247" customFormat="true" ht="20.1" hidden="false" customHeight="true" outlineLevel="0" collapsed="false">
      <c r="A7" s="241" t="s">
        <v>345</v>
      </c>
      <c r="B7" s="242" t="s">
        <v>346</v>
      </c>
      <c r="C7" s="243" t="n">
        <f aca="false">SUM(D7:K7)</f>
        <v>2955588</v>
      </c>
      <c r="D7" s="243" t="n">
        <f aca="false">+D143</f>
        <v>0</v>
      </c>
      <c r="E7" s="243" t="n">
        <f aca="false">+E143</f>
        <v>0</v>
      </c>
      <c r="F7" s="243" t="n">
        <f aca="false">+F143</f>
        <v>155830</v>
      </c>
      <c r="G7" s="243" t="n">
        <f aca="false">+G143</f>
        <v>0</v>
      </c>
      <c r="H7" s="243" t="n">
        <f aca="false">+H143</f>
        <v>0</v>
      </c>
      <c r="I7" s="243" t="n">
        <f aca="false">+I143</f>
        <v>0</v>
      </c>
      <c r="J7" s="243" t="n">
        <f aca="false">+J143</f>
        <v>2799758</v>
      </c>
      <c r="K7" s="243" t="n">
        <f aca="false">+K143</f>
        <v>0</v>
      </c>
      <c r="L7" s="243" t="n">
        <f aca="false">SUM(M7:U7)</f>
        <v>2955588</v>
      </c>
      <c r="M7" s="243" t="n">
        <f aca="false">+M143</f>
        <v>1844981</v>
      </c>
      <c r="N7" s="243" t="n">
        <f aca="false">+N143</f>
        <v>579701</v>
      </c>
      <c r="O7" s="243" t="n">
        <f aca="false">+O143</f>
        <v>518830</v>
      </c>
      <c r="P7" s="243" t="n">
        <f aca="false">+P143</f>
        <v>12076</v>
      </c>
      <c r="Q7" s="243" t="n">
        <f aca="false">+Q143</f>
        <v>0</v>
      </c>
      <c r="R7" s="243" t="n">
        <f aca="false">+R143</f>
        <v>0</v>
      </c>
      <c r="S7" s="243" t="n">
        <f aca="false">+S143</f>
        <v>0</v>
      </c>
      <c r="T7" s="243"/>
      <c r="U7" s="243" t="n">
        <f aca="false">+U143</f>
        <v>0</v>
      </c>
      <c r="V7" s="244" t="n">
        <f aca="false">+V143</f>
        <v>828.23</v>
      </c>
      <c r="W7" s="245" t="s">
        <v>348</v>
      </c>
      <c r="X7" s="246"/>
      <c r="Y7" s="246"/>
      <c r="Z7" s="213"/>
      <c r="AA7" s="213"/>
      <c r="AB7" s="213"/>
      <c r="AC7" s="213"/>
      <c r="AD7" s="213"/>
      <c r="AE7" s="213"/>
      <c r="AF7" s="213"/>
      <c r="AG7" s="213"/>
      <c r="AH7" s="213"/>
      <c r="AI7" s="213"/>
      <c r="AJ7" s="213"/>
      <c r="AK7" s="213"/>
      <c r="AL7" s="213"/>
      <c r="AM7" s="213"/>
      <c r="AN7" s="213"/>
      <c r="AO7" s="213"/>
      <c r="AP7" s="213"/>
      <c r="AQ7" s="213"/>
      <c r="AR7" s="213"/>
      <c r="AS7" s="213"/>
      <c r="AT7" s="213"/>
      <c r="AU7" s="213"/>
      <c r="AV7" s="213"/>
      <c r="AW7" s="213"/>
      <c r="AX7" s="213"/>
      <c r="AY7" s="213"/>
      <c r="AZ7" s="213"/>
      <c r="BA7" s="213"/>
      <c r="BB7" s="213"/>
      <c r="BC7" s="213"/>
      <c r="BD7" s="213"/>
      <c r="BE7" s="213"/>
      <c r="BF7" s="213"/>
      <c r="BG7" s="213"/>
      <c r="BH7" s="213"/>
      <c r="BI7" s="213"/>
      <c r="BJ7" s="213"/>
      <c r="BK7" s="213"/>
      <c r="BL7" s="213"/>
      <c r="BM7" s="213"/>
      <c r="BN7" s="213"/>
      <c r="BO7" s="213"/>
      <c r="BP7" s="213"/>
      <c r="BQ7" s="213"/>
      <c r="BR7" s="213"/>
      <c r="BS7" s="213"/>
      <c r="BT7" s="213"/>
      <c r="BU7" s="213"/>
      <c r="BV7" s="213"/>
      <c r="BW7" s="213"/>
      <c r="BX7" s="213"/>
      <c r="BY7" s="213"/>
      <c r="BZ7" s="213"/>
      <c r="CA7" s="213"/>
      <c r="CB7" s="213"/>
      <c r="CC7" s="213"/>
      <c r="CD7" s="213"/>
      <c r="CE7" s="213"/>
      <c r="CF7" s="213"/>
      <c r="CG7" s="213"/>
      <c r="CH7" s="213"/>
      <c r="CI7" s="213"/>
      <c r="CJ7" s="213"/>
      <c r="CK7" s="213"/>
      <c r="CL7" s="213"/>
      <c r="CM7" s="213"/>
      <c r="CN7" s="213"/>
      <c r="CO7" s="213"/>
      <c r="CP7" s="213"/>
      <c r="CQ7" s="213"/>
      <c r="CR7" s="213"/>
      <c r="CS7" s="213"/>
      <c r="CT7" s="213"/>
      <c r="CU7" s="213"/>
      <c r="CV7" s="213"/>
      <c r="CW7" s="213"/>
      <c r="CX7" s="213"/>
      <c r="CY7" s="213"/>
      <c r="CZ7" s="213"/>
      <c r="DA7" s="213"/>
      <c r="DB7" s="213"/>
      <c r="DC7" s="213"/>
      <c r="DD7" s="213"/>
      <c r="DE7" s="213"/>
      <c r="DF7" s="213"/>
      <c r="DG7" s="213"/>
      <c r="DH7" s="213"/>
      <c r="DI7" s="213"/>
      <c r="DJ7" s="213"/>
      <c r="DK7" s="213"/>
      <c r="DL7" s="213"/>
      <c r="DM7" s="213"/>
      <c r="DN7" s="213"/>
      <c r="DO7" s="213"/>
      <c r="DP7" s="213"/>
      <c r="DQ7" s="213"/>
      <c r="DR7" s="213"/>
      <c r="DS7" s="213"/>
      <c r="DT7" s="213"/>
      <c r="DU7" s="213"/>
      <c r="DV7" s="213"/>
      <c r="DW7" s="213"/>
      <c r="DX7" s="213"/>
      <c r="DY7" s="213"/>
      <c r="DZ7" s="213"/>
      <c r="EA7" s="213"/>
      <c r="EB7" s="213"/>
      <c r="EC7" s="213"/>
      <c r="ED7" s="213"/>
      <c r="EE7" s="213"/>
      <c r="EF7" s="213"/>
      <c r="EG7" s="213"/>
      <c r="EH7" s="213"/>
      <c r="EI7" s="213"/>
      <c r="EJ7" s="213"/>
      <c r="EK7" s="213"/>
      <c r="EL7" s="213"/>
      <c r="EM7" s="213"/>
      <c r="EN7" s="213"/>
      <c r="EO7" s="213"/>
      <c r="EP7" s="213"/>
      <c r="EQ7" s="213"/>
      <c r="ER7" s="213"/>
      <c r="ES7" s="213"/>
      <c r="ET7" s="213"/>
      <c r="EU7" s="213"/>
      <c r="EV7" s="213"/>
      <c r="EW7" s="213"/>
      <c r="EX7" s="213"/>
      <c r="EY7" s="213"/>
      <c r="EZ7" s="213"/>
      <c r="FA7" s="213"/>
      <c r="FB7" s="213"/>
      <c r="FC7" s="213"/>
      <c r="FD7" s="213"/>
      <c r="FE7" s="213"/>
      <c r="FF7" s="213"/>
      <c r="FG7" s="213"/>
      <c r="FH7" s="213"/>
      <c r="FI7" s="213"/>
      <c r="FJ7" s="213"/>
      <c r="FK7" s="213"/>
      <c r="FL7" s="213"/>
      <c r="FM7" s="213"/>
      <c r="FN7" s="213"/>
      <c r="FO7" s="213"/>
      <c r="FP7" s="213"/>
      <c r="FQ7" s="213"/>
      <c r="FR7" s="213"/>
      <c r="FS7" s="213"/>
      <c r="FT7" s="213"/>
      <c r="FU7" s="213"/>
      <c r="FV7" s="213"/>
      <c r="FW7" s="213"/>
      <c r="FX7" s="213"/>
      <c r="FY7" s="213"/>
      <c r="FZ7" s="213"/>
      <c r="GA7" s="213"/>
      <c r="GB7" s="213"/>
      <c r="GC7" s="213"/>
      <c r="GD7" s="213"/>
      <c r="GE7" s="213"/>
      <c r="GF7" s="213"/>
      <c r="GG7" s="213"/>
      <c r="GH7" s="213"/>
      <c r="GI7" s="213"/>
      <c r="GJ7" s="213"/>
      <c r="GK7" s="213"/>
      <c r="GL7" s="213"/>
      <c r="GM7" s="213"/>
      <c r="GN7" s="213"/>
      <c r="GO7" s="213"/>
      <c r="GP7" s="213"/>
      <c r="GQ7" s="213"/>
      <c r="GR7" s="213"/>
      <c r="GS7" s="213"/>
      <c r="GT7" s="213"/>
      <c r="GU7" s="213"/>
      <c r="GV7" s="213"/>
      <c r="GW7" s="213"/>
      <c r="GX7" s="213"/>
      <c r="GY7" s="213"/>
      <c r="GZ7" s="213"/>
      <c r="HA7" s="213"/>
      <c r="HB7" s="213"/>
      <c r="HC7" s="213"/>
      <c r="HD7" s="213"/>
      <c r="HE7" s="213"/>
      <c r="HF7" s="213"/>
      <c r="HG7" s="213"/>
      <c r="HH7" s="213"/>
      <c r="HI7" s="213"/>
      <c r="HJ7" s="213"/>
      <c r="HK7" s="213"/>
      <c r="HL7" s="213"/>
      <c r="HM7" s="213"/>
      <c r="HN7" s="213"/>
      <c r="HO7" s="213"/>
      <c r="HP7" s="213"/>
      <c r="HQ7" s="213"/>
      <c r="HR7" s="213"/>
      <c r="HS7" s="213"/>
      <c r="HT7" s="213"/>
      <c r="HU7" s="213"/>
      <c r="HV7" s="213"/>
      <c r="HW7" s="213"/>
      <c r="HX7" s="213"/>
      <c r="HY7" s="213"/>
      <c r="HZ7" s="213"/>
      <c r="IA7" s="213"/>
      <c r="IB7" s="213"/>
      <c r="IC7" s="213"/>
      <c r="ID7" s="213"/>
      <c r="IE7" s="213"/>
      <c r="IF7" s="213"/>
      <c r="IG7" s="213"/>
      <c r="IH7" s="213"/>
      <c r="II7" s="213"/>
      <c r="IJ7" s="213"/>
      <c r="IK7" s="213"/>
      <c r="IL7" s="213"/>
      <c r="IM7" s="213"/>
      <c r="IN7" s="213"/>
      <c r="IO7" s="213"/>
      <c r="IP7" s="213"/>
      <c r="IQ7" s="213"/>
      <c r="IR7" s="213"/>
      <c r="IS7" s="213"/>
      <c r="IT7" s="213"/>
      <c r="IU7" s="213"/>
      <c r="IV7" s="213"/>
    </row>
    <row r="8" s="252" customFormat="true" ht="20.1" hidden="true" customHeight="true" outlineLevel="0" collapsed="false">
      <c r="A8" s="248"/>
      <c r="B8" s="242"/>
      <c r="C8" s="249" t="n">
        <f aca="false">+C7/C6</f>
        <v>0.98264864715702</v>
      </c>
      <c r="D8" s="249"/>
      <c r="E8" s="249"/>
      <c r="F8" s="249" t="n">
        <f aca="false">+F7/F6</f>
        <v>0.982732959991928</v>
      </c>
      <c r="G8" s="249"/>
      <c r="H8" s="249"/>
      <c r="I8" s="249"/>
      <c r="J8" s="249" t="n">
        <f aca="false">+J7/J6</f>
        <v>0.98264395486607</v>
      </c>
      <c r="K8" s="249"/>
      <c r="L8" s="249" t="n">
        <f aca="false">+L7/L6</f>
        <v>0.98264864715702</v>
      </c>
      <c r="M8" s="249" t="n">
        <f aca="false">+M7/M6</f>
        <v>0.987316200768135</v>
      </c>
      <c r="N8" s="249" t="n">
        <f aca="false">+N7/N6</f>
        <v>0.984988174045428</v>
      </c>
      <c r="O8" s="249" t="n">
        <f aca="false">+O7/O6</f>
        <v>0.99586933905586</v>
      </c>
      <c r="P8" s="249" t="n">
        <f aca="false">+P7/P6</f>
        <v>1</v>
      </c>
      <c r="Q8" s="249"/>
      <c r="R8" s="249"/>
      <c r="S8" s="249"/>
      <c r="T8" s="249"/>
      <c r="U8" s="249" t="n">
        <f aca="false">+U7/U6</f>
        <v>0</v>
      </c>
      <c r="V8" s="249" t="n">
        <f aca="false">+V7/V6</f>
        <v>0.99612724757953</v>
      </c>
      <c r="W8" s="250" t="s">
        <v>349</v>
      </c>
      <c r="X8" s="251"/>
      <c r="Y8" s="251"/>
      <c r="Z8" s="251"/>
      <c r="AA8" s="251"/>
      <c r="AB8" s="251"/>
      <c r="AC8" s="251"/>
      <c r="AD8" s="251"/>
      <c r="AE8" s="251"/>
      <c r="AF8" s="251"/>
      <c r="AG8" s="251"/>
      <c r="AH8" s="251"/>
      <c r="AI8" s="251"/>
      <c r="AJ8" s="251"/>
      <c r="AK8" s="251"/>
      <c r="AL8" s="251"/>
      <c r="AM8" s="251"/>
      <c r="AN8" s="251"/>
      <c r="AO8" s="251"/>
      <c r="AP8" s="251"/>
      <c r="AQ8" s="251"/>
      <c r="AR8" s="251"/>
      <c r="AS8" s="251"/>
      <c r="AT8" s="251"/>
      <c r="AU8" s="251"/>
      <c r="AV8" s="251"/>
      <c r="AW8" s="251"/>
      <c r="AX8" s="251"/>
      <c r="AY8" s="251"/>
      <c r="AZ8" s="251"/>
      <c r="BA8" s="251"/>
      <c r="BB8" s="251"/>
      <c r="BC8" s="251"/>
      <c r="BD8" s="251"/>
      <c r="BE8" s="251"/>
      <c r="BF8" s="251"/>
      <c r="BG8" s="251"/>
      <c r="BH8" s="251"/>
      <c r="BI8" s="251"/>
      <c r="BJ8" s="251"/>
      <c r="BK8" s="251"/>
      <c r="BL8" s="251"/>
      <c r="BM8" s="251"/>
      <c r="BN8" s="251"/>
      <c r="BO8" s="251"/>
      <c r="BP8" s="251"/>
      <c r="BQ8" s="251"/>
      <c r="BR8" s="251"/>
      <c r="BS8" s="251"/>
      <c r="BT8" s="251"/>
      <c r="BU8" s="251"/>
      <c r="BV8" s="251"/>
      <c r="BW8" s="251"/>
      <c r="BX8" s="251"/>
      <c r="BY8" s="251"/>
      <c r="BZ8" s="251"/>
      <c r="CA8" s="251"/>
      <c r="CB8" s="251"/>
      <c r="CC8" s="251"/>
      <c r="CD8" s="251"/>
      <c r="CE8" s="251"/>
      <c r="CF8" s="251"/>
      <c r="CG8" s="251"/>
      <c r="CH8" s="251"/>
      <c r="CI8" s="251"/>
      <c r="CJ8" s="251"/>
      <c r="CK8" s="251"/>
      <c r="CL8" s="251"/>
      <c r="CM8" s="251"/>
      <c r="CN8" s="251"/>
      <c r="CO8" s="251"/>
      <c r="CP8" s="251"/>
      <c r="CQ8" s="251"/>
      <c r="CR8" s="251"/>
      <c r="CS8" s="251"/>
      <c r="CT8" s="251"/>
      <c r="CU8" s="251"/>
      <c r="CV8" s="251"/>
      <c r="CW8" s="251"/>
      <c r="CX8" s="251"/>
      <c r="CY8" s="251"/>
      <c r="CZ8" s="251"/>
      <c r="DA8" s="251"/>
      <c r="DB8" s="251"/>
      <c r="DC8" s="251"/>
      <c r="DD8" s="251"/>
      <c r="DE8" s="251"/>
      <c r="DF8" s="251"/>
      <c r="DG8" s="251"/>
      <c r="DH8" s="251"/>
      <c r="DI8" s="251"/>
      <c r="DJ8" s="251"/>
      <c r="DK8" s="251"/>
      <c r="DL8" s="251"/>
      <c r="DM8" s="251"/>
      <c r="DN8" s="251"/>
      <c r="DO8" s="251"/>
      <c r="DP8" s="251"/>
      <c r="DQ8" s="251"/>
      <c r="DR8" s="251"/>
      <c r="DS8" s="251"/>
      <c r="DT8" s="251"/>
      <c r="DU8" s="251"/>
      <c r="DV8" s="251"/>
      <c r="DW8" s="251"/>
      <c r="DX8" s="251"/>
      <c r="DY8" s="251"/>
      <c r="DZ8" s="251"/>
      <c r="EA8" s="251"/>
      <c r="EB8" s="251"/>
      <c r="EC8" s="251"/>
      <c r="ED8" s="251"/>
      <c r="EE8" s="251"/>
      <c r="EF8" s="251"/>
      <c r="EG8" s="251"/>
      <c r="EH8" s="251"/>
      <c r="EI8" s="251"/>
      <c r="EJ8" s="251"/>
      <c r="EK8" s="251"/>
      <c r="EL8" s="251"/>
      <c r="EM8" s="251"/>
      <c r="EN8" s="251"/>
      <c r="EO8" s="251"/>
      <c r="EP8" s="251"/>
      <c r="EQ8" s="251"/>
      <c r="ER8" s="251"/>
      <c r="ES8" s="251"/>
      <c r="ET8" s="251"/>
      <c r="EU8" s="251"/>
      <c r="EV8" s="251"/>
      <c r="EW8" s="251"/>
      <c r="EX8" s="251"/>
      <c r="EY8" s="251"/>
      <c r="EZ8" s="251"/>
      <c r="FA8" s="251"/>
      <c r="FB8" s="251"/>
      <c r="FC8" s="251"/>
      <c r="FD8" s="251"/>
      <c r="FE8" s="251"/>
      <c r="FF8" s="251"/>
      <c r="FG8" s="251"/>
      <c r="FH8" s="251"/>
      <c r="FI8" s="251"/>
      <c r="FJ8" s="251"/>
      <c r="FK8" s="251"/>
      <c r="FL8" s="251"/>
      <c r="FM8" s="251"/>
      <c r="FN8" s="251"/>
      <c r="FO8" s="251"/>
      <c r="FP8" s="251"/>
      <c r="FQ8" s="251"/>
      <c r="FR8" s="251"/>
      <c r="FS8" s="251"/>
      <c r="FT8" s="251"/>
      <c r="FU8" s="251"/>
      <c r="FV8" s="251"/>
      <c r="FW8" s="251"/>
      <c r="FX8" s="251"/>
      <c r="FY8" s="251"/>
      <c r="FZ8" s="251"/>
      <c r="GA8" s="251"/>
      <c r="GB8" s="251"/>
      <c r="GC8" s="251"/>
      <c r="GD8" s="251"/>
      <c r="GE8" s="251"/>
      <c r="GF8" s="251"/>
      <c r="GG8" s="251"/>
      <c r="GH8" s="251"/>
      <c r="GI8" s="251"/>
      <c r="GJ8" s="251"/>
      <c r="GK8" s="251"/>
      <c r="GL8" s="251"/>
      <c r="GM8" s="251"/>
      <c r="GN8" s="251"/>
      <c r="GO8" s="251"/>
      <c r="GP8" s="251"/>
      <c r="GQ8" s="251"/>
      <c r="GR8" s="251"/>
      <c r="GS8" s="251"/>
      <c r="GT8" s="251"/>
      <c r="GU8" s="251"/>
      <c r="GV8" s="251"/>
      <c r="GW8" s="251"/>
      <c r="GX8" s="251"/>
      <c r="GY8" s="251"/>
      <c r="GZ8" s="251"/>
      <c r="HA8" s="251"/>
      <c r="HB8" s="251"/>
      <c r="HC8" s="251"/>
      <c r="HD8" s="251"/>
      <c r="HE8" s="251"/>
      <c r="HF8" s="251"/>
      <c r="HG8" s="251"/>
      <c r="HH8" s="251"/>
      <c r="HI8" s="251"/>
      <c r="HJ8" s="251"/>
      <c r="HK8" s="251"/>
      <c r="HL8" s="251"/>
      <c r="HM8" s="251"/>
      <c r="HN8" s="251"/>
      <c r="HO8" s="251"/>
      <c r="HP8" s="251"/>
      <c r="HQ8" s="251"/>
      <c r="HR8" s="251"/>
      <c r="HS8" s="251"/>
      <c r="HT8" s="251"/>
      <c r="HU8" s="251"/>
      <c r="HV8" s="251"/>
      <c r="HW8" s="251"/>
      <c r="HX8" s="251"/>
      <c r="HY8" s="251"/>
      <c r="HZ8" s="251"/>
      <c r="IA8" s="251"/>
      <c r="IB8" s="251"/>
      <c r="IC8" s="251"/>
      <c r="ID8" s="251"/>
      <c r="IE8" s="251"/>
      <c r="IF8" s="251"/>
      <c r="IG8" s="251"/>
      <c r="IH8" s="251"/>
      <c r="II8" s="251"/>
      <c r="IJ8" s="251"/>
      <c r="IK8" s="251"/>
      <c r="IL8" s="251"/>
      <c r="IM8" s="251"/>
      <c r="IN8" s="251"/>
      <c r="IO8" s="251"/>
      <c r="IP8" s="251"/>
      <c r="IQ8" s="251"/>
      <c r="IR8" s="251"/>
      <c r="IS8" s="251"/>
      <c r="IT8" s="251"/>
      <c r="IU8" s="251"/>
      <c r="IV8" s="251"/>
    </row>
    <row r="9" s="247" customFormat="true" ht="20.1" hidden="true" customHeight="true" outlineLevel="0" collapsed="false">
      <c r="A9" s="253"/>
      <c r="B9" s="254"/>
      <c r="C9" s="243" t="n">
        <f aca="false">SUM(D9:K9)</f>
        <v>3017840</v>
      </c>
      <c r="D9" s="243" t="n">
        <f aca="false">+D145</f>
        <v>42348</v>
      </c>
      <c r="E9" s="243" t="n">
        <f aca="false">+E145</f>
        <v>1567</v>
      </c>
      <c r="F9" s="243" t="n">
        <f aca="false">+F145</f>
        <v>159389</v>
      </c>
      <c r="G9" s="243" t="n">
        <f aca="false">+G145</f>
        <v>3345</v>
      </c>
      <c r="H9" s="243" t="n">
        <f aca="false">+H145</f>
        <v>0</v>
      </c>
      <c r="I9" s="243" t="n">
        <f aca="false">+I145</f>
        <v>0</v>
      </c>
      <c r="J9" s="243" t="n">
        <f aca="false">+J145</f>
        <v>2811191</v>
      </c>
      <c r="K9" s="243" t="n">
        <f aca="false">+K145</f>
        <v>0</v>
      </c>
      <c r="L9" s="243" t="n">
        <f aca="false">SUM(M9:U9)</f>
        <v>3017840</v>
      </c>
      <c r="M9" s="243" t="n">
        <f aca="false">+M145</f>
        <v>1868274</v>
      </c>
      <c r="N9" s="243" t="n">
        <f aca="false">+N145</f>
        <v>583419</v>
      </c>
      <c r="O9" s="243" t="n">
        <f aca="false">+O145</f>
        <v>546822</v>
      </c>
      <c r="P9" s="243" t="n">
        <f aca="false">+P145</f>
        <v>14284</v>
      </c>
      <c r="Q9" s="243" t="n">
        <f aca="false">+Q145</f>
        <v>0</v>
      </c>
      <c r="R9" s="243" t="n">
        <f aca="false">+R145</f>
        <v>2981</v>
      </c>
      <c r="S9" s="243" t="n">
        <f aca="false">+S145</f>
        <v>0</v>
      </c>
      <c r="T9" s="243"/>
      <c r="U9" s="243" t="n">
        <f aca="false">+U145</f>
        <v>2060</v>
      </c>
      <c r="V9" s="244" t="n">
        <f aca="false">+V145</f>
        <v>828.23</v>
      </c>
      <c r="W9" s="245" t="s">
        <v>350</v>
      </c>
      <c r="X9" s="246"/>
      <c r="Y9" s="246"/>
      <c r="Z9" s="213"/>
      <c r="AA9" s="213"/>
      <c r="AB9" s="213"/>
      <c r="AC9" s="213"/>
      <c r="AD9" s="213"/>
      <c r="AE9" s="213"/>
      <c r="AF9" s="213"/>
      <c r="AG9" s="213"/>
      <c r="AH9" s="213"/>
      <c r="AI9" s="213"/>
      <c r="AJ9" s="213"/>
      <c r="AK9" s="213"/>
      <c r="AL9" s="213"/>
      <c r="AM9" s="213"/>
      <c r="AN9" s="213"/>
      <c r="AO9" s="213"/>
      <c r="AP9" s="213"/>
      <c r="AQ9" s="213"/>
      <c r="AR9" s="213"/>
      <c r="AS9" s="213"/>
      <c r="AT9" s="213"/>
      <c r="AU9" s="213"/>
      <c r="AV9" s="213"/>
      <c r="AW9" s="213"/>
      <c r="AX9" s="213"/>
      <c r="AY9" s="213"/>
      <c r="AZ9" s="213"/>
      <c r="BA9" s="213"/>
      <c r="BB9" s="213"/>
      <c r="BC9" s="213"/>
      <c r="BD9" s="213"/>
      <c r="BE9" s="213"/>
      <c r="BF9" s="213"/>
      <c r="BG9" s="213"/>
      <c r="BH9" s="213"/>
      <c r="BI9" s="213"/>
      <c r="BJ9" s="213"/>
      <c r="BK9" s="213"/>
      <c r="BL9" s="213"/>
      <c r="BM9" s="213"/>
      <c r="BN9" s="213"/>
      <c r="BO9" s="213"/>
      <c r="BP9" s="213"/>
      <c r="BQ9" s="213"/>
      <c r="BR9" s="213"/>
      <c r="BS9" s="213"/>
      <c r="BT9" s="213"/>
      <c r="BU9" s="213"/>
      <c r="BV9" s="213"/>
      <c r="BW9" s="213"/>
      <c r="BX9" s="213"/>
      <c r="BY9" s="213"/>
      <c r="BZ9" s="213"/>
      <c r="CA9" s="213"/>
      <c r="CB9" s="213"/>
      <c r="CC9" s="213"/>
      <c r="CD9" s="213"/>
      <c r="CE9" s="213"/>
      <c r="CF9" s="213"/>
      <c r="CG9" s="213"/>
      <c r="CH9" s="213"/>
      <c r="CI9" s="213"/>
      <c r="CJ9" s="213"/>
      <c r="CK9" s="213"/>
      <c r="CL9" s="213"/>
      <c r="CM9" s="213"/>
      <c r="CN9" s="213"/>
      <c r="CO9" s="213"/>
      <c r="CP9" s="213"/>
      <c r="CQ9" s="213"/>
      <c r="CR9" s="213"/>
      <c r="CS9" s="213"/>
      <c r="CT9" s="213"/>
      <c r="CU9" s="213"/>
      <c r="CV9" s="213"/>
      <c r="CW9" s="213"/>
      <c r="CX9" s="213"/>
      <c r="CY9" s="213"/>
      <c r="CZ9" s="213"/>
      <c r="DA9" s="213"/>
      <c r="DB9" s="213"/>
      <c r="DC9" s="213"/>
      <c r="DD9" s="213"/>
      <c r="DE9" s="213"/>
      <c r="DF9" s="213"/>
      <c r="DG9" s="213"/>
      <c r="DH9" s="213"/>
      <c r="DI9" s="213"/>
      <c r="DJ9" s="213"/>
      <c r="DK9" s="213"/>
      <c r="DL9" s="213"/>
      <c r="DM9" s="213"/>
      <c r="DN9" s="213"/>
      <c r="DO9" s="213"/>
      <c r="DP9" s="213"/>
      <c r="DQ9" s="213"/>
      <c r="DR9" s="213"/>
      <c r="DS9" s="213"/>
      <c r="DT9" s="213"/>
      <c r="DU9" s="213"/>
      <c r="DV9" s="213"/>
      <c r="DW9" s="213"/>
      <c r="DX9" s="213"/>
      <c r="DY9" s="213"/>
      <c r="DZ9" s="213"/>
      <c r="EA9" s="213"/>
      <c r="EB9" s="213"/>
      <c r="EC9" s="213"/>
      <c r="ED9" s="213"/>
      <c r="EE9" s="213"/>
      <c r="EF9" s="213"/>
      <c r="EG9" s="213"/>
      <c r="EH9" s="213"/>
      <c r="EI9" s="213"/>
      <c r="EJ9" s="213"/>
      <c r="EK9" s="213"/>
      <c r="EL9" s="213"/>
      <c r="EM9" s="213"/>
      <c r="EN9" s="213"/>
      <c r="EO9" s="213"/>
      <c r="EP9" s="213"/>
      <c r="EQ9" s="213"/>
      <c r="ER9" s="213"/>
      <c r="ES9" s="213"/>
      <c r="ET9" s="213"/>
      <c r="EU9" s="213"/>
      <c r="EV9" s="213"/>
      <c r="EW9" s="213"/>
      <c r="EX9" s="213"/>
      <c r="EY9" s="213"/>
      <c r="EZ9" s="213"/>
      <c r="FA9" s="213"/>
      <c r="FB9" s="213"/>
      <c r="FC9" s="213"/>
      <c r="FD9" s="213"/>
      <c r="FE9" s="213"/>
      <c r="FF9" s="213"/>
      <c r="FG9" s="213"/>
      <c r="FH9" s="213"/>
      <c r="FI9" s="213"/>
      <c r="FJ9" s="213"/>
      <c r="FK9" s="213"/>
      <c r="FL9" s="213"/>
      <c r="FM9" s="213"/>
      <c r="FN9" s="213"/>
      <c r="FO9" s="213"/>
      <c r="FP9" s="213"/>
      <c r="FQ9" s="213"/>
      <c r="FR9" s="213"/>
      <c r="FS9" s="213"/>
      <c r="FT9" s="213"/>
      <c r="FU9" s="213"/>
      <c r="FV9" s="213"/>
      <c r="FW9" s="213"/>
      <c r="FX9" s="213"/>
      <c r="FY9" s="213"/>
      <c r="FZ9" s="213"/>
      <c r="GA9" s="213"/>
      <c r="GB9" s="213"/>
      <c r="GC9" s="213"/>
      <c r="GD9" s="213"/>
      <c r="GE9" s="213"/>
      <c r="GF9" s="213"/>
      <c r="GG9" s="213"/>
      <c r="GH9" s="213"/>
      <c r="GI9" s="213"/>
      <c r="GJ9" s="213"/>
      <c r="GK9" s="213"/>
      <c r="GL9" s="213"/>
      <c r="GM9" s="213"/>
      <c r="GN9" s="213"/>
      <c r="GO9" s="213"/>
      <c r="GP9" s="213"/>
      <c r="GQ9" s="213"/>
      <c r="GR9" s="213"/>
      <c r="GS9" s="213"/>
      <c r="GT9" s="213"/>
      <c r="GU9" s="213"/>
      <c r="GV9" s="213"/>
      <c r="GW9" s="213"/>
      <c r="GX9" s="213"/>
      <c r="GY9" s="213"/>
      <c r="GZ9" s="213"/>
      <c r="HA9" s="213"/>
      <c r="HB9" s="213"/>
      <c r="HC9" s="213"/>
      <c r="HD9" s="213"/>
      <c r="HE9" s="213"/>
      <c r="HF9" s="213"/>
      <c r="HG9" s="213"/>
      <c r="HH9" s="213"/>
      <c r="HI9" s="213"/>
      <c r="HJ9" s="213"/>
      <c r="HK9" s="213"/>
      <c r="HL9" s="213"/>
      <c r="HM9" s="213"/>
      <c r="HN9" s="213"/>
      <c r="HO9" s="213"/>
      <c r="HP9" s="213"/>
      <c r="HQ9" s="213"/>
      <c r="HR9" s="213"/>
      <c r="HS9" s="213"/>
      <c r="HT9" s="213"/>
      <c r="HU9" s="213"/>
      <c r="HV9" s="213"/>
      <c r="HW9" s="213"/>
      <c r="HX9" s="213"/>
      <c r="HY9" s="213"/>
      <c r="HZ9" s="213"/>
      <c r="IA9" s="213"/>
      <c r="IB9" s="213"/>
      <c r="IC9" s="213"/>
      <c r="ID9" s="213"/>
      <c r="IE9" s="213"/>
      <c r="IF9" s="213"/>
      <c r="IG9" s="213"/>
      <c r="IH9" s="213"/>
      <c r="II9" s="213"/>
      <c r="IJ9" s="213"/>
      <c r="IK9" s="213"/>
      <c r="IL9" s="213"/>
      <c r="IM9" s="213"/>
      <c r="IN9" s="213"/>
      <c r="IO9" s="213"/>
      <c r="IP9" s="213"/>
      <c r="IQ9" s="213"/>
      <c r="IR9" s="213"/>
      <c r="IS9" s="213"/>
      <c r="IT9" s="213"/>
      <c r="IU9" s="213"/>
      <c r="IV9" s="213"/>
    </row>
    <row r="10" s="247" customFormat="true" ht="20.1" hidden="true" customHeight="true" outlineLevel="0" collapsed="false">
      <c r="A10" s="241"/>
      <c r="B10" s="242"/>
      <c r="C10" s="243" t="n">
        <f aca="false">SUM(D10:K10)</f>
        <v>3131222</v>
      </c>
      <c r="D10" s="243" t="n">
        <f aca="false">+D146</f>
        <v>42348</v>
      </c>
      <c r="E10" s="243" t="n">
        <f aca="false">+E146</f>
        <v>1567</v>
      </c>
      <c r="F10" s="243" t="n">
        <f aca="false">+F146</f>
        <v>160542</v>
      </c>
      <c r="G10" s="243" t="n">
        <f aca="false">+G146</f>
        <v>10609</v>
      </c>
      <c r="H10" s="243" t="n">
        <f aca="false">+H146</f>
        <v>0</v>
      </c>
      <c r="I10" s="243" t="n">
        <f aca="false">+I146</f>
        <v>0</v>
      </c>
      <c r="J10" s="243" t="n">
        <f aca="false">+J146</f>
        <v>2916156</v>
      </c>
      <c r="K10" s="243" t="n">
        <f aca="false">+K146</f>
        <v>0</v>
      </c>
      <c r="L10" s="243" t="n">
        <f aca="false">SUM(M10:U10)</f>
        <v>3131222</v>
      </c>
      <c r="M10" s="243" t="n">
        <f aca="false">+M146</f>
        <v>1893971</v>
      </c>
      <c r="N10" s="243" t="n">
        <f aca="false">+N146</f>
        <v>591636</v>
      </c>
      <c r="O10" s="243" t="n">
        <f aca="false">+O146</f>
        <v>612467</v>
      </c>
      <c r="P10" s="243" t="n">
        <f aca="false">+P146</f>
        <v>23716</v>
      </c>
      <c r="Q10" s="243" t="n">
        <f aca="false">+Q146</f>
        <v>0</v>
      </c>
      <c r="R10" s="243" t="n">
        <f aca="false">+R146</f>
        <v>2981</v>
      </c>
      <c r="S10" s="243" t="n">
        <f aca="false">+S146</f>
        <v>150</v>
      </c>
      <c r="T10" s="243"/>
      <c r="U10" s="243" t="n">
        <f aca="false">+U146</f>
        <v>6301</v>
      </c>
      <c r="V10" s="244" t="n">
        <f aca="false">+V146</f>
        <v>798.83</v>
      </c>
      <c r="W10" s="245" t="s">
        <v>351</v>
      </c>
      <c r="X10" s="246"/>
      <c r="Y10" s="246"/>
      <c r="Z10" s="213"/>
      <c r="AA10" s="213"/>
      <c r="AB10" s="213"/>
      <c r="AC10" s="213"/>
      <c r="AD10" s="213"/>
      <c r="AE10" s="213"/>
      <c r="AF10" s="213"/>
      <c r="AG10" s="213"/>
      <c r="AH10" s="213"/>
      <c r="AI10" s="213"/>
      <c r="AJ10" s="213"/>
      <c r="AK10" s="213"/>
      <c r="AL10" s="213"/>
      <c r="AM10" s="213"/>
      <c r="AN10" s="213"/>
      <c r="AO10" s="213"/>
      <c r="AP10" s="213"/>
      <c r="AQ10" s="213"/>
      <c r="AR10" s="213"/>
      <c r="AS10" s="213"/>
      <c r="AT10" s="213"/>
      <c r="AU10" s="213"/>
      <c r="AV10" s="213"/>
      <c r="AW10" s="213"/>
      <c r="AX10" s="213"/>
      <c r="AY10" s="213"/>
      <c r="AZ10" s="213"/>
      <c r="BA10" s="213"/>
      <c r="BB10" s="213"/>
      <c r="BC10" s="213"/>
      <c r="BD10" s="213"/>
      <c r="BE10" s="213"/>
      <c r="BF10" s="213"/>
      <c r="BG10" s="213"/>
      <c r="BH10" s="213"/>
      <c r="BI10" s="213"/>
      <c r="BJ10" s="213"/>
      <c r="BK10" s="213"/>
      <c r="BL10" s="213"/>
      <c r="BM10" s="213"/>
      <c r="BN10" s="213"/>
      <c r="BO10" s="213"/>
      <c r="BP10" s="213"/>
      <c r="BQ10" s="213"/>
      <c r="BR10" s="213"/>
      <c r="BS10" s="213"/>
      <c r="BT10" s="213"/>
      <c r="BU10" s="213"/>
      <c r="BV10" s="213"/>
      <c r="BW10" s="213"/>
      <c r="BX10" s="213"/>
      <c r="BY10" s="213"/>
      <c r="BZ10" s="213"/>
      <c r="CA10" s="213"/>
      <c r="CB10" s="213"/>
      <c r="CC10" s="213"/>
      <c r="CD10" s="213"/>
      <c r="CE10" s="213"/>
      <c r="CF10" s="213"/>
      <c r="CG10" s="213"/>
      <c r="CH10" s="213"/>
      <c r="CI10" s="213"/>
      <c r="CJ10" s="213"/>
      <c r="CK10" s="213"/>
      <c r="CL10" s="213"/>
      <c r="CM10" s="213"/>
      <c r="CN10" s="213"/>
      <c r="CO10" s="213"/>
      <c r="CP10" s="213"/>
      <c r="CQ10" s="213"/>
      <c r="CR10" s="213"/>
      <c r="CS10" s="213"/>
      <c r="CT10" s="213"/>
      <c r="CU10" s="213"/>
      <c r="CV10" s="213"/>
      <c r="CW10" s="213"/>
      <c r="CX10" s="213"/>
      <c r="CY10" s="213"/>
      <c r="CZ10" s="213"/>
      <c r="DA10" s="213"/>
      <c r="DB10" s="213"/>
      <c r="DC10" s="213"/>
      <c r="DD10" s="213"/>
      <c r="DE10" s="213"/>
      <c r="DF10" s="213"/>
      <c r="DG10" s="213"/>
      <c r="DH10" s="213"/>
      <c r="DI10" s="213"/>
      <c r="DJ10" s="213"/>
      <c r="DK10" s="213"/>
      <c r="DL10" s="213"/>
      <c r="DM10" s="213"/>
      <c r="DN10" s="213"/>
      <c r="DO10" s="213"/>
      <c r="DP10" s="213"/>
      <c r="DQ10" s="213"/>
      <c r="DR10" s="213"/>
      <c r="DS10" s="213"/>
      <c r="DT10" s="213"/>
      <c r="DU10" s="213"/>
      <c r="DV10" s="213"/>
      <c r="DW10" s="213"/>
      <c r="DX10" s="213"/>
      <c r="DY10" s="213"/>
      <c r="DZ10" s="213"/>
      <c r="EA10" s="213"/>
      <c r="EB10" s="213"/>
      <c r="EC10" s="213"/>
      <c r="ED10" s="213"/>
      <c r="EE10" s="213"/>
      <c r="EF10" s="213"/>
      <c r="EG10" s="213"/>
      <c r="EH10" s="213"/>
      <c r="EI10" s="213"/>
      <c r="EJ10" s="213"/>
      <c r="EK10" s="213"/>
      <c r="EL10" s="213"/>
      <c r="EM10" s="213"/>
      <c r="EN10" s="213"/>
      <c r="EO10" s="213"/>
      <c r="EP10" s="213"/>
      <c r="EQ10" s="213"/>
      <c r="ER10" s="213"/>
      <c r="ES10" s="213"/>
      <c r="ET10" s="213"/>
      <c r="EU10" s="213"/>
      <c r="EV10" s="213"/>
      <c r="EW10" s="213"/>
      <c r="EX10" s="213"/>
      <c r="EY10" s="213"/>
      <c r="EZ10" s="213"/>
      <c r="FA10" s="213"/>
      <c r="FB10" s="213"/>
      <c r="FC10" s="213"/>
      <c r="FD10" s="213"/>
      <c r="FE10" s="213"/>
      <c r="FF10" s="213"/>
      <c r="FG10" s="213"/>
      <c r="FH10" s="213"/>
      <c r="FI10" s="213"/>
      <c r="FJ10" s="213"/>
      <c r="FK10" s="213"/>
      <c r="FL10" s="213"/>
      <c r="FM10" s="213"/>
      <c r="FN10" s="213"/>
      <c r="FO10" s="213"/>
      <c r="FP10" s="213"/>
      <c r="FQ10" s="213"/>
      <c r="FR10" s="213"/>
      <c r="FS10" s="213"/>
      <c r="FT10" s="213"/>
      <c r="FU10" s="213"/>
      <c r="FV10" s="213"/>
      <c r="FW10" s="213"/>
      <c r="FX10" s="213"/>
      <c r="FY10" s="213"/>
      <c r="FZ10" s="213"/>
      <c r="GA10" s="213"/>
      <c r="GB10" s="213"/>
      <c r="GC10" s="213"/>
      <c r="GD10" s="213"/>
      <c r="GE10" s="213"/>
      <c r="GF10" s="213"/>
      <c r="GG10" s="213"/>
      <c r="GH10" s="213"/>
      <c r="GI10" s="213"/>
      <c r="GJ10" s="213"/>
      <c r="GK10" s="213"/>
      <c r="GL10" s="213"/>
      <c r="GM10" s="213"/>
      <c r="GN10" s="213"/>
      <c r="GO10" s="213"/>
      <c r="GP10" s="213"/>
      <c r="GQ10" s="213"/>
      <c r="GR10" s="213"/>
      <c r="GS10" s="213"/>
      <c r="GT10" s="213"/>
      <c r="GU10" s="213"/>
      <c r="GV10" s="213"/>
      <c r="GW10" s="213"/>
      <c r="GX10" s="213"/>
      <c r="GY10" s="213"/>
      <c r="GZ10" s="213"/>
      <c r="HA10" s="213"/>
      <c r="HB10" s="213"/>
      <c r="HC10" s="213"/>
      <c r="HD10" s="213"/>
      <c r="HE10" s="213"/>
      <c r="HF10" s="213"/>
      <c r="HG10" s="213"/>
      <c r="HH10" s="213"/>
      <c r="HI10" s="213"/>
      <c r="HJ10" s="213"/>
      <c r="HK10" s="213"/>
      <c r="HL10" s="213"/>
      <c r="HM10" s="213"/>
      <c r="HN10" s="213"/>
      <c r="HO10" s="213"/>
      <c r="HP10" s="213"/>
      <c r="HQ10" s="213"/>
      <c r="HR10" s="213"/>
      <c r="HS10" s="213"/>
      <c r="HT10" s="213"/>
      <c r="HU10" s="213"/>
      <c r="HV10" s="213"/>
      <c r="HW10" s="213"/>
      <c r="HX10" s="213"/>
      <c r="HY10" s="213"/>
      <c r="HZ10" s="213"/>
      <c r="IA10" s="213"/>
      <c r="IB10" s="213"/>
      <c r="IC10" s="213"/>
      <c r="ID10" s="213"/>
      <c r="IE10" s="213"/>
      <c r="IF10" s="213"/>
      <c r="IG10" s="213"/>
      <c r="IH10" s="213"/>
      <c r="II10" s="213"/>
      <c r="IJ10" s="213"/>
      <c r="IK10" s="213"/>
      <c r="IL10" s="213"/>
      <c r="IM10" s="213"/>
      <c r="IN10" s="213"/>
      <c r="IO10" s="213"/>
      <c r="IP10" s="213"/>
      <c r="IQ10" s="213"/>
      <c r="IR10" s="213"/>
      <c r="IS10" s="213"/>
      <c r="IT10" s="213"/>
      <c r="IU10" s="213"/>
      <c r="IV10" s="213"/>
    </row>
    <row r="11" s="247" customFormat="true" ht="19.5" hidden="false" customHeight="true" outlineLevel="0" collapsed="false">
      <c r="A11" s="241"/>
      <c r="B11" s="242"/>
      <c r="C11" s="243" t="n">
        <f aca="false">SUM(D11:K11)</f>
        <v>3279969</v>
      </c>
      <c r="D11" s="243" t="n">
        <f aca="false">+D147</f>
        <v>42348</v>
      </c>
      <c r="E11" s="243" t="n">
        <f aca="false">+E147</f>
        <v>1567</v>
      </c>
      <c r="F11" s="243" t="n">
        <f aca="false">+F147</f>
        <v>188353</v>
      </c>
      <c r="G11" s="243" t="n">
        <f aca="false">+G147</f>
        <v>20488</v>
      </c>
      <c r="H11" s="243" t="n">
        <f aca="false">+H147</f>
        <v>1297</v>
      </c>
      <c r="I11" s="243" t="n">
        <f aca="false">+I147</f>
        <v>469</v>
      </c>
      <c r="J11" s="243" t="n">
        <f aca="false">+J147</f>
        <v>3025447</v>
      </c>
      <c r="K11" s="243" t="n">
        <f aca="false">+K147</f>
        <v>0</v>
      </c>
      <c r="L11" s="243" t="n">
        <f aca="false">SUM(M11:U11)</f>
        <v>3279969</v>
      </c>
      <c r="M11" s="243" t="n">
        <f aca="false">+M147</f>
        <v>1924202</v>
      </c>
      <c r="N11" s="243" t="n">
        <f aca="false">+N147</f>
        <v>599055</v>
      </c>
      <c r="O11" s="243" t="n">
        <f aca="false">+O147</f>
        <v>673790</v>
      </c>
      <c r="P11" s="243" t="n">
        <f aca="false">+P147</f>
        <v>34968</v>
      </c>
      <c r="Q11" s="243" t="n">
        <f aca="false">+Q147</f>
        <v>29</v>
      </c>
      <c r="R11" s="243" t="n">
        <f aca="false">+R147</f>
        <v>2981</v>
      </c>
      <c r="S11" s="243" t="n">
        <f aca="false">+S147</f>
        <v>209</v>
      </c>
      <c r="T11" s="243"/>
      <c r="U11" s="243" t="n">
        <f aca="false">+U147</f>
        <v>44735</v>
      </c>
      <c r="V11" s="244" t="n">
        <f aca="false">+V147</f>
        <v>798.83</v>
      </c>
      <c r="W11" s="245" t="s">
        <v>352</v>
      </c>
      <c r="X11" s="246"/>
      <c r="Y11" s="246"/>
      <c r="Z11" s="213"/>
      <c r="AA11" s="213"/>
      <c r="AB11" s="213"/>
      <c r="AC11" s="213"/>
      <c r="AD11" s="213"/>
      <c r="AE11" s="213"/>
      <c r="AF11" s="213"/>
      <c r="AG11" s="213"/>
      <c r="AH11" s="213"/>
      <c r="AI11" s="213"/>
      <c r="AJ11" s="213"/>
      <c r="AK11" s="213"/>
      <c r="AL11" s="213"/>
      <c r="AM11" s="213"/>
      <c r="AN11" s="213"/>
      <c r="AO11" s="213"/>
      <c r="AP11" s="213"/>
      <c r="AQ11" s="213"/>
      <c r="AR11" s="213"/>
      <c r="AS11" s="213"/>
      <c r="AT11" s="213"/>
      <c r="AU11" s="213"/>
      <c r="AV11" s="213"/>
      <c r="AW11" s="213"/>
      <c r="AX11" s="213"/>
      <c r="AY11" s="213"/>
      <c r="AZ11" s="213"/>
      <c r="BA11" s="213"/>
      <c r="BB11" s="213"/>
      <c r="BC11" s="213"/>
      <c r="BD11" s="213"/>
      <c r="BE11" s="213"/>
      <c r="BF11" s="213"/>
      <c r="BG11" s="213"/>
      <c r="BH11" s="213"/>
      <c r="BI11" s="213"/>
      <c r="BJ11" s="213"/>
      <c r="BK11" s="213"/>
      <c r="BL11" s="213"/>
      <c r="BM11" s="213"/>
      <c r="BN11" s="213"/>
      <c r="BO11" s="213"/>
      <c r="BP11" s="213"/>
      <c r="BQ11" s="213"/>
      <c r="BR11" s="213"/>
      <c r="BS11" s="213"/>
      <c r="BT11" s="213"/>
      <c r="BU11" s="213"/>
      <c r="BV11" s="213"/>
      <c r="BW11" s="213"/>
      <c r="BX11" s="213"/>
      <c r="BY11" s="213"/>
      <c r="BZ11" s="213"/>
      <c r="CA11" s="213"/>
      <c r="CB11" s="213"/>
      <c r="CC11" s="213"/>
      <c r="CD11" s="213"/>
      <c r="CE11" s="213"/>
      <c r="CF11" s="213"/>
      <c r="CG11" s="213"/>
      <c r="CH11" s="213"/>
      <c r="CI11" s="213"/>
      <c r="CJ11" s="213"/>
      <c r="CK11" s="213"/>
      <c r="CL11" s="213"/>
      <c r="CM11" s="213"/>
      <c r="CN11" s="213"/>
      <c r="CO11" s="213"/>
      <c r="CP11" s="213"/>
      <c r="CQ11" s="213"/>
      <c r="CR11" s="213"/>
      <c r="CS11" s="213"/>
      <c r="CT11" s="213"/>
      <c r="CU11" s="213"/>
      <c r="CV11" s="213"/>
      <c r="CW11" s="213"/>
      <c r="CX11" s="213"/>
      <c r="CY11" s="213"/>
      <c r="CZ11" s="213"/>
      <c r="DA11" s="213"/>
      <c r="DB11" s="213"/>
      <c r="DC11" s="213"/>
      <c r="DD11" s="213"/>
      <c r="DE11" s="213"/>
      <c r="DF11" s="213"/>
      <c r="DG11" s="213"/>
      <c r="DH11" s="213"/>
      <c r="DI11" s="213"/>
      <c r="DJ11" s="213"/>
      <c r="DK11" s="213"/>
      <c r="DL11" s="213"/>
      <c r="DM11" s="213"/>
      <c r="DN11" s="213"/>
      <c r="DO11" s="213"/>
      <c r="DP11" s="213"/>
      <c r="DQ11" s="213"/>
      <c r="DR11" s="213"/>
      <c r="DS11" s="213"/>
      <c r="DT11" s="213"/>
      <c r="DU11" s="213"/>
      <c r="DV11" s="213"/>
      <c r="DW11" s="213"/>
      <c r="DX11" s="213"/>
      <c r="DY11" s="213"/>
      <c r="DZ11" s="213"/>
      <c r="EA11" s="213"/>
      <c r="EB11" s="213"/>
      <c r="EC11" s="213"/>
      <c r="ED11" s="213"/>
      <c r="EE11" s="213"/>
      <c r="EF11" s="213"/>
      <c r="EG11" s="213"/>
      <c r="EH11" s="213"/>
      <c r="EI11" s="213"/>
      <c r="EJ11" s="213"/>
      <c r="EK11" s="213"/>
      <c r="EL11" s="213"/>
      <c r="EM11" s="213"/>
      <c r="EN11" s="213"/>
      <c r="EO11" s="213"/>
      <c r="EP11" s="213"/>
      <c r="EQ11" s="213"/>
      <c r="ER11" s="213"/>
      <c r="ES11" s="213"/>
      <c r="ET11" s="213"/>
      <c r="EU11" s="213"/>
      <c r="EV11" s="213"/>
      <c r="EW11" s="213"/>
      <c r="EX11" s="213"/>
      <c r="EY11" s="213"/>
      <c r="EZ11" s="213"/>
      <c r="FA11" s="213"/>
      <c r="FB11" s="213"/>
      <c r="FC11" s="213"/>
      <c r="FD11" s="213"/>
      <c r="FE11" s="213"/>
      <c r="FF11" s="213"/>
      <c r="FG11" s="213"/>
      <c r="FH11" s="213"/>
      <c r="FI11" s="213"/>
      <c r="FJ11" s="213"/>
      <c r="FK11" s="213"/>
      <c r="FL11" s="213"/>
      <c r="FM11" s="213"/>
      <c r="FN11" s="213"/>
      <c r="FO11" s="213"/>
      <c r="FP11" s="213"/>
      <c r="FQ11" s="213"/>
      <c r="FR11" s="213"/>
      <c r="FS11" s="213"/>
      <c r="FT11" s="213"/>
      <c r="FU11" s="213"/>
      <c r="FV11" s="213"/>
      <c r="FW11" s="213"/>
      <c r="FX11" s="213"/>
      <c r="FY11" s="213"/>
      <c r="FZ11" s="213"/>
      <c r="GA11" s="213"/>
      <c r="GB11" s="213"/>
      <c r="GC11" s="213"/>
      <c r="GD11" s="213"/>
      <c r="GE11" s="213"/>
      <c r="GF11" s="213"/>
      <c r="GG11" s="213"/>
      <c r="GH11" s="213"/>
      <c r="GI11" s="213"/>
      <c r="GJ11" s="213"/>
      <c r="GK11" s="213"/>
      <c r="GL11" s="213"/>
      <c r="GM11" s="213"/>
      <c r="GN11" s="213"/>
      <c r="GO11" s="213"/>
      <c r="GP11" s="213"/>
      <c r="GQ11" s="213"/>
      <c r="GR11" s="213"/>
      <c r="GS11" s="213"/>
      <c r="GT11" s="213"/>
      <c r="GU11" s="213"/>
      <c r="GV11" s="213"/>
      <c r="GW11" s="213"/>
      <c r="GX11" s="213"/>
      <c r="GY11" s="213"/>
      <c r="GZ11" s="213"/>
      <c r="HA11" s="213"/>
      <c r="HB11" s="213"/>
      <c r="HC11" s="213"/>
      <c r="HD11" s="213"/>
      <c r="HE11" s="213"/>
      <c r="HF11" s="213"/>
      <c r="HG11" s="213"/>
      <c r="HH11" s="213"/>
      <c r="HI11" s="213"/>
      <c r="HJ11" s="213"/>
      <c r="HK11" s="213"/>
      <c r="HL11" s="213"/>
      <c r="HM11" s="213"/>
      <c r="HN11" s="213"/>
      <c r="HO11" s="213"/>
      <c r="HP11" s="213"/>
      <c r="HQ11" s="213"/>
      <c r="HR11" s="213"/>
      <c r="HS11" s="213"/>
      <c r="HT11" s="213"/>
      <c r="HU11" s="213"/>
      <c r="HV11" s="213"/>
      <c r="HW11" s="213"/>
      <c r="HX11" s="213"/>
      <c r="HY11" s="213"/>
      <c r="HZ11" s="213"/>
      <c r="IA11" s="213"/>
      <c r="IB11" s="213"/>
      <c r="IC11" s="213"/>
      <c r="ID11" s="213"/>
      <c r="IE11" s="213"/>
      <c r="IF11" s="213"/>
      <c r="IG11" s="213"/>
      <c r="IH11" s="213"/>
      <c r="II11" s="213"/>
      <c r="IJ11" s="213"/>
      <c r="IK11" s="213"/>
      <c r="IL11" s="213"/>
      <c r="IM11" s="213"/>
      <c r="IN11" s="213"/>
      <c r="IO11" s="213"/>
      <c r="IP11" s="213"/>
      <c r="IQ11" s="213"/>
      <c r="IR11" s="213"/>
      <c r="IS11" s="213"/>
      <c r="IT11" s="213"/>
      <c r="IU11" s="213"/>
      <c r="IV11" s="213"/>
    </row>
    <row r="12" s="247" customFormat="true" ht="19.5" hidden="false" customHeight="true" outlineLevel="0" collapsed="false">
      <c r="A12" s="241"/>
      <c r="B12" s="242"/>
      <c r="C12" s="243" t="n">
        <f aca="false">SUM(D12:K12)</f>
        <v>3263885</v>
      </c>
      <c r="D12" s="243" t="n">
        <f aca="false">+D148</f>
        <v>42348</v>
      </c>
      <c r="E12" s="243" t="n">
        <f aca="false">+E148</f>
        <v>1567</v>
      </c>
      <c r="F12" s="243" t="n">
        <f aca="false">+F148</f>
        <v>215309</v>
      </c>
      <c r="G12" s="243" t="n">
        <f aca="false">+G148</f>
        <v>19961</v>
      </c>
      <c r="H12" s="243" t="n">
        <f aca="false">+H148</f>
        <v>526</v>
      </c>
      <c r="I12" s="243" t="n">
        <f aca="false">+I148</f>
        <v>0</v>
      </c>
      <c r="J12" s="243" t="n">
        <f aca="false">+J148</f>
        <v>2984174</v>
      </c>
      <c r="K12" s="243" t="n">
        <f aca="false">+K148</f>
        <v>0</v>
      </c>
      <c r="L12" s="243" t="n">
        <f aca="false">SUM(M12:U12)</f>
        <v>3242329</v>
      </c>
      <c r="M12" s="243" t="n">
        <f aca="false">+M148</f>
        <v>1898593</v>
      </c>
      <c r="N12" s="243" t="n">
        <f aca="false">+N148</f>
        <v>583392</v>
      </c>
      <c r="O12" s="243" t="n">
        <f aca="false">+O148</f>
        <v>669040</v>
      </c>
      <c r="P12" s="243" t="n">
        <f aca="false">+P148</f>
        <v>33824</v>
      </c>
      <c r="Q12" s="243" t="n">
        <f aca="false">+Q148</f>
        <v>516</v>
      </c>
      <c r="R12" s="243" t="n">
        <f aca="false">+R148</f>
        <v>809</v>
      </c>
      <c r="S12" s="243" t="n">
        <f aca="false">+S148</f>
        <v>209</v>
      </c>
      <c r="T12" s="243" t="n">
        <f aca="false">+T148</f>
        <v>0</v>
      </c>
      <c r="U12" s="243" t="n">
        <f aca="false">+U148</f>
        <v>55946</v>
      </c>
      <c r="V12" s="244" t="n">
        <f aca="false">+V148</f>
        <v>798.69</v>
      </c>
      <c r="W12" s="245" t="s">
        <v>353</v>
      </c>
      <c r="X12" s="246"/>
      <c r="Y12" s="246"/>
      <c r="Z12" s="213"/>
      <c r="AA12" s="213"/>
      <c r="AB12" s="213"/>
      <c r="AC12" s="213"/>
      <c r="AD12" s="213"/>
      <c r="AE12" s="213"/>
      <c r="AF12" s="213"/>
      <c r="AG12" s="213"/>
      <c r="AH12" s="213"/>
      <c r="AI12" s="213"/>
      <c r="AJ12" s="213"/>
      <c r="AK12" s="213"/>
      <c r="AL12" s="213"/>
      <c r="AM12" s="213"/>
      <c r="AN12" s="213"/>
      <c r="AO12" s="213"/>
      <c r="AP12" s="213"/>
      <c r="AQ12" s="213"/>
      <c r="AR12" s="213"/>
      <c r="AS12" s="213"/>
      <c r="AT12" s="213"/>
      <c r="AU12" s="213"/>
      <c r="AV12" s="213"/>
      <c r="AW12" s="213"/>
      <c r="AX12" s="213"/>
      <c r="AY12" s="213"/>
      <c r="AZ12" s="213"/>
      <c r="BA12" s="213"/>
      <c r="BB12" s="213"/>
      <c r="BC12" s="213"/>
      <c r="BD12" s="213"/>
      <c r="BE12" s="213"/>
      <c r="BF12" s="213"/>
      <c r="BG12" s="213"/>
      <c r="BH12" s="213"/>
      <c r="BI12" s="213"/>
      <c r="BJ12" s="213"/>
      <c r="BK12" s="213"/>
      <c r="BL12" s="213"/>
      <c r="BM12" s="213"/>
      <c r="BN12" s="213"/>
      <c r="BO12" s="213"/>
      <c r="BP12" s="213"/>
      <c r="BQ12" s="213"/>
      <c r="BR12" s="213"/>
      <c r="BS12" s="213"/>
      <c r="BT12" s="213"/>
      <c r="BU12" s="213"/>
      <c r="BV12" s="213"/>
      <c r="BW12" s="213"/>
      <c r="BX12" s="213"/>
      <c r="BY12" s="213"/>
      <c r="BZ12" s="213"/>
      <c r="CA12" s="213"/>
      <c r="CB12" s="213"/>
      <c r="CC12" s="213"/>
      <c r="CD12" s="213"/>
      <c r="CE12" s="213"/>
      <c r="CF12" s="213"/>
      <c r="CG12" s="213"/>
      <c r="CH12" s="213"/>
      <c r="CI12" s="213"/>
      <c r="CJ12" s="213"/>
      <c r="CK12" s="213"/>
      <c r="CL12" s="213"/>
      <c r="CM12" s="213"/>
      <c r="CN12" s="213"/>
      <c r="CO12" s="213"/>
      <c r="CP12" s="213"/>
      <c r="CQ12" s="213"/>
      <c r="CR12" s="213"/>
      <c r="CS12" s="213"/>
      <c r="CT12" s="213"/>
      <c r="CU12" s="213"/>
      <c r="CV12" s="213"/>
      <c r="CW12" s="213"/>
      <c r="CX12" s="213"/>
      <c r="CY12" s="213"/>
      <c r="CZ12" s="213"/>
      <c r="DA12" s="213"/>
      <c r="DB12" s="213"/>
      <c r="DC12" s="213"/>
      <c r="DD12" s="213"/>
      <c r="DE12" s="213"/>
      <c r="DF12" s="213"/>
      <c r="DG12" s="213"/>
      <c r="DH12" s="213"/>
      <c r="DI12" s="213"/>
      <c r="DJ12" s="213"/>
      <c r="DK12" s="213"/>
      <c r="DL12" s="213"/>
      <c r="DM12" s="213"/>
      <c r="DN12" s="213"/>
      <c r="DO12" s="213"/>
      <c r="DP12" s="213"/>
      <c r="DQ12" s="213"/>
      <c r="DR12" s="213"/>
      <c r="DS12" s="213"/>
      <c r="DT12" s="213"/>
      <c r="DU12" s="213"/>
      <c r="DV12" s="213"/>
      <c r="DW12" s="213"/>
      <c r="DX12" s="213"/>
      <c r="DY12" s="213"/>
      <c r="DZ12" s="213"/>
      <c r="EA12" s="213"/>
      <c r="EB12" s="213"/>
      <c r="EC12" s="213"/>
      <c r="ED12" s="213"/>
      <c r="EE12" s="213"/>
      <c r="EF12" s="213"/>
      <c r="EG12" s="213"/>
      <c r="EH12" s="213"/>
      <c r="EI12" s="213"/>
      <c r="EJ12" s="213"/>
      <c r="EK12" s="213"/>
      <c r="EL12" s="213"/>
      <c r="EM12" s="213"/>
      <c r="EN12" s="213"/>
      <c r="EO12" s="213"/>
      <c r="EP12" s="213"/>
      <c r="EQ12" s="213"/>
      <c r="ER12" s="213"/>
      <c r="ES12" s="213"/>
      <c r="ET12" s="213"/>
      <c r="EU12" s="213"/>
      <c r="EV12" s="213"/>
      <c r="EW12" s="213"/>
      <c r="EX12" s="213"/>
      <c r="EY12" s="213"/>
      <c r="EZ12" s="213"/>
      <c r="FA12" s="213"/>
      <c r="FB12" s="213"/>
      <c r="FC12" s="213"/>
      <c r="FD12" s="213"/>
      <c r="FE12" s="213"/>
      <c r="FF12" s="213"/>
      <c r="FG12" s="213"/>
      <c r="FH12" s="213"/>
      <c r="FI12" s="213"/>
      <c r="FJ12" s="213"/>
      <c r="FK12" s="213"/>
      <c r="FL12" s="213"/>
      <c r="FM12" s="213"/>
      <c r="FN12" s="213"/>
      <c r="FO12" s="213"/>
      <c r="FP12" s="213"/>
      <c r="FQ12" s="213"/>
      <c r="FR12" s="213"/>
      <c r="FS12" s="213"/>
      <c r="FT12" s="213"/>
      <c r="FU12" s="213"/>
      <c r="FV12" s="213"/>
      <c r="FW12" s="213"/>
      <c r="FX12" s="213"/>
      <c r="FY12" s="213"/>
      <c r="FZ12" s="213"/>
      <c r="GA12" s="213"/>
      <c r="GB12" s="213"/>
      <c r="GC12" s="213"/>
      <c r="GD12" s="213"/>
      <c r="GE12" s="213"/>
      <c r="GF12" s="213"/>
      <c r="GG12" s="213"/>
      <c r="GH12" s="213"/>
      <c r="GI12" s="213"/>
      <c r="GJ12" s="213"/>
      <c r="GK12" s="213"/>
      <c r="GL12" s="213"/>
      <c r="GM12" s="213"/>
      <c r="GN12" s="213"/>
      <c r="GO12" s="213"/>
      <c r="GP12" s="213"/>
      <c r="GQ12" s="213"/>
      <c r="GR12" s="213"/>
      <c r="GS12" s="213"/>
      <c r="GT12" s="213"/>
      <c r="GU12" s="213"/>
      <c r="GV12" s="213"/>
      <c r="GW12" s="213"/>
      <c r="GX12" s="213"/>
      <c r="GY12" s="213"/>
      <c r="GZ12" s="213"/>
      <c r="HA12" s="213"/>
      <c r="HB12" s="213"/>
      <c r="HC12" s="213"/>
      <c r="HD12" s="213"/>
      <c r="HE12" s="213"/>
      <c r="HF12" s="213"/>
      <c r="HG12" s="213"/>
      <c r="HH12" s="213"/>
      <c r="HI12" s="213"/>
      <c r="HJ12" s="213"/>
      <c r="HK12" s="213"/>
      <c r="HL12" s="213"/>
      <c r="HM12" s="213"/>
      <c r="HN12" s="213"/>
      <c r="HO12" s="213"/>
      <c r="HP12" s="213"/>
      <c r="HQ12" s="213"/>
      <c r="HR12" s="213"/>
      <c r="HS12" s="213"/>
      <c r="HT12" s="213"/>
      <c r="HU12" s="213"/>
      <c r="HV12" s="213"/>
      <c r="HW12" s="213"/>
      <c r="HX12" s="213"/>
      <c r="HY12" s="213"/>
      <c r="HZ12" s="213"/>
      <c r="IA12" s="213"/>
      <c r="IB12" s="213"/>
      <c r="IC12" s="213"/>
      <c r="ID12" s="213"/>
      <c r="IE12" s="213"/>
      <c r="IF12" s="213"/>
      <c r="IG12" s="213"/>
      <c r="IH12" s="213"/>
      <c r="II12" s="213"/>
      <c r="IJ12" s="213"/>
      <c r="IK12" s="213"/>
      <c r="IL12" s="213"/>
      <c r="IM12" s="213"/>
      <c r="IN12" s="213"/>
      <c r="IO12" s="213"/>
      <c r="IP12" s="213"/>
      <c r="IQ12" s="213"/>
      <c r="IR12" s="213"/>
      <c r="IS12" s="213"/>
      <c r="IT12" s="213"/>
      <c r="IU12" s="213"/>
      <c r="IV12" s="213"/>
    </row>
    <row r="13" s="252" customFormat="true" ht="19.5" hidden="false" customHeight="true" outlineLevel="0" collapsed="false">
      <c r="A13" s="248"/>
      <c r="B13" s="255"/>
      <c r="C13" s="249" t="n">
        <f aca="false">+C12/C11</f>
        <v>0.995096295117423</v>
      </c>
      <c r="D13" s="249" t="n">
        <f aca="false">+D12/D11</f>
        <v>1</v>
      </c>
      <c r="E13" s="249" t="n">
        <f aca="false">+E12/E11</f>
        <v>1</v>
      </c>
      <c r="F13" s="249" t="n">
        <f aca="false">+F12/F11</f>
        <v>1.143114258865</v>
      </c>
      <c r="G13" s="249" t="n">
        <f aca="false">+G12/G11</f>
        <v>0.974277625927372</v>
      </c>
      <c r="H13" s="249" t="n">
        <f aca="false">+H12/H11</f>
        <v>0.405551272166538</v>
      </c>
      <c r="I13" s="249" t="n">
        <f aca="false">+I12/I11</f>
        <v>0</v>
      </c>
      <c r="J13" s="249" t="n">
        <f aca="false">+J12/J11</f>
        <v>0.986358048909798</v>
      </c>
      <c r="K13" s="249"/>
      <c r="L13" s="249" t="n">
        <f aca="false">+L12/L11</f>
        <v>0.988524281784371</v>
      </c>
      <c r="M13" s="249" t="n">
        <f aca="false">+M12/M11</f>
        <v>0.986691106235208</v>
      </c>
      <c r="N13" s="249" t="n">
        <f aca="false">+N12/N11</f>
        <v>0.973853819766132</v>
      </c>
      <c r="O13" s="249" t="n">
        <f aca="false">+O12/O11</f>
        <v>0.992950325769157</v>
      </c>
      <c r="P13" s="249" t="n">
        <f aca="false">+P12/P11</f>
        <v>0.967284374285061</v>
      </c>
      <c r="Q13" s="249" t="n">
        <f aca="false">+Q12/Q11</f>
        <v>17.7931034482759</v>
      </c>
      <c r="R13" s="249" t="n">
        <f aca="false">+R12/R11</f>
        <v>0.271385441127139</v>
      </c>
      <c r="S13" s="249" t="n">
        <f aca="false">+S12/S11</f>
        <v>1</v>
      </c>
      <c r="T13" s="249"/>
      <c r="U13" s="249" t="n">
        <f aca="false">+U12/U11</f>
        <v>1.25060914272941</v>
      </c>
      <c r="V13" s="249" t="n">
        <f aca="false">+V12/V11</f>
        <v>0.999824743687643</v>
      </c>
      <c r="W13" s="250" t="s">
        <v>354</v>
      </c>
      <c r="X13" s="251"/>
      <c r="Y13" s="251"/>
      <c r="Z13" s="251"/>
      <c r="AA13" s="251"/>
      <c r="AB13" s="251"/>
      <c r="AC13" s="251"/>
      <c r="AD13" s="251"/>
      <c r="AE13" s="251"/>
      <c r="AF13" s="251"/>
      <c r="AG13" s="251"/>
      <c r="AH13" s="251"/>
      <c r="AI13" s="251"/>
      <c r="AJ13" s="251"/>
      <c r="AK13" s="251"/>
      <c r="AL13" s="251"/>
      <c r="AM13" s="251"/>
      <c r="AN13" s="251"/>
      <c r="AO13" s="251"/>
      <c r="AP13" s="251"/>
      <c r="AQ13" s="251"/>
      <c r="AR13" s="251"/>
      <c r="AS13" s="251"/>
      <c r="AT13" s="251"/>
      <c r="AU13" s="251"/>
      <c r="AV13" s="251"/>
      <c r="AW13" s="251"/>
      <c r="AX13" s="251"/>
      <c r="AY13" s="251"/>
      <c r="AZ13" s="251"/>
      <c r="BA13" s="251"/>
      <c r="BB13" s="251"/>
      <c r="BC13" s="251"/>
      <c r="BD13" s="251"/>
      <c r="BE13" s="251"/>
      <c r="BF13" s="251"/>
      <c r="BG13" s="251"/>
      <c r="BH13" s="251"/>
      <c r="BI13" s="251"/>
      <c r="BJ13" s="251"/>
      <c r="BK13" s="251"/>
      <c r="BL13" s="251"/>
      <c r="BM13" s="251"/>
      <c r="BN13" s="251"/>
      <c r="BO13" s="251"/>
      <c r="BP13" s="251"/>
      <c r="BQ13" s="251"/>
      <c r="BR13" s="251"/>
      <c r="BS13" s="251"/>
      <c r="BT13" s="251"/>
      <c r="BU13" s="251"/>
      <c r="BV13" s="251"/>
      <c r="BW13" s="251"/>
      <c r="BX13" s="251"/>
      <c r="BY13" s="251"/>
      <c r="BZ13" s="251"/>
      <c r="CA13" s="251"/>
      <c r="CB13" s="251"/>
      <c r="CC13" s="251"/>
      <c r="CD13" s="251"/>
      <c r="CE13" s="251"/>
      <c r="CF13" s="251"/>
      <c r="CG13" s="251"/>
      <c r="CH13" s="251"/>
      <c r="CI13" s="251"/>
      <c r="CJ13" s="251"/>
      <c r="CK13" s="251"/>
      <c r="CL13" s="251"/>
      <c r="CM13" s="251"/>
      <c r="CN13" s="251"/>
      <c r="CO13" s="251"/>
      <c r="CP13" s="251"/>
      <c r="CQ13" s="251"/>
      <c r="CR13" s="251"/>
      <c r="CS13" s="251"/>
      <c r="CT13" s="251"/>
      <c r="CU13" s="251"/>
      <c r="CV13" s="251"/>
      <c r="CW13" s="251"/>
      <c r="CX13" s="251"/>
      <c r="CY13" s="251"/>
      <c r="CZ13" s="251"/>
      <c r="DA13" s="251"/>
      <c r="DB13" s="251"/>
      <c r="DC13" s="251"/>
      <c r="DD13" s="251"/>
      <c r="DE13" s="251"/>
      <c r="DF13" s="251"/>
      <c r="DG13" s="251"/>
      <c r="DH13" s="251"/>
      <c r="DI13" s="251"/>
      <c r="DJ13" s="251"/>
      <c r="DK13" s="251"/>
      <c r="DL13" s="251"/>
      <c r="DM13" s="251"/>
      <c r="DN13" s="251"/>
      <c r="DO13" s="251"/>
      <c r="DP13" s="251"/>
      <c r="DQ13" s="251"/>
      <c r="DR13" s="251"/>
      <c r="DS13" s="251"/>
      <c r="DT13" s="251"/>
      <c r="DU13" s="251"/>
      <c r="DV13" s="251"/>
      <c r="DW13" s="251"/>
      <c r="DX13" s="251"/>
      <c r="DY13" s="251"/>
      <c r="DZ13" s="251"/>
      <c r="EA13" s="251"/>
      <c r="EB13" s="251"/>
      <c r="EC13" s="251"/>
      <c r="ED13" s="251"/>
      <c r="EE13" s="251"/>
      <c r="EF13" s="251"/>
      <c r="EG13" s="251"/>
      <c r="EH13" s="251"/>
      <c r="EI13" s="251"/>
      <c r="EJ13" s="251"/>
      <c r="EK13" s="251"/>
      <c r="EL13" s="251"/>
      <c r="EM13" s="251"/>
      <c r="EN13" s="251"/>
      <c r="EO13" s="251"/>
      <c r="EP13" s="251"/>
      <c r="EQ13" s="251"/>
      <c r="ER13" s="251"/>
      <c r="ES13" s="251"/>
      <c r="ET13" s="251"/>
      <c r="EU13" s="251"/>
      <c r="EV13" s="251"/>
      <c r="EW13" s="251"/>
      <c r="EX13" s="251"/>
      <c r="EY13" s="251"/>
      <c r="EZ13" s="251"/>
      <c r="FA13" s="251"/>
      <c r="FB13" s="251"/>
      <c r="FC13" s="251"/>
      <c r="FD13" s="251"/>
      <c r="FE13" s="251"/>
      <c r="FF13" s="251"/>
      <c r="FG13" s="251"/>
      <c r="FH13" s="251"/>
      <c r="FI13" s="251"/>
      <c r="FJ13" s="251"/>
      <c r="FK13" s="251"/>
      <c r="FL13" s="251"/>
      <c r="FM13" s="251"/>
      <c r="FN13" s="251"/>
      <c r="FO13" s="251"/>
      <c r="FP13" s="251"/>
      <c r="FQ13" s="251"/>
      <c r="FR13" s="251"/>
      <c r="FS13" s="251"/>
      <c r="FT13" s="251"/>
      <c r="FU13" s="251"/>
      <c r="FV13" s="251"/>
      <c r="FW13" s="251"/>
      <c r="FX13" s="251"/>
      <c r="FY13" s="251"/>
      <c r="FZ13" s="251"/>
      <c r="GA13" s="251"/>
      <c r="GB13" s="251"/>
      <c r="GC13" s="251"/>
      <c r="GD13" s="251"/>
      <c r="GE13" s="251"/>
      <c r="GF13" s="251"/>
      <c r="GG13" s="251"/>
      <c r="GH13" s="251"/>
      <c r="GI13" s="251"/>
      <c r="GJ13" s="251"/>
      <c r="GK13" s="251"/>
      <c r="GL13" s="251"/>
      <c r="GM13" s="251"/>
      <c r="GN13" s="251"/>
      <c r="GO13" s="251"/>
      <c r="GP13" s="251"/>
      <c r="GQ13" s="251"/>
      <c r="GR13" s="251"/>
      <c r="GS13" s="251"/>
      <c r="GT13" s="251"/>
      <c r="GU13" s="251"/>
      <c r="GV13" s="251"/>
      <c r="GW13" s="251"/>
      <c r="GX13" s="251"/>
      <c r="GY13" s="251"/>
      <c r="GZ13" s="251"/>
      <c r="HA13" s="251"/>
      <c r="HB13" s="251"/>
      <c r="HC13" s="251"/>
      <c r="HD13" s="251"/>
      <c r="HE13" s="251"/>
      <c r="HF13" s="251"/>
      <c r="HG13" s="251"/>
      <c r="HH13" s="251"/>
      <c r="HI13" s="251"/>
      <c r="HJ13" s="251"/>
      <c r="HK13" s="251"/>
      <c r="HL13" s="251"/>
      <c r="HM13" s="251"/>
      <c r="HN13" s="251"/>
      <c r="HO13" s="251"/>
      <c r="HP13" s="251"/>
      <c r="HQ13" s="251"/>
      <c r="HR13" s="251"/>
      <c r="HS13" s="251"/>
      <c r="HT13" s="251"/>
      <c r="HU13" s="251"/>
      <c r="HV13" s="251"/>
      <c r="HW13" s="251"/>
      <c r="HX13" s="251"/>
      <c r="HY13" s="251"/>
      <c r="HZ13" s="251"/>
      <c r="IA13" s="251"/>
      <c r="IB13" s="251"/>
      <c r="IC13" s="251"/>
      <c r="ID13" s="251"/>
      <c r="IE13" s="251"/>
      <c r="IF13" s="251"/>
      <c r="IG13" s="251"/>
      <c r="IH13" s="251"/>
      <c r="II13" s="251"/>
      <c r="IJ13" s="251"/>
      <c r="IK13" s="251"/>
      <c r="IL13" s="251"/>
      <c r="IM13" s="251"/>
      <c r="IN13" s="251"/>
      <c r="IO13" s="251"/>
      <c r="IP13" s="251"/>
      <c r="IQ13" s="251"/>
      <c r="IR13" s="251"/>
      <c r="IS13" s="251"/>
      <c r="IT13" s="251"/>
      <c r="IU13" s="251"/>
      <c r="IV13" s="251"/>
    </row>
    <row r="14" customFormat="false" ht="20.1" hidden="true" customHeight="true" outlineLevel="0" collapsed="false">
      <c r="A14" s="241" t="s">
        <v>97</v>
      </c>
      <c r="B14" s="242" t="s">
        <v>355</v>
      </c>
      <c r="C14" s="243" t="n">
        <f aca="false">SUM(D14:K14)</f>
        <v>2829669</v>
      </c>
      <c r="D14" s="243" t="n">
        <f aca="false">+D238</f>
        <v>0</v>
      </c>
      <c r="E14" s="243" t="n">
        <f aca="false">+E238</f>
        <v>0</v>
      </c>
      <c r="F14" s="243" t="n">
        <f aca="false">+F238</f>
        <v>272300</v>
      </c>
      <c r="G14" s="243" t="n">
        <f aca="false">+G238</f>
        <v>241320</v>
      </c>
      <c r="H14" s="243" t="n">
        <f aca="false">+H238</f>
        <v>0</v>
      </c>
      <c r="I14" s="243" t="n">
        <f aca="false">+I238</f>
        <v>0</v>
      </c>
      <c r="J14" s="243" t="n">
        <f aca="false">+J238</f>
        <v>2316049</v>
      </c>
      <c r="K14" s="243" t="n">
        <f aca="false">+K238</f>
        <v>0</v>
      </c>
      <c r="L14" s="243" t="n">
        <f aca="false">SUM(M14:U14)</f>
        <v>2829669</v>
      </c>
      <c r="M14" s="243" t="n">
        <f aca="false">+M238</f>
        <v>1509119</v>
      </c>
      <c r="N14" s="243" t="n">
        <f aca="false">+N238</f>
        <v>477200</v>
      </c>
      <c r="O14" s="243" t="n">
        <f aca="false">+O238</f>
        <v>784507</v>
      </c>
      <c r="P14" s="243" t="n">
        <f aca="false">+P238</f>
        <v>15906</v>
      </c>
      <c r="Q14" s="243" t="n">
        <f aca="false">+Q238</f>
        <v>0</v>
      </c>
      <c r="R14" s="243" t="n">
        <f aca="false">+R238</f>
        <v>0</v>
      </c>
      <c r="S14" s="243" t="n">
        <f aca="false">+S238</f>
        <v>0</v>
      </c>
      <c r="T14" s="243"/>
      <c r="U14" s="243" t="n">
        <f aca="false">+U238</f>
        <v>42937</v>
      </c>
      <c r="V14" s="244" t="n">
        <f aca="false">+V238</f>
        <v>793.95</v>
      </c>
      <c r="W14" s="245" t="s">
        <v>347</v>
      </c>
      <c r="X14" s="246"/>
      <c r="Y14" s="246"/>
      <c r="Z14" s="246"/>
    </row>
    <row r="15" customFormat="false" ht="20.1" hidden="false" customHeight="true" outlineLevel="0" collapsed="false">
      <c r="A15" s="241" t="s">
        <v>97</v>
      </c>
      <c r="B15" s="242" t="s">
        <v>355</v>
      </c>
      <c r="C15" s="243" t="n">
        <f aca="false">SUM(D15:K15)</f>
        <v>2845431</v>
      </c>
      <c r="D15" s="243" t="n">
        <f aca="false">+D239</f>
        <v>0</v>
      </c>
      <c r="E15" s="243" t="n">
        <f aca="false">+E239</f>
        <v>0</v>
      </c>
      <c r="F15" s="243" t="n">
        <f aca="false">+F239</f>
        <v>284854</v>
      </c>
      <c r="G15" s="243" t="n">
        <f aca="false">+G239</f>
        <v>232127</v>
      </c>
      <c r="H15" s="243" t="n">
        <f aca="false">+H239</f>
        <v>0</v>
      </c>
      <c r="I15" s="243" t="n">
        <f aca="false">+I239</f>
        <v>0</v>
      </c>
      <c r="J15" s="243" t="n">
        <f aca="false">+J239</f>
        <v>2328450</v>
      </c>
      <c r="K15" s="243" t="n">
        <f aca="false">+K239</f>
        <v>0</v>
      </c>
      <c r="L15" s="243" t="n">
        <f aca="false">SUM(M15:U15)</f>
        <v>2845431</v>
      </c>
      <c r="M15" s="243" t="n">
        <f aca="false">+M239</f>
        <v>1557068</v>
      </c>
      <c r="N15" s="243" t="n">
        <f aca="false">+N239</f>
        <v>492168</v>
      </c>
      <c r="O15" s="243" t="n">
        <f aca="false">+O239</f>
        <v>781645</v>
      </c>
      <c r="P15" s="243" t="n">
        <f aca="false">+P239</f>
        <v>14550</v>
      </c>
      <c r="Q15" s="243" t="n">
        <f aca="false">+Q239</f>
        <v>0</v>
      </c>
      <c r="R15" s="243" t="n">
        <f aca="false">+R239</f>
        <v>0</v>
      </c>
      <c r="S15" s="243" t="n">
        <f aca="false">+S239</f>
        <v>0</v>
      </c>
      <c r="T15" s="243"/>
      <c r="U15" s="243" t="n">
        <f aca="false">+U239</f>
        <v>0</v>
      </c>
      <c r="V15" s="244" t="n">
        <f aca="false">+V239</f>
        <v>806.9</v>
      </c>
      <c r="W15" s="245" t="s">
        <v>348</v>
      </c>
      <c r="X15" s="246"/>
      <c r="Y15" s="246"/>
      <c r="Z15" s="246"/>
      <c r="AA15" s="246"/>
    </row>
    <row r="16" s="251" customFormat="true" ht="20.1" hidden="true" customHeight="true" outlineLevel="0" collapsed="false">
      <c r="A16" s="248"/>
      <c r="B16" s="242"/>
      <c r="C16" s="249" t="n">
        <f aca="false">+C15/C14</f>
        <v>1.00557026281166</v>
      </c>
      <c r="D16" s="249"/>
      <c r="E16" s="249"/>
      <c r="F16" s="249" t="n">
        <f aca="false">+F15/F14</f>
        <v>1.04610356224752</v>
      </c>
      <c r="G16" s="249" t="n">
        <f aca="false">+G15/G14</f>
        <v>0.961905353886955</v>
      </c>
      <c r="H16" s="249"/>
      <c r="I16" s="249"/>
      <c r="J16" s="249" t="n">
        <f aca="false">+J15/J14</f>
        <v>1.00535437721741</v>
      </c>
      <c r="K16" s="249"/>
      <c r="L16" s="249" t="n">
        <f aca="false">+L15/L14</f>
        <v>1.00557026281166</v>
      </c>
      <c r="M16" s="249" t="n">
        <f aca="false">+M15/M14</f>
        <v>1.03177284230071</v>
      </c>
      <c r="N16" s="249" t="n">
        <f aca="false">+N15/N14</f>
        <v>1.03136630343671</v>
      </c>
      <c r="O16" s="249" t="n">
        <f aca="false">+O15/O14</f>
        <v>0.996351848995611</v>
      </c>
      <c r="P16" s="249" t="n">
        <f aca="false">+P15/P14</f>
        <v>0.914749151263674</v>
      </c>
      <c r="Q16" s="249"/>
      <c r="R16" s="249"/>
      <c r="S16" s="249"/>
      <c r="T16" s="249"/>
      <c r="U16" s="249" t="n">
        <f aca="false">+U15/U14</f>
        <v>0</v>
      </c>
      <c r="V16" s="249" t="n">
        <f aca="false">+V15/V14</f>
        <v>1.01631085080924</v>
      </c>
      <c r="W16" s="250" t="s">
        <v>349</v>
      </c>
    </row>
    <row r="17" customFormat="false" ht="20.1" hidden="true" customHeight="true" outlineLevel="0" collapsed="false">
      <c r="A17" s="241"/>
      <c r="B17" s="254"/>
      <c r="C17" s="243" t="n">
        <f aca="false">SUM(D17:K17)</f>
        <v>2825858</v>
      </c>
      <c r="D17" s="243" t="n">
        <f aca="false">+D241</f>
        <v>95472</v>
      </c>
      <c r="E17" s="243" t="n">
        <f aca="false">+E241</f>
        <v>0</v>
      </c>
      <c r="F17" s="243" t="n">
        <f aca="false">+F241</f>
        <v>264854</v>
      </c>
      <c r="G17" s="243" t="n">
        <f aca="false">+G241</f>
        <v>128357</v>
      </c>
      <c r="H17" s="243" t="n">
        <f aca="false">+H241</f>
        <v>0</v>
      </c>
      <c r="I17" s="243" t="n">
        <f aca="false">+I241</f>
        <v>0</v>
      </c>
      <c r="J17" s="243" t="n">
        <f aca="false">+J241</f>
        <v>2337175</v>
      </c>
      <c r="K17" s="243" t="n">
        <f aca="false">+K241</f>
        <v>0</v>
      </c>
      <c r="L17" s="243" t="n">
        <f aca="false">SUM(M17:U17)</f>
        <v>2825858</v>
      </c>
      <c r="M17" s="243" t="n">
        <f aca="false">+M241</f>
        <v>1497176</v>
      </c>
      <c r="N17" s="243" t="n">
        <f aca="false">+N241</f>
        <v>471601</v>
      </c>
      <c r="O17" s="243" t="n">
        <f aca="false">+O241</f>
        <v>823399</v>
      </c>
      <c r="P17" s="243" t="n">
        <f aca="false">+P241</f>
        <v>14550</v>
      </c>
      <c r="Q17" s="243" t="n">
        <f aca="false">+Q241</f>
        <v>0</v>
      </c>
      <c r="R17" s="243" t="n">
        <f aca="false">+R241</f>
        <v>14332</v>
      </c>
      <c r="S17" s="243" t="n">
        <f aca="false">+S241</f>
        <v>0</v>
      </c>
      <c r="T17" s="243"/>
      <c r="U17" s="243" t="n">
        <f aca="false">+U241</f>
        <v>4800</v>
      </c>
      <c r="V17" s="244" t="n">
        <f aca="false">+V241</f>
        <v>738.65</v>
      </c>
      <c r="W17" s="245" t="s">
        <v>350</v>
      </c>
      <c r="X17" s="246"/>
      <c r="Y17" s="246"/>
    </row>
    <row r="18" customFormat="false" ht="22.5" hidden="true" customHeight="true" outlineLevel="0" collapsed="false">
      <c r="A18" s="241"/>
      <c r="B18" s="242"/>
      <c r="C18" s="243" t="n">
        <f aca="false">SUM(D18:K18)</f>
        <v>2914041</v>
      </c>
      <c r="D18" s="243" t="n">
        <f aca="false">+D242</f>
        <v>111329</v>
      </c>
      <c r="E18" s="243" t="n">
        <f aca="false">+E242</f>
        <v>0</v>
      </c>
      <c r="F18" s="243" t="n">
        <f aca="false">+F242</f>
        <v>264854</v>
      </c>
      <c r="G18" s="243" t="n">
        <f aca="false">+G242</f>
        <v>130169</v>
      </c>
      <c r="H18" s="243" t="n">
        <f aca="false">+H242</f>
        <v>0</v>
      </c>
      <c r="I18" s="243" t="n">
        <f aca="false">+I242</f>
        <v>0</v>
      </c>
      <c r="J18" s="243" t="n">
        <f aca="false">+J242</f>
        <v>2407689</v>
      </c>
      <c r="K18" s="243" t="n">
        <f aca="false">+K242</f>
        <v>0</v>
      </c>
      <c r="L18" s="243" t="n">
        <f aca="false">SUM(M18:U18)</f>
        <v>2914041</v>
      </c>
      <c r="M18" s="243" t="n">
        <f aca="false">+M242</f>
        <v>1524743</v>
      </c>
      <c r="N18" s="243" t="n">
        <f aca="false">+N242</f>
        <v>480423</v>
      </c>
      <c r="O18" s="243" t="n">
        <f aca="false">+O242</f>
        <v>828670</v>
      </c>
      <c r="P18" s="243" t="n">
        <f aca="false">+P242</f>
        <v>33748</v>
      </c>
      <c r="Q18" s="243" t="n">
        <f aca="false">+Q242</f>
        <v>0</v>
      </c>
      <c r="R18" s="243" t="n">
        <f aca="false">+R242</f>
        <v>27028</v>
      </c>
      <c r="S18" s="243" t="n">
        <f aca="false">+S242</f>
        <v>0</v>
      </c>
      <c r="T18" s="243"/>
      <c r="U18" s="243" t="n">
        <f aca="false">+U242</f>
        <v>19429</v>
      </c>
      <c r="V18" s="244" t="n">
        <f aca="false">+V242</f>
        <v>742.75</v>
      </c>
      <c r="W18" s="245" t="s">
        <v>351</v>
      </c>
      <c r="X18" s="246"/>
      <c r="Y18" s="246" t="n">
        <f aca="false">+V18-V17</f>
        <v>4.10000000000002</v>
      </c>
    </row>
    <row r="19" customFormat="false" ht="20.1" hidden="false" customHeight="true" outlineLevel="0" collapsed="false">
      <c r="A19" s="241"/>
      <c r="B19" s="242"/>
      <c r="C19" s="243" t="n">
        <f aca="false">SUM(D19:K19)</f>
        <v>3016179</v>
      </c>
      <c r="D19" s="243" t="n">
        <f aca="false">+D243</f>
        <v>111329</v>
      </c>
      <c r="E19" s="243" t="n">
        <f aca="false">+E243</f>
        <v>0</v>
      </c>
      <c r="F19" s="243" t="n">
        <f aca="false">+F243</f>
        <v>288366</v>
      </c>
      <c r="G19" s="243" t="n">
        <f aca="false">+G243</f>
        <v>128809</v>
      </c>
      <c r="H19" s="243" t="n">
        <f aca="false">+H243</f>
        <v>0</v>
      </c>
      <c r="I19" s="243" t="n">
        <f aca="false">+I243</f>
        <v>0</v>
      </c>
      <c r="J19" s="243" t="n">
        <f aca="false">+J243</f>
        <v>2487675</v>
      </c>
      <c r="K19" s="243" t="n">
        <f aca="false">+K243</f>
        <v>0</v>
      </c>
      <c r="L19" s="243" t="n">
        <f aca="false">SUM(M19:U19)</f>
        <v>3016179</v>
      </c>
      <c r="M19" s="243" t="n">
        <f aca="false">+M243</f>
        <v>1552541</v>
      </c>
      <c r="N19" s="243" t="n">
        <f aca="false">+N243</f>
        <v>488719</v>
      </c>
      <c r="O19" s="243" t="n">
        <f aca="false">+O243</f>
        <v>817419</v>
      </c>
      <c r="P19" s="243" t="n">
        <f aca="false">+P243</f>
        <v>39325</v>
      </c>
      <c r="Q19" s="243" t="n">
        <f aca="false">+Q243</f>
        <v>0</v>
      </c>
      <c r="R19" s="243" t="n">
        <f aca="false">+R243</f>
        <v>27028</v>
      </c>
      <c r="S19" s="243" t="n">
        <f aca="false">+S243</f>
        <v>0</v>
      </c>
      <c r="T19" s="243"/>
      <c r="U19" s="243" t="n">
        <f aca="false">+U243</f>
        <v>91147</v>
      </c>
      <c r="V19" s="244" t="n">
        <f aca="false">+V243</f>
        <v>742.75</v>
      </c>
      <c r="W19" s="245" t="s">
        <v>352</v>
      </c>
      <c r="X19" s="246"/>
      <c r="Y19" s="246"/>
    </row>
    <row r="20" customFormat="false" ht="20.1" hidden="false" customHeight="true" outlineLevel="0" collapsed="false">
      <c r="A20" s="241"/>
      <c r="B20" s="242"/>
      <c r="C20" s="243" t="n">
        <f aca="false">SUM(D20:K20)</f>
        <v>2956213</v>
      </c>
      <c r="D20" s="243" t="n">
        <f aca="false">+D244</f>
        <v>111329</v>
      </c>
      <c r="E20" s="243" t="n">
        <f aca="false">+E244</f>
        <v>0</v>
      </c>
      <c r="F20" s="243" t="n">
        <f aca="false">+F244</f>
        <v>287129</v>
      </c>
      <c r="G20" s="243" t="n">
        <f aca="false">+G244</f>
        <v>132176</v>
      </c>
      <c r="H20" s="243" t="n">
        <f aca="false">+H244</f>
        <v>0</v>
      </c>
      <c r="I20" s="243" t="n">
        <f aca="false">+I244</f>
        <v>0</v>
      </c>
      <c r="J20" s="243" t="n">
        <f aca="false">+J244</f>
        <v>2425579</v>
      </c>
      <c r="K20" s="243" t="n">
        <f aca="false">+K244</f>
        <v>0</v>
      </c>
      <c r="L20" s="243" t="n">
        <f aca="false">SUM(M20:U20)</f>
        <v>2923056</v>
      </c>
      <c r="M20" s="243" t="n">
        <f aca="false">+M244</f>
        <v>1540254</v>
      </c>
      <c r="N20" s="243" t="n">
        <f aca="false">+N244</f>
        <v>481815</v>
      </c>
      <c r="O20" s="243" t="n">
        <f aca="false">+O244</f>
        <v>744549</v>
      </c>
      <c r="P20" s="243" t="n">
        <f aca="false">+P244</f>
        <v>30450</v>
      </c>
      <c r="Q20" s="243" t="n">
        <f aca="false">+Q244</f>
        <v>0</v>
      </c>
      <c r="R20" s="243" t="n">
        <f aca="false">+R244</f>
        <v>27028</v>
      </c>
      <c r="S20" s="243" t="n">
        <f aca="false">+S244</f>
        <v>251</v>
      </c>
      <c r="T20" s="243" t="n">
        <f aca="false">+T244</f>
        <v>0</v>
      </c>
      <c r="U20" s="243" t="n">
        <f aca="false">+U244</f>
        <v>98709</v>
      </c>
      <c r="V20" s="244" t="n">
        <f aca="false">+V244</f>
        <v>742.75</v>
      </c>
      <c r="W20" s="245" t="s">
        <v>353</v>
      </c>
      <c r="X20" s="246"/>
      <c r="Y20" s="246"/>
    </row>
    <row r="21" s="251" customFormat="true" ht="20.1" hidden="false" customHeight="true" outlineLevel="0" collapsed="false">
      <c r="A21" s="248"/>
      <c r="B21" s="255"/>
      <c r="C21" s="249" t="n">
        <f aca="false">+C20/C19</f>
        <v>0.980118553971764</v>
      </c>
      <c r="D21" s="249" t="n">
        <f aca="false">+D20/D19</f>
        <v>1</v>
      </c>
      <c r="E21" s="249"/>
      <c r="F21" s="249" t="n">
        <f aca="false">+F20/F19</f>
        <v>0.995710312588863</v>
      </c>
      <c r="G21" s="249" t="n">
        <f aca="false">+G20/G19</f>
        <v>1.02613947783152</v>
      </c>
      <c r="H21" s="249"/>
      <c r="I21" s="249"/>
      <c r="J21" s="249" t="n">
        <f aca="false">+J20/J19</f>
        <v>0.975038540002211</v>
      </c>
      <c r="K21" s="249"/>
      <c r="L21" s="249" t="n">
        <f aca="false">+L20/L19</f>
        <v>0.969125506145358</v>
      </c>
      <c r="M21" s="249" t="n">
        <f aca="false">+M20/M19</f>
        <v>0.99208587728118</v>
      </c>
      <c r="N21" s="249" t="n">
        <f aca="false">+N20/N19</f>
        <v>0.985873272780473</v>
      </c>
      <c r="O21" s="249" t="n">
        <f aca="false">+O20/O19</f>
        <v>0.910853552462079</v>
      </c>
      <c r="P21" s="249" t="n">
        <f aca="false">+P20/P19</f>
        <v>0.774316592498411</v>
      </c>
      <c r="Q21" s="249"/>
      <c r="R21" s="249" t="n">
        <f aca="false">+R20/R19</f>
        <v>1</v>
      </c>
      <c r="S21" s="249"/>
      <c r="T21" s="249"/>
      <c r="U21" s="249" t="n">
        <f aca="false">+U20/U19</f>
        <v>1.08296488090667</v>
      </c>
      <c r="V21" s="249" t="n">
        <f aca="false">+V20/V19</f>
        <v>1</v>
      </c>
      <c r="W21" s="250" t="s">
        <v>354</v>
      </c>
    </row>
    <row r="22" customFormat="false" ht="20.1" hidden="true" customHeight="true" outlineLevel="0" collapsed="false">
      <c r="A22" s="241" t="s">
        <v>99</v>
      </c>
      <c r="B22" s="242" t="s">
        <v>356</v>
      </c>
      <c r="C22" s="243" t="n">
        <f aca="false">SUM(D22:K22)</f>
        <v>542539</v>
      </c>
      <c r="D22" s="256" t="n">
        <f aca="false">+iskolák!B$4</f>
        <v>0</v>
      </c>
      <c r="E22" s="256" t="n">
        <f aca="false">+iskolák!C$4</f>
        <v>0</v>
      </c>
      <c r="F22" s="256" t="n">
        <f aca="false">+iskolák!B$6</f>
        <v>31470</v>
      </c>
      <c r="G22" s="256" t="n">
        <f aca="false">+iskolák!$B$7</f>
        <v>481069</v>
      </c>
      <c r="H22" s="256" t="n">
        <f aca="false">+iskolák!$B$8</f>
        <v>0</v>
      </c>
      <c r="I22" s="256" t="n">
        <f aca="false">+iskolák!$B$9</f>
        <v>0</v>
      </c>
      <c r="J22" s="256" t="n">
        <f aca="false">+iskolák!$B$10</f>
        <v>0</v>
      </c>
      <c r="K22" s="256" t="n">
        <f aca="false">+iskolák!$B$11</f>
        <v>30000</v>
      </c>
      <c r="L22" s="243" t="n">
        <f aca="false">SUM(M22:U22)</f>
        <v>542539</v>
      </c>
      <c r="M22" s="256" t="n">
        <f aca="false">+iskolák!$B$13</f>
        <v>309384</v>
      </c>
      <c r="N22" s="256" t="n">
        <f aca="false">+iskolák!$B$14</f>
        <v>100655</v>
      </c>
      <c r="O22" s="256" t="n">
        <f aca="false">+iskolák!$B$15</f>
        <v>101300</v>
      </c>
      <c r="P22" s="256" t="n">
        <f aca="false">+iskolák!$B$16</f>
        <v>1200</v>
      </c>
      <c r="Q22" s="256" t="n">
        <f aca="false">+iskolák!$B$17</f>
        <v>0</v>
      </c>
      <c r="R22" s="256" t="n">
        <f aca="false">+iskolák!$B$18</f>
        <v>0</v>
      </c>
      <c r="S22" s="256" t="n">
        <f aca="false">+iskolák!$B$19</f>
        <v>0</v>
      </c>
      <c r="T22" s="256"/>
      <c r="U22" s="256" t="n">
        <f aca="false">+iskolák!$B$21</f>
        <v>30000</v>
      </c>
      <c r="V22" s="257" t="n">
        <f aca="false">+iskolák!$B$22</f>
        <v>163</v>
      </c>
      <c r="W22" s="245" t="s">
        <v>347</v>
      </c>
      <c r="X22" s="246"/>
      <c r="Y22" s="246"/>
    </row>
    <row r="23" customFormat="false" ht="40.5" hidden="false" customHeight="true" outlineLevel="0" collapsed="false">
      <c r="A23" s="241" t="s">
        <v>99</v>
      </c>
      <c r="B23" s="258" t="s">
        <v>357</v>
      </c>
      <c r="C23" s="243" t="n">
        <f aca="false">SUM(D23:K23)</f>
        <v>511280</v>
      </c>
      <c r="D23" s="256" t="n">
        <f aca="false">+iskolák!C$4</f>
        <v>0</v>
      </c>
      <c r="E23" s="256" t="n">
        <f aca="false">+iskolák!C$5</f>
        <v>0</v>
      </c>
      <c r="F23" s="256" t="n">
        <f aca="false">+iskolák!C$6</f>
        <v>47280</v>
      </c>
      <c r="G23" s="256" t="n">
        <f aca="false">+iskolák!$C$7</f>
        <v>464000</v>
      </c>
      <c r="H23" s="256" t="n">
        <f aca="false">+iskolák!$C$8</f>
        <v>0</v>
      </c>
      <c r="I23" s="256" t="n">
        <f aca="false">+iskolák!$C$9</f>
        <v>0</v>
      </c>
      <c r="J23" s="256" t="n">
        <f aca="false">+iskolák!$C$10</f>
        <v>0</v>
      </c>
      <c r="K23" s="256" t="n">
        <f aca="false">+iskolák!$C$11</f>
        <v>0</v>
      </c>
      <c r="L23" s="243" t="n">
        <f aca="false">SUM(M23:U23)</f>
        <v>511280</v>
      </c>
      <c r="M23" s="256" t="n">
        <f aca="false">+iskolák!$C$13</f>
        <v>309138</v>
      </c>
      <c r="N23" s="256" t="n">
        <f aca="false">+iskolák!$C$14</f>
        <v>100928</v>
      </c>
      <c r="O23" s="256" t="n">
        <f aca="false">+iskolák!$C$15</f>
        <v>100014</v>
      </c>
      <c r="P23" s="256" t="n">
        <f aca="false">+iskolák!$C$16</f>
        <v>1200</v>
      </c>
      <c r="Q23" s="256" t="n">
        <f aca="false">+iskolák!$C$17</f>
        <v>0</v>
      </c>
      <c r="R23" s="256" t="n">
        <f aca="false">+iskolák!$C$18</f>
        <v>0</v>
      </c>
      <c r="S23" s="256" t="n">
        <f aca="false">+iskolák!$C$19</f>
        <v>0</v>
      </c>
      <c r="T23" s="256" t="n">
        <f aca="false">+iskolák!$C$20</f>
        <v>0</v>
      </c>
      <c r="U23" s="256" t="n">
        <f aca="false">+iskolák!$C$21</f>
        <v>0</v>
      </c>
      <c r="V23" s="257" t="n">
        <f aca="false">+iskolák!$C$22</f>
        <v>154</v>
      </c>
      <c r="W23" s="245" t="s">
        <v>348</v>
      </c>
      <c r="X23" s="246"/>
      <c r="Y23" s="246"/>
    </row>
    <row r="24" s="251" customFormat="true" ht="20.1" hidden="true" customHeight="true" outlineLevel="0" collapsed="false">
      <c r="A24" s="248"/>
      <c r="B24" s="242"/>
      <c r="C24" s="249" t="n">
        <f aca="false">+C23/C22</f>
        <v>0.942383865491697</v>
      </c>
      <c r="D24" s="249"/>
      <c r="E24" s="249"/>
      <c r="F24" s="249" t="n">
        <f aca="false">+F23/F22</f>
        <v>1.5023832221163</v>
      </c>
      <c r="G24" s="249" t="n">
        <f aca="false">+G23/G22</f>
        <v>0.964518603360433</v>
      </c>
      <c r="H24" s="249"/>
      <c r="I24" s="249"/>
      <c r="J24" s="249"/>
      <c r="K24" s="249" t="n">
        <f aca="false">+K23/K22</f>
        <v>0</v>
      </c>
      <c r="L24" s="249" t="n">
        <f aca="false">+L23/L22</f>
        <v>0.942383865491697</v>
      </c>
      <c r="M24" s="249" t="n">
        <f aca="false">+M23/M22</f>
        <v>0.999204871615856</v>
      </c>
      <c r="N24" s="249" t="n">
        <f aca="false">+N23/N22</f>
        <v>1.00271223486166</v>
      </c>
      <c r="O24" s="249" t="n">
        <f aca="false">+O23/O22</f>
        <v>0.987305034550839</v>
      </c>
      <c r="P24" s="249" t="n">
        <f aca="false">+P23/P22</f>
        <v>1</v>
      </c>
      <c r="Q24" s="249"/>
      <c r="R24" s="249"/>
      <c r="S24" s="249"/>
      <c r="T24" s="249"/>
      <c r="U24" s="249" t="n">
        <f aca="false">+U23/U22</f>
        <v>0</v>
      </c>
      <c r="V24" s="249" t="n">
        <f aca="false">+V23/V22</f>
        <v>0.94478527607362</v>
      </c>
      <c r="W24" s="250" t="s">
        <v>349</v>
      </c>
    </row>
    <row r="25" customFormat="false" ht="20.25" hidden="true" customHeight="true" outlineLevel="0" collapsed="false">
      <c r="A25" s="241"/>
      <c r="B25" s="254"/>
      <c r="C25" s="243" t="n">
        <f aca="false">SUM(D25:K25)</f>
        <v>795521</v>
      </c>
      <c r="D25" s="256" t="n">
        <f aca="false">+iskolák!D$4</f>
        <v>125501</v>
      </c>
      <c r="E25" s="256" t="n">
        <f aca="false">+iskolák!D$5</f>
        <v>0</v>
      </c>
      <c r="F25" s="256" t="n">
        <f aca="false">+iskolák!D$6</f>
        <v>67280</v>
      </c>
      <c r="G25" s="256" t="n">
        <f aca="false">+iskolák!$D$7</f>
        <v>571840</v>
      </c>
      <c r="H25" s="256" t="n">
        <f aca="false">+iskolák!$D$8</f>
        <v>0</v>
      </c>
      <c r="I25" s="256" t="n">
        <f aca="false">+iskolák!$D$9</f>
        <v>0</v>
      </c>
      <c r="J25" s="256" t="n">
        <f aca="false">+iskolák!$D$10</f>
        <v>30900</v>
      </c>
      <c r="K25" s="256" t="n">
        <f aca="false">+iskolák!$D$11</f>
        <v>0</v>
      </c>
      <c r="L25" s="243" t="n">
        <f aca="false">SUM(M25:U25)</f>
        <v>795521</v>
      </c>
      <c r="M25" s="256" t="n">
        <f aca="false">+iskolák!$D$13</f>
        <v>420727</v>
      </c>
      <c r="N25" s="256" t="n">
        <f aca="false">+iskolák!$D$14</f>
        <v>141779</v>
      </c>
      <c r="O25" s="256" t="n">
        <f aca="false">+iskolák!$D$15</f>
        <v>191145</v>
      </c>
      <c r="P25" s="256" t="n">
        <f aca="false">+iskolák!$D$16</f>
        <v>1200</v>
      </c>
      <c r="Q25" s="256" t="n">
        <f aca="false">+iskolák!$D$17</f>
        <v>0</v>
      </c>
      <c r="R25" s="256" t="n">
        <f aca="false">+iskolák!$D$18</f>
        <v>0</v>
      </c>
      <c r="S25" s="256" t="n">
        <f aca="false">+iskolák!$D$19</f>
        <v>0</v>
      </c>
      <c r="T25" s="256" t="n">
        <f aca="false">+iskolák!$D$20</f>
        <v>5851</v>
      </c>
      <c r="U25" s="256" t="n">
        <f aca="false">+iskolák!$D$21</f>
        <v>34819</v>
      </c>
      <c r="V25" s="257" t="n">
        <f aca="false">+iskolák!$D$22</f>
        <v>215.8</v>
      </c>
      <c r="W25" s="245" t="s">
        <v>350</v>
      </c>
      <c r="X25" s="246"/>
      <c r="Y25" s="246"/>
    </row>
    <row r="26" customFormat="false" ht="20.1" hidden="true" customHeight="true" outlineLevel="0" collapsed="false">
      <c r="A26" s="241"/>
      <c r="B26" s="242"/>
      <c r="C26" s="243" t="n">
        <f aca="false">SUM(D26:K26)</f>
        <v>801593</v>
      </c>
      <c r="D26" s="256" t="n">
        <f aca="false">+iskolák!E$4</f>
        <v>109644</v>
      </c>
      <c r="E26" s="256" t="n">
        <f aca="false">+iskolák!E$5</f>
        <v>0</v>
      </c>
      <c r="F26" s="256" t="n">
        <f aca="false">+iskolák!E$6</f>
        <v>67280</v>
      </c>
      <c r="G26" s="256" t="n">
        <f aca="false">+iskolák!$E$7</f>
        <v>571840</v>
      </c>
      <c r="H26" s="256" t="n">
        <f aca="false">+iskolák!$E$8</f>
        <v>0</v>
      </c>
      <c r="I26" s="256" t="n">
        <f aca="false">+iskolák!$E$9</f>
        <v>0</v>
      </c>
      <c r="J26" s="256" t="n">
        <f aca="false">+iskolák!$E$10</f>
        <v>52829</v>
      </c>
      <c r="K26" s="256" t="n">
        <f aca="false">+iskolák!$E$11</f>
        <v>0</v>
      </c>
      <c r="L26" s="243" t="n">
        <f aca="false">SUM(M26:U26)</f>
        <v>801593</v>
      </c>
      <c r="M26" s="256" t="n">
        <f aca="false">+iskolák!$E$13</f>
        <v>431431</v>
      </c>
      <c r="N26" s="256" t="n">
        <f aca="false">+iskolák!$E$14</f>
        <v>145241</v>
      </c>
      <c r="O26" s="256" t="n">
        <f aca="false">+iskolák!$E$15</f>
        <v>188902</v>
      </c>
      <c r="P26" s="256" t="n">
        <f aca="false">+iskolák!$E$16</f>
        <v>1200</v>
      </c>
      <c r="Q26" s="256" t="n">
        <f aca="false">+iskolák!$E$17</f>
        <v>0</v>
      </c>
      <c r="R26" s="256" t="n">
        <f aca="false">+iskolák!$E$18</f>
        <v>0</v>
      </c>
      <c r="S26" s="256" t="n">
        <f aca="false">+iskolák!$E$19</f>
        <v>0</v>
      </c>
      <c r="T26" s="256" t="n">
        <f aca="false">+iskolák!$E$20</f>
        <v>0</v>
      </c>
      <c r="U26" s="256" t="n">
        <f aca="false">+iskolák!$E$21</f>
        <v>34819</v>
      </c>
      <c r="V26" s="257" t="n">
        <f aca="false">+iskolák!$E$22</f>
        <v>211.8</v>
      </c>
      <c r="W26" s="245" t="s">
        <v>351</v>
      </c>
      <c r="X26" s="246"/>
      <c r="Y26" s="246"/>
    </row>
    <row r="27" customFormat="false" ht="20.1" hidden="false" customHeight="true" outlineLevel="0" collapsed="false">
      <c r="A27" s="241"/>
      <c r="B27" s="242"/>
      <c r="C27" s="243" t="n">
        <f aca="false">SUM(D27:K27)</f>
        <v>809571</v>
      </c>
      <c r="D27" s="256" t="n">
        <f aca="false">+iskolák!F$4</f>
        <v>109644</v>
      </c>
      <c r="E27" s="256" t="n">
        <f aca="false">+iskolák!F$5</f>
        <v>0</v>
      </c>
      <c r="F27" s="256" t="n">
        <f aca="false">+iskolák!F$6</f>
        <v>67280</v>
      </c>
      <c r="G27" s="256" t="n">
        <f aca="false">+iskolák!$F$7</f>
        <v>571840</v>
      </c>
      <c r="H27" s="256" t="n">
        <f aca="false">+iskolák!$F$8</f>
        <v>0</v>
      </c>
      <c r="I27" s="256" t="n">
        <f aca="false">+iskolák!$F$9</f>
        <v>0</v>
      </c>
      <c r="J27" s="256" t="n">
        <f aca="false">+iskolák!$F$10</f>
        <v>60807</v>
      </c>
      <c r="K27" s="256" t="n">
        <f aca="false">+iskolák!$F$11</f>
        <v>0</v>
      </c>
      <c r="L27" s="243" t="n">
        <f aca="false">SUM(M27:U27)</f>
        <v>809571</v>
      </c>
      <c r="M27" s="256" t="n">
        <f aca="false">+iskolák!$F$13</f>
        <v>437475</v>
      </c>
      <c r="N27" s="256" t="n">
        <f aca="false">+iskolák!$F$14</f>
        <v>147175</v>
      </c>
      <c r="O27" s="256" t="n">
        <f aca="false">+iskolák!$F$15</f>
        <v>186902</v>
      </c>
      <c r="P27" s="256" t="n">
        <f aca="false">+iskolák!$F$16</f>
        <v>3200</v>
      </c>
      <c r="Q27" s="256" t="n">
        <f aca="false">+iskolák!$F$17</f>
        <v>0</v>
      </c>
      <c r="R27" s="256" t="n">
        <f aca="false">+iskolák!$F$18</f>
        <v>0</v>
      </c>
      <c r="S27" s="256" t="n">
        <f aca="false">+iskolák!$F$19</f>
        <v>0</v>
      </c>
      <c r="T27" s="256" t="n">
        <f aca="false">+iskolák!$F$20</f>
        <v>0</v>
      </c>
      <c r="U27" s="256" t="n">
        <f aca="false">+iskolák!$F$21</f>
        <v>34819</v>
      </c>
      <c r="V27" s="257" t="n">
        <f aca="false">+iskolák!$F$22</f>
        <v>211.8</v>
      </c>
      <c r="W27" s="245" t="s">
        <v>352</v>
      </c>
      <c r="X27" s="246"/>
      <c r="Y27" s="246"/>
    </row>
    <row r="28" customFormat="false" ht="20.1" hidden="false" customHeight="true" outlineLevel="0" collapsed="false">
      <c r="A28" s="241"/>
      <c r="B28" s="242"/>
      <c r="C28" s="243" t="n">
        <f aca="false">SUM(D28:K28)</f>
        <v>729492</v>
      </c>
      <c r="D28" s="256" t="n">
        <f aca="false">+iskolák!G4</f>
        <v>109644</v>
      </c>
      <c r="E28" s="256" t="n">
        <f aca="false">+iskolák!G5</f>
        <v>0</v>
      </c>
      <c r="F28" s="256" t="n">
        <f aca="false">+iskolák!G6</f>
        <v>28529</v>
      </c>
      <c r="G28" s="256" t="n">
        <f aca="false">+iskolák!G7</f>
        <v>546393</v>
      </c>
      <c r="H28" s="256" t="n">
        <f aca="false">+iskolák!G8</f>
        <v>333</v>
      </c>
      <c r="I28" s="256" t="n">
        <f aca="false">+iskolák!G9</f>
        <v>0</v>
      </c>
      <c r="J28" s="256" t="n">
        <f aca="false">+iskolák!G10</f>
        <v>44593</v>
      </c>
      <c r="K28" s="256" t="n">
        <f aca="false">+iskolák!G11</f>
        <v>0</v>
      </c>
      <c r="L28" s="243" t="n">
        <f aca="false">SUM(M28:U28)</f>
        <v>674938</v>
      </c>
      <c r="M28" s="256" t="n">
        <f aca="false">+iskolák!G13</f>
        <v>372558</v>
      </c>
      <c r="N28" s="256" t="n">
        <f aca="false">+iskolák!G14</f>
        <v>120225</v>
      </c>
      <c r="O28" s="256" t="n">
        <f aca="false">+iskolák!G15</f>
        <v>162487</v>
      </c>
      <c r="P28" s="256" t="n">
        <f aca="false">+iskolák!G16</f>
        <v>2961</v>
      </c>
      <c r="Q28" s="256" t="n">
        <f aca="false">+iskolák!G17</f>
        <v>0</v>
      </c>
      <c r="R28" s="256" t="n">
        <f aca="false">+iskolák!G18</f>
        <v>460</v>
      </c>
      <c r="S28" s="256" t="n">
        <f aca="false">+iskolák!G19</f>
        <v>0</v>
      </c>
      <c r="T28" s="256" t="n">
        <f aca="false">+iskolák!G20</f>
        <v>0</v>
      </c>
      <c r="U28" s="256" t="n">
        <f aca="false">+iskolák!G21</f>
        <v>16247</v>
      </c>
      <c r="V28" s="257" t="n">
        <f aca="false">+iskolák!G22</f>
        <v>211.8</v>
      </c>
      <c r="W28" s="245" t="s">
        <v>353</v>
      </c>
      <c r="X28" s="246"/>
      <c r="Y28" s="246"/>
    </row>
    <row r="29" s="251" customFormat="true" ht="20.1" hidden="false" customHeight="true" outlineLevel="0" collapsed="false">
      <c r="A29" s="248"/>
      <c r="B29" s="255"/>
      <c r="C29" s="249" t="n">
        <f aca="false">+C28/C27</f>
        <v>0.901084648536077</v>
      </c>
      <c r="D29" s="249" t="n">
        <f aca="false">+D28/D27</f>
        <v>1</v>
      </c>
      <c r="E29" s="249"/>
      <c r="F29" s="249" t="n">
        <f aca="false">+F28/F27</f>
        <v>0.4240338882283</v>
      </c>
      <c r="G29" s="249" t="n">
        <f aca="false">+G28/G27</f>
        <v>0.955499790151091</v>
      </c>
      <c r="H29" s="249"/>
      <c r="I29" s="249"/>
      <c r="J29" s="249" t="n">
        <f aca="false">+J28/J27</f>
        <v>0.733353067903366</v>
      </c>
      <c r="K29" s="249"/>
      <c r="L29" s="249" t="n">
        <f aca="false">+L28/L27</f>
        <v>0.833698341467271</v>
      </c>
      <c r="M29" s="249" t="n">
        <f aca="false">+M28/M27</f>
        <v>0.851609806274644</v>
      </c>
      <c r="N29" s="249" t="n">
        <f aca="false">+N28/N27</f>
        <v>0.816884661117717</v>
      </c>
      <c r="O29" s="249" t="n">
        <f aca="false">+O28/O27</f>
        <v>0.869370044194284</v>
      </c>
      <c r="P29" s="249" t="n">
        <f aca="false">+P28/P27</f>
        <v>0.9253125</v>
      </c>
      <c r="Q29" s="249"/>
      <c r="R29" s="249"/>
      <c r="S29" s="249"/>
      <c r="T29" s="249"/>
      <c r="U29" s="249" t="n">
        <f aca="false">+U28/U27</f>
        <v>0.466613056090066</v>
      </c>
      <c r="V29" s="249" t="n">
        <f aca="false">+V28/V27</f>
        <v>1</v>
      </c>
      <c r="W29" s="250" t="s">
        <v>354</v>
      </c>
    </row>
    <row r="30" s="220" customFormat="true" ht="20.1" hidden="true" customHeight="true" outlineLevel="0" collapsed="false">
      <c r="A30" s="241" t="s">
        <v>102</v>
      </c>
      <c r="B30" s="254" t="s">
        <v>358</v>
      </c>
      <c r="C30" s="243" t="n">
        <f aca="false">SUM(D30:K30)</f>
        <v>6379985</v>
      </c>
      <c r="D30" s="256" t="n">
        <f aca="false">+D22+D14+D6</f>
        <v>0</v>
      </c>
      <c r="E30" s="256" t="n">
        <f aca="false">+E22+E14+E6</f>
        <v>0</v>
      </c>
      <c r="F30" s="256" t="n">
        <f aca="false">+F22+F14+F6</f>
        <v>462338</v>
      </c>
      <c r="G30" s="256" t="n">
        <f aca="false">+G22+G14+G6</f>
        <v>722389</v>
      </c>
      <c r="H30" s="256" t="n">
        <f aca="false">+H22+H14+H6</f>
        <v>0</v>
      </c>
      <c r="I30" s="256" t="n">
        <f aca="false">+I22+I14+I6</f>
        <v>0</v>
      </c>
      <c r="J30" s="256" t="n">
        <f aca="false">+J22+J14+J6</f>
        <v>5165258</v>
      </c>
      <c r="K30" s="256" t="n">
        <f aca="false">+K22+K14+K6</f>
        <v>30000</v>
      </c>
      <c r="L30" s="243" t="n">
        <f aca="false">SUM(M30:U30)</f>
        <v>6379985</v>
      </c>
      <c r="M30" s="256" t="n">
        <f aca="false">+M22+M14+M6</f>
        <v>3687186</v>
      </c>
      <c r="N30" s="256" t="n">
        <f aca="false">+N22+N14+N6</f>
        <v>1166391</v>
      </c>
      <c r="O30" s="256" t="n">
        <f aca="false">+O22+O14+O6</f>
        <v>1406789</v>
      </c>
      <c r="P30" s="256" t="n">
        <f aca="false">+P22+P14+P6</f>
        <v>29182</v>
      </c>
      <c r="Q30" s="256" t="n">
        <f aca="false">+Q22+Q14+Q6</f>
        <v>0</v>
      </c>
      <c r="R30" s="256" t="n">
        <f aca="false">+R22+R14+R6</f>
        <v>0</v>
      </c>
      <c r="S30" s="256" t="n">
        <f aca="false">+S22+S14+S6</f>
        <v>0</v>
      </c>
      <c r="T30" s="256"/>
      <c r="U30" s="256" t="n">
        <f aca="false">+U22+U14+U6</f>
        <v>90437</v>
      </c>
      <c r="V30" s="257" t="n">
        <f aca="false">+V22+V14+V6</f>
        <v>1788.4</v>
      </c>
      <c r="W30" s="245" t="s">
        <v>347</v>
      </c>
      <c r="X30" s="246"/>
      <c r="Y30" s="246"/>
      <c r="Z30" s="221"/>
    </row>
    <row r="31" s="220" customFormat="true" ht="20.1" hidden="false" customHeight="true" outlineLevel="0" collapsed="false">
      <c r="A31" s="241"/>
      <c r="B31" s="254" t="s">
        <v>358</v>
      </c>
      <c r="C31" s="243" t="n">
        <f aca="false">SUM(D31:K31)</f>
        <v>6312299</v>
      </c>
      <c r="D31" s="256" t="n">
        <f aca="false">+D23+D15+D7</f>
        <v>0</v>
      </c>
      <c r="E31" s="256" t="n">
        <f aca="false">+E23+E15+E7</f>
        <v>0</v>
      </c>
      <c r="F31" s="256" t="n">
        <f aca="false">+F23+F15+F7</f>
        <v>487964</v>
      </c>
      <c r="G31" s="256" t="n">
        <f aca="false">+G23+G15+G7</f>
        <v>696127</v>
      </c>
      <c r="H31" s="256" t="n">
        <f aca="false">+H23+H15+H7</f>
        <v>0</v>
      </c>
      <c r="I31" s="256" t="n">
        <f aca="false">+I23+I15+I7</f>
        <v>0</v>
      </c>
      <c r="J31" s="256" t="n">
        <f aca="false">+J23+J15+J7</f>
        <v>5128208</v>
      </c>
      <c r="K31" s="256" t="n">
        <f aca="false">+K23+K15+K7</f>
        <v>0</v>
      </c>
      <c r="L31" s="243" t="n">
        <f aca="false">SUM(M31:U31)</f>
        <v>6312299</v>
      </c>
      <c r="M31" s="256" t="n">
        <f aca="false">+M23+M15+M7</f>
        <v>3711187</v>
      </c>
      <c r="N31" s="256" t="n">
        <f aca="false">+N23+N15+N7</f>
        <v>1172797</v>
      </c>
      <c r="O31" s="256" t="n">
        <f aca="false">+O23+O15+O7</f>
        <v>1400489</v>
      </c>
      <c r="P31" s="256" t="n">
        <f aca="false">+P23+P15+P7</f>
        <v>27826</v>
      </c>
      <c r="Q31" s="256" t="n">
        <f aca="false">+Q23+Q15+Q7</f>
        <v>0</v>
      </c>
      <c r="R31" s="256" t="n">
        <f aca="false">+R23+R15+R7</f>
        <v>0</v>
      </c>
      <c r="S31" s="256" t="n">
        <f aca="false">+S23+S15+S7</f>
        <v>0</v>
      </c>
      <c r="T31" s="256" t="n">
        <f aca="false">+T23+T15+T7</f>
        <v>0</v>
      </c>
      <c r="U31" s="256" t="n">
        <f aca="false">+U23+U15+U7</f>
        <v>0</v>
      </c>
      <c r="V31" s="257" t="n">
        <f aca="false">+V23+V15+V7</f>
        <v>1789.13</v>
      </c>
      <c r="W31" s="245" t="s">
        <v>348</v>
      </c>
      <c r="X31" s="259" t="n">
        <f aca="false">+V31+3a!D48</f>
        <v>2053.13</v>
      </c>
      <c r="Y31" s="246"/>
      <c r="Z31" s="221"/>
    </row>
    <row r="32" s="260" customFormat="true" ht="20.1" hidden="true" customHeight="true" outlineLevel="0" collapsed="false">
      <c r="A32" s="248"/>
      <c r="B32" s="254"/>
      <c r="C32" s="249" t="n">
        <f aca="false">+C31/C30</f>
        <v>0.989390884147847</v>
      </c>
      <c r="D32" s="249"/>
      <c r="E32" s="249"/>
      <c r="F32" s="249" t="n">
        <f aca="false">+F31/F30</f>
        <v>1.05542698199153</v>
      </c>
      <c r="G32" s="249" t="n">
        <f aca="false">+G31/G30</f>
        <v>0.963645625833173</v>
      </c>
      <c r="H32" s="249"/>
      <c r="I32" s="249"/>
      <c r="J32" s="249" t="n">
        <f aca="false">+J31/J30</f>
        <v>0.992827076595206</v>
      </c>
      <c r="K32" s="249" t="n">
        <f aca="false">+K31/K30</f>
        <v>0</v>
      </c>
      <c r="L32" s="249" t="n">
        <f aca="false">+L31/L30</f>
        <v>0.989390884147847</v>
      </c>
      <c r="M32" s="249" t="n">
        <f aca="false">+M31/M30</f>
        <v>1.00650930004616</v>
      </c>
      <c r="N32" s="249" t="n">
        <f aca="false">+N31/N30</f>
        <v>1.00549215486059</v>
      </c>
      <c r="O32" s="249" t="n">
        <f aca="false">+O31/O30</f>
        <v>0.995521716476316</v>
      </c>
      <c r="P32" s="249" t="n">
        <f aca="false">+P31/P30</f>
        <v>0.953532999794394</v>
      </c>
      <c r="Q32" s="249"/>
      <c r="R32" s="249"/>
      <c r="S32" s="249"/>
      <c r="T32" s="249"/>
      <c r="U32" s="249" t="n">
        <f aca="false">+U31/U30</f>
        <v>0</v>
      </c>
      <c r="V32" s="249" t="n">
        <f aca="false">+V31/V30</f>
        <v>1.00040818608812</v>
      </c>
      <c r="W32" s="250" t="s">
        <v>349</v>
      </c>
      <c r="X32" s="251"/>
      <c r="Y32" s="251"/>
    </row>
    <row r="33" s="220" customFormat="true" ht="16.5" hidden="true" customHeight="true" outlineLevel="0" collapsed="false">
      <c r="A33" s="241"/>
      <c r="B33" s="254"/>
      <c r="C33" s="243" t="n">
        <f aca="false">SUM(D33:K33)</f>
        <v>6639219</v>
      </c>
      <c r="D33" s="256" t="n">
        <f aca="false">+D25+D17+D9</f>
        <v>263321</v>
      </c>
      <c r="E33" s="256" t="n">
        <f aca="false">+E25+E17+E9</f>
        <v>1567</v>
      </c>
      <c r="F33" s="256" t="n">
        <f aca="false">+F25+F17+F9</f>
        <v>491523</v>
      </c>
      <c r="G33" s="256" t="n">
        <f aca="false">+G25+G17+G9</f>
        <v>703542</v>
      </c>
      <c r="H33" s="256" t="n">
        <f aca="false">+H25+H17+H9</f>
        <v>0</v>
      </c>
      <c r="I33" s="256" t="n">
        <f aca="false">+I25+I17+I9</f>
        <v>0</v>
      </c>
      <c r="J33" s="256" t="n">
        <f aca="false">+J25+J17+J9</f>
        <v>5179266</v>
      </c>
      <c r="K33" s="256" t="n">
        <f aca="false">+K25+K17+K9</f>
        <v>0</v>
      </c>
      <c r="L33" s="243" t="n">
        <f aca="false">SUM(M33:U33)</f>
        <v>6639219</v>
      </c>
      <c r="M33" s="256" t="n">
        <f aca="false">+M25+M17+M9</f>
        <v>3786177</v>
      </c>
      <c r="N33" s="256" t="n">
        <f aca="false">+N25+N17+N9</f>
        <v>1196799</v>
      </c>
      <c r="O33" s="256" t="n">
        <f aca="false">+O25+O17+O9</f>
        <v>1561366</v>
      </c>
      <c r="P33" s="256" t="n">
        <f aca="false">+P25+P17+P9</f>
        <v>30034</v>
      </c>
      <c r="Q33" s="256" t="n">
        <f aca="false">+Q25+Q17+Q9</f>
        <v>0</v>
      </c>
      <c r="R33" s="256" t="n">
        <f aca="false">+R25+R17+R9</f>
        <v>17313</v>
      </c>
      <c r="S33" s="256" t="n">
        <f aca="false">+S25+S17+S9</f>
        <v>0</v>
      </c>
      <c r="T33" s="256" t="n">
        <f aca="false">+T25+T17+T9</f>
        <v>5851</v>
      </c>
      <c r="U33" s="256" t="n">
        <f aca="false">+U25+U17+U9</f>
        <v>41679</v>
      </c>
      <c r="V33" s="257" t="n">
        <f aca="false">+V25+V17+V9</f>
        <v>1782.68</v>
      </c>
      <c r="W33" s="245" t="s">
        <v>350</v>
      </c>
      <c r="X33" s="259" t="n">
        <f aca="false">+V33+3a!E48</f>
        <v>2046.68</v>
      </c>
      <c r="Y33" s="261"/>
      <c r="Z33" s="221"/>
    </row>
    <row r="34" s="220" customFormat="true" ht="16.5" hidden="true" customHeight="true" outlineLevel="0" collapsed="false">
      <c r="A34" s="241"/>
      <c r="B34" s="254"/>
      <c r="C34" s="243" t="n">
        <f aca="false">SUM(D34:K34)</f>
        <v>6846856</v>
      </c>
      <c r="D34" s="256" t="n">
        <f aca="false">+D26+D18+D10</f>
        <v>263321</v>
      </c>
      <c r="E34" s="256" t="n">
        <f aca="false">+E26+E18+E10</f>
        <v>1567</v>
      </c>
      <c r="F34" s="256" t="n">
        <f aca="false">+F26+F18+F10</f>
        <v>492676</v>
      </c>
      <c r="G34" s="256" t="n">
        <f aca="false">+G26+G18+G10</f>
        <v>712618</v>
      </c>
      <c r="H34" s="256" t="n">
        <f aca="false">+H26+H18+H10</f>
        <v>0</v>
      </c>
      <c r="I34" s="256" t="n">
        <f aca="false">+I26+I18+I10</f>
        <v>0</v>
      </c>
      <c r="J34" s="256" t="n">
        <f aca="false">+J26+J18+J10</f>
        <v>5376674</v>
      </c>
      <c r="K34" s="256" t="n">
        <f aca="false">+K26+K18+K10</f>
        <v>0</v>
      </c>
      <c r="L34" s="243" t="n">
        <f aca="false">SUM(M34:U34)</f>
        <v>6846856</v>
      </c>
      <c r="M34" s="256" t="n">
        <f aca="false">+M26+M18+M10</f>
        <v>3850145</v>
      </c>
      <c r="N34" s="256" t="n">
        <f aca="false">+N26+N18+N10</f>
        <v>1217300</v>
      </c>
      <c r="O34" s="256" t="n">
        <f aca="false">+O26+O18+O10</f>
        <v>1630039</v>
      </c>
      <c r="P34" s="256" t="n">
        <f aca="false">+P26+P18+P10</f>
        <v>58664</v>
      </c>
      <c r="Q34" s="256" t="n">
        <f aca="false">+Q26+Q18+Q10</f>
        <v>0</v>
      </c>
      <c r="R34" s="256" t="n">
        <f aca="false">+R26+R18+R10</f>
        <v>30009</v>
      </c>
      <c r="S34" s="256" t="n">
        <f aca="false">+S26+S18+S10</f>
        <v>150</v>
      </c>
      <c r="T34" s="256" t="n">
        <f aca="false">+T26+T18+T10</f>
        <v>0</v>
      </c>
      <c r="U34" s="256" t="n">
        <f aca="false">+U26+U18+U10</f>
        <v>60549</v>
      </c>
      <c r="V34" s="262" t="n">
        <f aca="false">+V26+V18+V10</f>
        <v>1753.38</v>
      </c>
      <c r="W34" s="245" t="s">
        <v>351</v>
      </c>
      <c r="X34" s="263" t="n">
        <f aca="false">+V34+3a!F48</f>
        <v>2008.38</v>
      </c>
      <c r="Y34" s="259"/>
      <c r="Z34" s="221"/>
    </row>
    <row r="35" s="220" customFormat="true" ht="17.1" hidden="false" customHeight="true" outlineLevel="0" collapsed="false">
      <c r="A35" s="241"/>
      <c r="B35" s="254"/>
      <c r="C35" s="243" t="n">
        <f aca="false">SUM(D35:K35)</f>
        <v>7105719</v>
      </c>
      <c r="D35" s="256" t="n">
        <f aca="false">+D27+D19+D11</f>
        <v>263321</v>
      </c>
      <c r="E35" s="256" t="n">
        <f aca="false">+E27+E19+E11</f>
        <v>1567</v>
      </c>
      <c r="F35" s="256" t="n">
        <f aca="false">+F27+F19+F11</f>
        <v>543999</v>
      </c>
      <c r="G35" s="256" t="n">
        <f aca="false">+G27+G19+G11</f>
        <v>721137</v>
      </c>
      <c r="H35" s="256" t="n">
        <f aca="false">+H27+H19+H11</f>
        <v>1297</v>
      </c>
      <c r="I35" s="256" t="n">
        <f aca="false">+I27+I19+I11</f>
        <v>469</v>
      </c>
      <c r="J35" s="256" t="n">
        <f aca="false">+J27+J19+J11</f>
        <v>5573929</v>
      </c>
      <c r="K35" s="256" t="n">
        <f aca="false">+K27+K19+K11</f>
        <v>0</v>
      </c>
      <c r="L35" s="243" t="n">
        <f aca="false">SUM(M35:U35)</f>
        <v>7105719</v>
      </c>
      <c r="M35" s="256" t="n">
        <f aca="false">+M27+M19+M11</f>
        <v>3914218</v>
      </c>
      <c r="N35" s="256" t="n">
        <f aca="false">+N27+N19+N11</f>
        <v>1234949</v>
      </c>
      <c r="O35" s="256" t="n">
        <f aca="false">+O27+O19+O11</f>
        <v>1678111</v>
      </c>
      <c r="P35" s="256" t="n">
        <f aca="false">+P27+P19+P11</f>
        <v>77493</v>
      </c>
      <c r="Q35" s="256" t="n">
        <f aca="false">+Q27+Q19+Q11</f>
        <v>29</v>
      </c>
      <c r="R35" s="256" t="n">
        <f aca="false">+R27+R19+R11</f>
        <v>30009</v>
      </c>
      <c r="S35" s="256" t="n">
        <f aca="false">+S27+S19+S11</f>
        <v>209</v>
      </c>
      <c r="T35" s="256" t="n">
        <f aca="false">+T27+T19+T11</f>
        <v>0</v>
      </c>
      <c r="U35" s="256" t="n">
        <f aca="false">+U27+U19+U11</f>
        <v>170701</v>
      </c>
      <c r="V35" s="257" t="n">
        <f aca="false">+V27+V19+V11</f>
        <v>1753.38</v>
      </c>
      <c r="W35" s="245" t="s">
        <v>352</v>
      </c>
      <c r="X35" s="263" t="n">
        <f aca="false">+V35+3a!G48</f>
        <v>2006.38</v>
      </c>
      <c r="Y35" s="246"/>
      <c r="Z35" s="221"/>
    </row>
    <row r="36" s="220" customFormat="true" ht="17.1" hidden="false" customHeight="true" outlineLevel="0" collapsed="false">
      <c r="A36" s="241"/>
      <c r="B36" s="254"/>
      <c r="C36" s="243" t="n">
        <f aca="false">SUM(D36:K36)</f>
        <v>6949590</v>
      </c>
      <c r="D36" s="256" t="n">
        <f aca="false">+D28+D20+D12</f>
        <v>263321</v>
      </c>
      <c r="E36" s="256" t="n">
        <f aca="false">+E28+E20+E12</f>
        <v>1567</v>
      </c>
      <c r="F36" s="256" t="n">
        <f aca="false">+F28+F20+F12</f>
        <v>530967</v>
      </c>
      <c r="G36" s="256" t="n">
        <f aca="false">+G28+G20+G12</f>
        <v>698530</v>
      </c>
      <c r="H36" s="256" t="n">
        <f aca="false">+H28+H20+H12</f>
        <v>859</v>
      </c>
      <c r="I36" s="256" t="n">
        <f aca="false">+I28+I20+I12</f>
        <v>0</v>
      </c>
      <c r="J36" s="256" t="n">
        <f aca="false">+J28+J20+J12</f>
        <v>5454346</v>
      </c>
      <c r="K36" s="256" t="n">
        <f aca="false">+K28+K20+K12</f>
        <v>0</v>
      </c>
      <c r="L36" s="243" t="n">
        <f aca="false">SUM(M36:U36)</f>
        <v>6840323</v>
      </c>
      <c r="M36" s="256" t="n">
        <f aca="false">+M28+M20+M12</f>
        <v>3811405</v>
      </c>
      <c r="N36" s="256" t="n">
        <f aca="false">+N28+N20+N12</f>
        <v>1185432</v>
      </c>
      <c r="O36" s="256" t="n">
        <f aca="false">+O28+O20+O12</f>
        <v>1576076</v>
      </c>
      <c r="P36" s="256" t="n">
        <f aca="false">+P28+P20+P12</f>
        <v>67235</v>
      </c>
      <c r="Q36" s="256" t="n">
        <f aca="false">+Q28+Q20+Q12</f>
        <v>516</v>
      </c>
      <c r="R36" s="256" t="n">
        <f aca="false">+R28+R20+R12</f>
        <v>28297</v>
      </c>
      <c r="S36" s="256" t="n">
        <f aca="false">+S28+S20+S12</f>
        <v>460</v>
      </c>
      <c r="T36" s="256" t="n">
        <f aca="false">+T28+T20+T12</f>
        <v>0</v>
      </c>
      <c r="U36" s="256" t="n">
        <f aca="false">+U28+U20+U12</f>
        <v>170902</v>
      </c>
      <c r="V36" s="257" t="n">
        <f aca="false">+V28+V20+V12</f>
        <v>1753.24</v>
      </c>
      <c r="W36" s="245" t="s">
        <v>353</v>
      </c>
      <c r="X36" s="263"/>
      <c r="Y36" s="246"/>
      <c r="Z36" s="221"/>
    </row>
    <row r="37" s="260" customFormat="true" ht="17.1" hidden="false" customHeight="true" outlineLevel="0" collapsed="false">
      <c r="A37" s="248"/>
      <c r="B37" s="264"/>
      <c r="C37" s="249" t="n">
        <f aca="false">+C36/C35</f>
        <v>0.978027698534096</v>
      </c>
      <c r="D37" s="249" t="n">
        <f aca="false">+D36/D35</f>
        <v>1</v>
      </c>
      <c r="E37" s="249" t="n">
        <f aca="false">+E36/E35</f>
        <v>1</v>
      </c>
      <c r="F37" s="249" t="n">
        <f aca="false">+F36/F35</f>
        <v>0.976044073610429</v>
      </c>
      <c r="G37" s="249" t="n">
        <f aca="false">+G36/G35</f>
        <v>0.968650894351559</v>
      </c>
      <c r="H37" s="249" t="n">
        <f aca="false">+H36/H35</f>
        <v>0.662297609868928</v>
      </c>
      <c r="I37" s="249" t="n">
        <f aca="false">+I36/I35</f>
        <v>0</v>
      </c>
      <c r="J37" s="249" t="n">
        <f aca="false">+J36/J35</f>
        <v>0.978546013054705</v>
      </c>
      <c r="K37" s="249"/>
      <c r="L37" s="249" t="n">
        <f aca="false">+L36/L35</f>
        <v>0.962650366556854</v>
      </c>
      <c r="M37" s="249" t="n">
        <f aca="false">+M36/M35</f>
        <v>0.973733450717359</v>
      </c>
      <c r="N37" s="249" t="n">
        <f aca="false">+N36/N35</f>
        <v>0.959903607355445</v>
      </c>
      <c r="O37" s="249" t="n">
        <f aca="false">+O36/O35</f>
        <v>0.939196513222308</v>
      </c>
      <c r="P37" s="249" t="n">
        <f aca="false">+P36/P35</f>
        <v>0.867626753384177</v>
      </c>
      <c r="Q37" s="249" t="n">
        <f aca="false">+Q36/Q35</f>
        <v>17.7931034482759</v>
      </c>
      <c r="R37" s="249" t="n">
        <f aca="false">+R36/R35</f>
        <v>0.942950448198874</v>
      </c>
      <c r="S37" s="249" t="n">
        <f aca="false">+S36/S35</f>
        <v>2.20095693779904</v>
      </c>
      <c r="T37" s="249"/>
      <c r="U37" s="249" t="n">
        <f aca="false">+U36/U35</f>
        <v>1.00117749749562</v>
      </c>
      <c r="V37" s="249" t="n">
        <f aca="false">+V36/V35</f>
        <v>0.999920154216428</v>
      </c>
      <c r="W37" s="250" t="s">
        <v>354</v>
      </c>
      <c r="X37" s="265"/>
      <c r="Y37" s="251"/>
    </row>
    <row r="38" customFormat="false" ht="17.1" hidden="true" customHeight="true" outlineLevel="0" collapsed="false">
      <c r="A38" s="266" t="s">
        <v>23</v>
      </c>
      <c r="B38" s="267" t="s">
        <v>359</v>
      </c>
      <c r="C38" s="268" t="n">
        <f aca="false">SUM(D38:K38)</f>
        <v>192419</v>
      </c>
      <c r="D38" s="256" t="n">
        <f aca="false">+iskolák!I$4</f>
        <v>0</v>
      </c>
      <c r="E38" s="256" t="n">
        <f aca="false">+iskolák!I$5</f>
        <v>0</v>
      </c>
      <c r="F38" s="256" t="n">
        <f aca="false">+iskolák!I$6</f>
        <v>11084</v>
      </c>
      <c r="G38" s="256" t="n">
        <f aca="false">+iskolák!$I$7</f>
        <v>0</v>
      </c>
      <c r="H38" s="256" t="n">
        <f aca="false">+iskolák!$I$8</f>
        <v>0</v>
      </c>
      <c r="I38" s="256" t="n">
        <f aca="false">+iskolák!$I$9</f>
        <v>0</v>
      </c>
      <c r="J38" s="256" t="n">
        <f aca="false">+iskolák!$I$10</f>
        <v>181335</v>
      </c>
      <c r="K38" s="256" t="n">
        <f aca="false">+iskolák!$I$11</f>
        <v>0</v>
      </c>
      <c r="L38" s="243" t="n">
        <f aca="false">SUM(M38:U38)</f>
        <v>192419</v>
      </c>
      <c r="M38" s="256" t="n">
        <f aca="false">+iskolák!$I$13</f>
        <v>117388</v>
      </c>
      <c r="N38" s="256" t="n">
        <f aca="false">+iskolák!$I$14</f>
        <v>37315</v>
      </c>
      <c r="O38" s="256" t="n">
        <f aca="false">+iskolák!$I$15</f>
        <v>37084</v>
      </c>
      <c r="P38" s="256" t="n">
        <f aca="false">+iskolák!$I$16</f>
        <v>632</v>
      </c>
      <c r="Q38" s="256" t="n">
        <f aca="false">+iskolák!$I$17</f>
        <v>0</v>
      </c>
      <c r="R38" s="256" t="n">
        <f aca="false">+iskolák!$I$18</f>
        <v>0</v>
      </c>
      <c r="S38" s="256" t="n">
        <f aca="false">+iskolák!$I$19</f>
        <v>0</v>
      </c>
      <c r="T38" s="256"/>
      <c r="U38" s="256" t="n">
        <f aca="false">+iskolák!$I$21</f>
        <v>0</v>
      </c>
      <c r="V38" s="257" t="n">
        <f aca="false">+iskolák!$I$22</f>
        <v>53</v>
      </c>
      <c r="W38" s="245" t="s">
        <v>347</v>
      </c>
      <c r="X38" s="246"/>
      <c r="Y38" s="246"/>
    </row>
    <row r="39" customFormat="false" ht="17.1" hidden="false" customHeight="true" outlineLevel="0" collapsed="false">
      <c r="A39" s="266" t="s">
        <v>23</v>
      </c>
      <c r="B39" s="267" t="s">
        <v>359</v>
      </c>
      <c r="C39" s="268" t="n">
        <f aca="false">SUM(D39:K39)</f>
        <v>191976</v>
      </c>
      <c r="D39" s="256" t="n">
        <f aca="false">+iskolák!J$4</f>
        <v>0</v>
      </c>
      <c r="E39" s="256" t="n">
        <f aca="false">+iskolák!J$5</f>
        <v>0</v>
      </c>
      <c r="F39" s="256" t="n">
        <f aca="false">+iskolák!J$6</f>
        <v>10386</v>
      </c>
      <c r="G39" s="256" t="n">
        <f aca="false">+iskolák!$J$7</f>
        <v>0</v>
      </c>
      <c r="H39" s="256" t="n">
        <f aca="false">+iskolák!$J$8</f>
        <v>0</v>
      </c>
      <c r="I39" s="256" t="n">
        <f aca="false">+iskolák!$J$9</f>
        <v>0</v>
      </c>
      <c r="J39" s="256" t="n">
        <f aca="false">+iskolák!$J$10</f>
        <v>181590</v>
      </c>
      <c r="K39" s="256" t="n">
        <f aca="false">+iskolák!$J$11</f>
        <v>0</v>
      </c>
      <c r="L39" s="243" t="n">
        <f aca="false">SUM(M39:U39)</f>
        <v>191976</v>
      </c>
      <c r="M39" s="256" t="n">
        <f aca="false">+iskolák!$J$13</f>
        <v>116688</v>
      </c>
      <c r="N39" s="256" t="n">
        <f aca="false">+iskolák!$J$14</f>
        <v>37461</v>
      </c>
      <c r="O39" s="256" t="n">
        <f aca="false">+iskolák!$J$15</f>
        <v>37195</v>
      </c>
      <c r="P39" s="256" t="n">
        <f aca="false">+iskolák!$J$16</f>
        <v>632</v>
      </c>
      <c r="Q39" s="256" t="n">
        <f aca="false">+iskolák!$J$17</f>
        <v>0</v>
      </c>
      <c r="R39" s="256" t="n">
        <f aca="false">+iskolák!$J$18</f>
        <v>0</v>
      </c>
      <c r="S39" s="256" t="n">
        <f aca="false">+iskolák!$J$19</f>
        <v>0</v>
      </c>
      <c r="T39" s="256"/>
      <c r="U39" s="256" t="n">
        <f aca="false">+iskolák!$J$21</f>
        <v>0</v>
      </c>
      <c r="V39" s="257" t="n">
        <f aca="false">+iskolák!$J$22</f>
        <v>53</v>
      </c>
      <c r="W39" s="245" t="s">
        <v>348</v>
      </c>
      <c r="X39" s="246"/>
      <c r="Y39" s="246" t="s">
        <v>360</v>
      </c>
    </row>
    <row r="40" s="251" customFormat="true" ht="17.1" hidden="true" customHeight="true" outlineLevel="0" collapsed="false">
      <c r="A40" s="269"/>
      <c r="B40" s="267"/>
      <c r="C40" s="270" t="n">
        <f aca="false">+C39/C38</f>
        <v>0.997697732552399</v>
      </c>
      <c r="D40" s="270"/>
      <c r="E40" s="270"/>
      <c r="F40" s="270" t="n">
        <f aca="false">+F39/F38</f>
        <v>0.937026344280043</v>
      </c>
      <c r="G40" s="270"/>
      <c r="H40" s="270"/>
      <c r="I40" s="270"/>
      <c r="J40" s="270" t="n">
        <f aca="false">+J39/J38</f>
        <v>1.00140623707503</v>
      </c>
      <c r="K40" s="270"/>
      <c r="L40" s="270" t="n">
        <f aca="false">+L39/L38</f>
        <v>0.997697732552399</v>
      </c>
      <c r="M40" s="270" t="n">
        <f aca="false">+M39/M38</f>
        <v>0.994036869185948</v>
      </c>
      <c r="N40" s="270" t="n">
        <f aca="false">+N39/N38</f>
        <v>1.0039126356693</v>
      </c>
      <c r="O40" s="270" t="n">
        <f aca="false">+O39/O38</f>
        <v>1.00299320461655</v>
      </c>
      <c r="P40" s="270" t="n">
        <f aca="false">+P39/P38</f>
        <v>1</v>
      </c>
      <c r="Q40" s="270"/>
      <c r="R40" s="270"/>
      <c r="S40" s="270"/>
      <c r="T40" s="270"/>
      <c r="U40" s="270"/>
      <c r="V40" s="270" t="n">
        <f aca="false">+V39/V38</f>
        <v>1</v>
      </c>
      <c r="W40" s="250" t="s">
        <v>349</v>
      </c>
    </row>
    <row r="41" customFormat="false" ht="17.1" hidden="true" customHeight="true" outlineLevel="0" collapsed="false">
      <c r="A41" s="266"/>
      <c r="B41" s="267"/>
      <c r="C41" s="268" t="n">
        <f aca="false">SUM(D41:K41)</f>
        <v>202185</v>
      </c>
      <c r="D41" s="256" t="n">
        <f aca="false">+iskolák!K$4</f>
        <v>7475</v>
      </c>
      <c r="E41" s="256" t="n">
        <f aca="false">+iskolák!K$5</f>
        <v>0</v>
      </c>
      <c r="F41" s="256" t="n">
        <f aca="false">+iskolák!K$6</f>
        <v>12389</v>
      </c>
      <c r="G41" s="256" t="n">
        <f aca="false">+iskolák!$K$7</f>
        <v>310</v>
      </c>
      <c r="H41" s="256" t="n">
        <f aca="false">+iskolák!$K$8</f>
        <v>0</v>
      </c>
      <c r="I41" s="256" t="n">
        <f aca="false">+iskolák!$K$9</f>
        <v>0</v>
      </c>
      <c r="J41" s="256" t="n">
        <f aca="false">+iskolák!$K$10</f>
        <v>182011</v>
      </c>
      <c r="K41" s="256" t="n">
        <f aca="false">+iskolák!$K$11</f>
        <v>0</v>
      </c>
      <c r="L41" s="243" t="n">
        <f aca="false">SUM(M41:U41)</f>
        <v>202185</v>
      </c>
      <c r="M41" s="256" t="n">
        <f aca="false">+iskolák!$K$13</f>
        <v>118209</v>
      </c>
      <c r="N41" s="256" t="n">
        <f aca="false">+iskolák!$K$14</f>
        <v>37875</v>
      </c>
      <c r="O41" s="256" t="n">
        <f aca="false">+iskolák!$K$15</f>
        <v>45469</v>
      </c>
      <c r="P41" s="256" t="n">
        <f aca="false">+iskolák!$K$16</f>
        <v>632</v>
      </c>
      <c r="Q41" s="256" t="n">
        <f aca="false">+iskolák!$K$17</f>
        <v>0</v>
      </c>
      <c r="R41" s="256" t="n">
        <f aca="false">+iskolák!$K$18</f>
        <v>0</v>
      </c>
      <c r="S41" s="256" t="n">
        <f aca="false">+iskolák!$K$19</f>
        <v>0</v>
      </c>
      <c r="T41" s="256"/>
      <c r="U41" s="256" t="n">
        <f aca="false">+iskolák!$K$21</f>
        <v>0</v>
      </c>
      <c r="V41" s="257" t="n">
        <f aca="false">+iskolák!$K$22</f>
        <v>53</v>
      </c>
      <c r="W41" s="245" t="s">
        <v>350</v>
      </c>
      <c r="X41" s="246"/>
      <c r="Y41" s="246"/>
    </row>
    <row r="42" customFormat="false" ht="17.25" hidden="true" customHeight="true" outlineLevel="0" collapsed="false">
      <c r="A42" s="266"/>
      <c r="B42" s="267"/>
      <c r="C42" s="268" t="n">
        <f aca="false">SUM(D42:K42)</f>
        <v>207129</v>
      </c>
      <c r="D42" s="256" t="n">
        <f aca="false">+iskolák!L$4</f>
        <v>7475</v>
      </c>
      <c r="E42" s="256" t="n">
        <f aca="false">+iskolák!L$5</f>
        <v>0</v>
      </c>
      <c r="F42" s="256" t="n">
        <f aca="false">+iskolák!L$6</f>
        <v>12389</v>
      </c>
      <c r="G42" s="256" t="n">
        <f aca="false">+iskolák!$L$7</f>
        <v>380</v>
      </c>
      <c r="H42" s="256" t="n">
        <f aca="false">+iskolák!$L$8</f>
        <v>0</v>
      </c>
      <c r="I42" s="256" t="n">
        <f aca="false">+iskolák!$L$9</f>
        <v>0</v>
      </c>
      <c r="J42" s="256" t="n">
        <f aca="false">+iskolák!$L$10</f>
        <v>186885</v>
      </c>
      <c r="K42" s="256" t="n">
        <f aca="false">+iskolák!$L$11</f>
        <v>0</v>
      </c>
      <c r="L42" s="243" t="n">
        <f aca="false">SUM(M42:U42)</f>
        <v>207129</v>
      </c>
      <c r="M42" s="256" t="n">
        <f aca="false">+iskolák!$L$13</f>
        <v>120010</v>
      </c>
      <c r="N42" s="256" t="n">
        <f aca="false">+iskolák!$L$14</f>
        <v>38453</v>
      </c>
      <c r="O42" s="256" t="n">
        <f aca="false">+iskolák!$L$15</f>
        <v>48034</v>
      </c>
      <c r="P42" s="256" t="n">
        <f aca="false">+iskolák!$L$16</f>
        <v>632</v>
      </c>
      <c r="Q42" s="256" t="n">
        <f aca="false">+iskolák!$L$17</f>
        <v>0</v>
      </c>
      <c r="R42" s="256" t="n">
        <f aca="false">+iskolák!$L$18</f>
        <v>0</v>
      </c>
      <c r="S42" s="256" t="n">
        <f aca="false">+iskolák!$L$19</f>
        <v>0</v>
      </c>
      <c r="T42" s="256"/>
      <c r="U42" s="256" t="n">
        <f aca="false">+iskolák!$L$21</f>
        <v>0</v>
      </c>
      <c r="V42" s="257" t="n">
        <f aca="false">+iskolák!$L$22</f>
        <v>51</v>
      </c>
      <c r="W42" s="245" t="s">
        <v>351</v>
      </c>
      <c r="X42" s="259" t="n">
        <f aca="false">1782.7+264</f>
        <v>2046.7</v>
      </c>
      <c r="Y42" s="259" t="n">
        <f aca="false">1782.7+2+264</f>
        <v>2048.7</v>
      </c>
    </row>
    <row r="43" customFormat="false" ht="17.1" hidden="false" customHeight="true" outlineLevel="0" collapsed="false">
      <c r="A43" s="266"/>
      <c r="B43" s="267"/>
      <c r="C43" s="268" t="n">
        <f aca="false">SUM(D43:K43)</f>
        <v>222235</v>
      </c>
      <c r="D43" s="256" t="n">
        <f aca="false">+iskolák!M$4</f>
        <v>7475</v>
      </c>
      <c r="E43" s="256" t="n">
        <f aca="false">+iskolák!M$5</f>
        <v>0</v>
      </c>
      <c r="F43" s="256" t="n">
        <f aca="false">+iskolák!M$6</f>
        <v>16304</v>
      </c>
      <c r="G43" s="256" t="n">
        <f aca="false">+iskolák!$M$7</f>
        <v>385</v>
      </c>
      <c r="H43" s="256" t="n">
        <f aca="false">+iskolák!$M$8</f>
        <v>0</v>
      </c>
      <c r="I43" s="256" t="n">
        <f aca="false">+iskolák!$M$9</f>
        <v>0</v>
      </c>
      <c r="J43" s="256" t="n">
        <f aca="false">+iskolák!$M$10</f>
        <v>198071</v>
      </c>
      <c r="K43" s="256" t="n">
        <f aca="false">+iskolák!$M$11</f>
        <v>0</v>
      </c>
      <c r="L43" s="243" t="n">
        <f aca="false">SUM(M43:U43)</f>
        <v>222235</v>
      </c>
      <c r="M43" s="256" t="n">
        <f aca="false">+iskolák!$M$13</f>
        <v>121941</v>
      </c>
      <c r="N43" s="256" t="n">
        <f aca="false">+iskolák!$M$14</f>
        <v>39067</v>
      </c>
      <c r="O43" s="256" t="n">
        <f aca="false">+iskolák!$M$15</f>
        <v>50526</v>
      </c>
      <c r="P43" s="256" t="n">
        <f aca="false">+iskolák!$M$16</f>
        <v>716</v>
      </c>
      <c r="Q43" s="256" t="n">
        <f aca="false">+iskolák!$M$17</f>
        <v>0</v>
      </c>
      <c r="R43" s="256" t="n">
        <f aca="false">+iskolák!$M$18</f>
        <v>0</v>
      </c>
      <c r="S43" s="256" t="n">
        <f aca="false">+iskolák!$M$19</f>
        <v>0</v>
      </c>
      <c r="T43" s="256"/>
      <c r="U43" s="256" t="n">
        <f aca="false">+iskolák!$M$21</f>
        <v>9985</v>
      </c>
      <c r="V43" s="257" t="n">
        <f aca="false">+iskolák!$M$22</f>
        <v>51</v>
      </c>
      <c r="W43" s="245" t="s">
        <v>352</v>
      </c>
      <c r="X43" s="246"/>
      <c r="Y43" s="246"/>
    </row>
    <row r="44" customFormat="false" ht="17.1" hidden="false" customHeight="true" outlineLevel="0" collapsed="false">
      <c r="A44" s="266"/>
      <c r="B44" s="267"/>
      <c r="C44" s="268" t="n">
        <f aca="false">SUM(D44:K44)</f>
        <v>216842</v>
      </c>
      <c r="D44" s="256" t="n">
        <f aca="false">+iskolák!N4</f>
        <v>7475</v>
      </c>
      <c r="E44" s="256" t="n">
        <f aca="false">+iskolák!N5</f>
        <v>0</v>
      </c>
      <c r="F44" s="256" t="n">
        <f aca="false">+iskolák!N6</f>
        <v>16842</v>
      </c>
      <c r="G44" s="256" t="n">
        <f aca="false">+iskolák!N7</f>
        <v>385</v>
      </c>
      <c r="H44" s="256" t="n">
        <f aca="false">+iskolák!N8</f>
        <v>0</v>
      </c>
      <c r="I44" s="256" t="n">
        <f aca="false">+iskolák!N9</f>
        <v>0</v>
      </c>
      <c r="J44" s="256" t="n">
        <f aca="false">+iskolák!N10</f>
        <v>192140</v>
      </c>
      <c r="K44" s="256" t="n">
        <f aca="false">+iskolák!N11</f>
        <v>0</v>
      </c>
      <c r="L44" s="243" t="n">
        <f aca="false">SUM(M44:U44)</f>
        <v>215602</v>
      </c>
      <c r="M44" s="256" t="n">
        <f aca="false">+iskolák!N13</f>
        <v>120118</v>
      </c>
      <c r="N44" s="256" t="n">
        <f aca="false">+iskolák!N14</f>
        <v>38203</v>
      </c>
      <c r="O44" s="256" t="n">
        <f aca="false">+iskolák!N15</f>
        <v>46580</v>
      </c>
      <c r="P44" s="256" t="n">
        <f aca="false">+iskolák!N16</f>
        <v>716</v>
      </c>
      <c r="Q44" s="256" t="n">
        <f aca="false">+iskolák!N17</f>
        <v>0</v>
      </c>
      <c r="R44" s="256" t="n">
        <f aca="false">+iskolák!N18</f>
        <v>0</v>
      </c>
      <c r="S44" s="256" t="n">
        <f aca="false">+iskolák!N19</f>
        <v>0</v>
      </c>
      <c r="T44" s="256"/>
      <c r="U44" s="256" t="n">
        <f aca="false">+iskolák!N21</f>
        <v>9985</v>
      </c>
      <c r="V44" s="257" t="n">
        <f aca="false">+iskolák!N22</f>
        <v>51</v>
      </c>
      <c r="W44" s="245" t="s">
        <v>353</v>
      </c>
      <c r="X44" s="246"/>
      <c r="Y44" s="246"/>
    </row>
    <row r="45" s="251" customFormat="true" ht="17.1" hidden="false" customHeight="true" outlineLevel="0" collapsed="false">
      <c r="A45" s="269"/>
      <c r="B45" s="271"/>
      <c r="C45" s="270" t="n">
        <f aca="false">+C44/C43</f>
        <v>0.975732895358517</v>
      </c>
      <c r="D45" s="270" t="n">
        <f aca="false">+D44/D43</f>
        <v>1</v>
      </c>
      <c r="E45" s="270"/>
      <c r="F45" s="270" t="n">
        <f aca="false">+F44/F43</f>
        <v>1.03299803729146</v>
      </c>
      <c r="G45" s="270" t="n">
        <f aca="false">+G44/G43</f>
        <v>1</v>
      </c>
      <c r="H45" s="270"/>
      <c r="I45" s="270"/>
      <c r="J45" s="270" t="n">
        <f aca="false">+J44/J43</f>
        <v>0.970056191971566</v>
      </c>
      <c r="K45" s="270"/>
      <c r="L45" s="270" t="n">
        <f aca="false">+L44/L43</f>
        <v>0.970153216190069</v>
      </c>
      <c r="M45" s="270" t="n">
        <f aca="false">+M44/M43</f>
        <v>0.985050147202336</v>
      </c>
      <c r="N45" s="270" t="n">
        <f aca="false">+N44/N43</f>
        <v>0.97788414774618</v>
      </c>
      <c r="O45" s="270" t="n">
        <f aca="false">+O44/O43</f>
        <v>0.921901595218303</v>
      </c>
      <c r="P45" s="270" t="n">
        <f aca="false">+P44/P43</f>
        <v>1</v>
      </c>
      <c r="Q45" s="270"/>
      <c r="R45" s="270"/>
      <c r="S45" s="270"/>
      <c r="T45" s="270"/>
      <c r="U45" s="270" t="n">
        <f aca="false">+U44/U43</f>
        <v>1</v>
      </c>
      <c r="V45" s="270" t="n">
        <f aca="false">+V44/V43</f>
        <v>1</v>
      </c>
      <c r="W45" s="250" t="s">
        <v>354</v>
      </c>
    </row>
    <row r="46" customFormat="false" ht="17.1" hidden="true" customHeight="true" outlineLevel="0" collapsed="false">
      <c r="A46" s="266" t="s">
        <v>15</v>
      </c>
      <c r="B46" s="267" t="s">
        <v>361</v>
      </c>
      <c r="C46" s="268" t="n">
        <f aca="false">SUM(D46:K46)</f>
        <v>209208</v>
      </c>
      <c r="D46" s="256" t="n">
        <f aca="false">+iskolák!P$4</f>
        <v>0</v>
      </c>
      <c r="E46" s="256" t="n">
        <f aca="false">+iskolák!P$5</f>
        <v>0</v>
      </c>
      <c r="F46" s="256" t="n">
        <f aca="false">+iskolák!P$6</f>
        <v>13060</v>
      </c>
      <c r="G46" s="256" t="n">
        <f aca="false">+iskolák!$P$7</f>
        <v>0</v>
      </c>
      <c r="H46" s="256" t="n">
        <f aca="false">+iskolák!$P$8</f>
        <v>0</v>
      </c>
      <c r="I46" s="256" t="n">
        <f aca="false">+iskolák!$P$9</f>
        <v>0</v>
      </c>
      <c r="J46" s="256" t="n">
        <f aca="false">+iskolák!$P$10</f>
        <v>196148</v>
      </c>
      <c r="K46" s="256" t="n">
        <f aca="false">+iskolák!$P$11</f>
        <v>0</v>
      </c>
      <c r="L46" s="243" t="n">
        <f aca="false">SUM(M46:U46)</f>
        <v>209208</v>
      </c>
      <c r="M46" s="256" t="n">
        <f aca="false">+iskolák!$P$13</f>
        <v>132949</v>
      </c>
      <c r="N46" s="256" t="n">
        <f aca="false">+iskolák!$P$14</f>
        <v>41761</v>
      </c>
      <c r="O46" s="256" t="n">
        <f aca="false">+iskolák!$P$15</f>
        <v>33878</v>
      </c>
      <c r="P46" s="256" t="n">
        <f aca="false">+iskolák!$P$16</f>
        <v>620</v>
      </c>
      <c r="Q46" s="256" t="n">
        <f aca="false">+iskolák!$P$17</f>
        <v>0</v>
      </c>
      <c r="R46" s="256" t="n">
        <f aca="false">+iskolák!$P$18</f>
        <v>0</v>
      </c>
      <c r="S46" s="256" t="n">
        <f aca="false">+iskolák!$P$19</f>
        <v>0</v>
      </c>
      <c r="T46" s="256"/>
      <c r="U46" s="256" t="n">
        <f aca="false">+iskolák!$P$21</f>
        <v>0</v>
      </c>
      <c r="V46" s="257" t="n">
        <f aca="false">+iskolák!$P$22</f>
        <v>57.9</v>
      </c>
      <c r="W46" s="245" t="s">
        <v>347</v>
      </c>
      <c r="X46" s="246"/>
      <c r="Y46" s="246"/>
    </row>
    <row r="47" customFormat="false" ht="17.1" hidden="false" customHeight="true" outlineLevel="0" collapsed="false">
      <c r="A47" s="266" t="s">
        <v>15</v>
      </c>
      <c r="B47" s="267" t="s">
        <v>361</v>
      </c>
      <c r="C47" s="268" t="n">
        <f aca="false">SUM(D47:K47)</f>
        <v>198785</v>
      </c>
      <c r="D47" s="256" t="n">
        <f aca="false">+iskolák!Q$4</f>
        <v>0</v>
      </c>
      <c r="E47" s="256" t="n">
        <f aca="false">+iskolák!Q$5</f>
        <v>0</v>
      </c>
      <c r="F47" s="256" t="n">
        <f aca="false">+iskolák!Q$6</f>
        <v>13266</v>
      </c>
      <c r="G47" s="256" t="n">
        <f aca="false">+iskolák!$Q$7</f>
        <v>0</v>
      </c>
      <c r="H47" s="256" t="n">
        <f aca="false">+iskolák!$Q$8</f>
        <v>0</v>
      </c>
      <c r="I47" s="256" t="n">
        <f aca="false">+iskolák!$Q$9</f>
        <v>0</v>
      </c>
      <c r="J47" s="256" t="n">
        <f aca="false">+iskolák!$Q$10</f>
        <v>185519</v>
      </c>
      <c r="K47" s="256" t="n">
        <f aca="false">+iskolák!$Q$11</f>
        <v>0</v>
      </c>
      <c r="L47" s="243" t="n">
        <f aca="false">SUM(M47:U47)</f>
        <v>198785</v>
      </c>
      <c r="M47" s="256" t="n">
        <f aca="false">+iskolák!$Q$13</f>
        <v>125104</v>
      </c>
      <c r="N47" s="256" t="n">
        <f aca="false">+iskolák!$Q$14</f>
        <v>39054</v>
      </c>
      <c r="O47" s="256" t="n">
        <f aca="false">+iskolák!$Q$15</f>
        <v>34007</v>
      </c>
      <c r="P47" s="256" t="n">
        <f aca="false">+iskolák!$Q$16</f>
        <v>620</v>
      </c>
      <c r="Q47" s="256" t="n">
        <f aca="false">+iskolák!$Q$17</f>
        <v>0</v>
      </c>
      <c r="R47" s="256" t="n">
        <f aca="false">+iskolák!$Q$18</f>
        <v>0</v>
      </c>
      <c r="S47" s="256" t="n">
        <f aca="false">+iskolák!$Q$19</f>
        <v>0</v>
      </c>
      <c r="T47" s="256"/>
      <c r="U47" s="256" t="n">
        <f aca="false">+iskolák!$Q$21</f>
        <v>0</v>
      </c>
      <c r="V47" s="257" t="n">
        <f aca="false">+iskolák!$Q$22</f>
        <v>55.9</v>
      </c>
      <c r="W47" s="245" t="s">
        <v>348</v>
      </c>
      <c r="X47" s="246"/>
      <c r="Y47" s="246"/>
    </row>
    <row r="48" s="251" customFormat="true" ht="16.5" hidden="true" customHeight="true" outlineLevel="0" collapsed="false">
      <c r="A48" s="269"/>
      <c r="B48" s="267"/>
      <c r="C48" s="270" t="n">
        <f aca="false">+C47/C46</f>
        <v>0.950178769454323</v>
      </c>
      <c r="D48" s="270"/>
      <c r="E48" s="270"/>
      <c r="F48" s="270" t="n">
        <f aca="false">+F47/F46</f>
        <v>1.01577335375191</v>
      </c>
      <c r="G48" s="270"/>
      <c r="H48" s="270"/>
      <c r="I48" s="270"/>
      <c r="J48" s="270" t="n">
        <f aca="false">+J47/J46</f>
        <v>0.945811326141485</v>
      </c>
      <c r="K48" s="270"/>
      <c r="L48" s="270" t="n">
        <f aca="false">+L47/L46</f>
        <v>0.950178769454323</v>
      </c>
      <c r="M48" s="270" t="n">
        <f aca="false">+M47/M46</f>
        <v>0.940992410623623</v>
      </c>
      <c r="N48" s="270" t="n">
        <f aca="false">+N47/N46</f>
        <v>0.935178755298005</v>
      </c>
      <c r="O48" s="270" t="n">
        <f aca="false">+O47/O46</f>
        <v>1.00380778086074</v>
      </c>
      <c r="P48" s="270" t="n">
        <f aca="false">+P47/P46</f>
        <v>1</v>
      </c>
      <c r="Q48" s="270"/>
      <c r="R48" s="270"/>
      <c r="S48" s="270"/>
      <c r="T48" s="270"/>
      <c r="U48" s="270"/>
      <c r="V48" s="270" t="n">
        <f aca="false">+V47/V46</f>
        <v>0.96545768566494</v>
      </c>
      <c r="W48" s="250" t="s">
        <v>349</v>
      </c>
    </row>
    <row r="49" customFormat="false" ht="17.1" hidden="true" customHeight="true" outlineLevel="0" collapsed="false">
      <c r="A49" s="266"/>
      <c r="B49" s="267"/>
      <c r="C49" s="268" t="n">
        <f aca="false">SUM(D49:K49)</f>
        <v>202740</v>
      </c>
      <c r="D49" s="256" t="n">
        <f aca="false">+iskolák!R$4</f>
        <v>3333</v>
      </c>
      <c r="E49" s="256" t="n">
        <f aca="false">+iskolák!R$5</f>
        <v>0</v>
      </c>
      <c r="F49" s="256" t="n">
        <f aca="false">+iskolák!R$6</f>
        <v>13266</v>
      </c>
      <c r="G49" s="256" t="n">
        <f aca="false">+iskolák!$R$7</f>
        <v>189</v>
      </c>
      <c r="H49" s="256" t="n">
        <f aca="false">+iskolák!$R$8</f>
        <v>0</v>
      </c>
      <c r="I49" s="256" t="n">
        <f aca="false">+iskolák!$R$9</f>
        <v>0</v>
      </c>
      <c r="J49" s="256" t="n">
        <f aca="false">+iskolák!$R$10</f>
        <v>185952</v>
      </c>
      <c r="K49" s="256" t="n">
        <f aca="false">+iskolák!$R$11</f>
        <v>0</v>
      </c>
      <c r="L49" s="243" t="n">
        <f aca="false">SUM(M49:U49)</f>
        <v>202740</v>
      </c>
      <c r="M49" s="256" t="n">
        <f aca="false">+iskolák!$R$13</f>
        <v>128326</v>
      </c>
      <c r="N49" s="256" t="n">
        <f aca="false">+iskolák!$R$14</f>
        <v>39335</v>
      </c>
      <c r="O49" s="256" t="n">
        <f aca="false">+iskolák!$R$15</f>
        <v>34459</v>
      </c>
      <c r="P49" s="256" t="n">
        <f aca="false">+iskolák!$R$16</f>
        <v>620</v>
      </c>
      <c r="Q49" s="256" t="n">
        <f aca="false">+iskolák!$R$17</f>
        <v>0</v>
      </c>
      <c r="R49" s="256" t="n">
        <f aca="false">+iskolák!$R$18</f>
        <v>0</v>
      </c>
      <c r="S49" s="256" t="n">
        <f aca="false">+iskolák!$R$19</f>
        <v>0</v>
      </c>
      <c r="T49" s="256"/>
      <c r="U49" s="256" t="n">
        <f aca="false">+iskolák!$R$21</f>
        <v>0</v>
      </c>
      <c r="V49" s="257" t="n">
        <f aca="false">+iskolák!$R$22</f>
        <v>55.9</v>
      </c>
      <c r="W49" s="245" t="s">
        <v>350</v>
      </c>
      <c r="X49" s="246"/>
      <c r="Y49" s="263" t="n">
        <f aca="false">1753.4+255</f>
        <v>2008.4</v>
      </c>
      <c r="Z49" s="272" t="n">
        <f aca="false">1753.4+253</f>
        <v>2006.4</v>
      </c>
    </row>
    <row r="50" customFormat="false" ht="17.1" hidden="true" customHeight="true" outlineLevel="0" collapsed="false">
      <c r="A50" s="266"/>
      <c r="B50" s="267"/>
      <c r="C50" s="268" t="n">
        <f aca="false">SUM(D50:K50)</f>
        <v>211910</v>
      </c>
      <c r="D50" s="256" t="n">
        <f aca="false">+iskolák!S$4</f>
        <v>3333</v>
      </c>
      <c r="E50" s="256" t="n">
        <f aca="false">+iskolák!S$5</f>
        <v>0</v>
      </c>
      <c r="F50" s="256" t="n">
        <f aca="false">+iskolák!S$6</f>
        <v>13266</v>
      </c>
      <c r="G50" s="256" t="n">
        <f aca="false">+iskolák!$S$7</f>
        <v>454</v>
      </c>
      <c r="H50" s="256" t="n">
        <f aca="false">+iskolák!$S$8</f>
        <v>0</v>
      </c>
      <c r="I50" s="256" t="n">
        <f aca="false">+iskolák!$S$9</f>
        <v>0</v>
      </c>
      <c r="J50" s="256" t="n">
        <f aca="false">+iskolák!$S$10</f>
        <v>194857</v>
      </c>
      <c r="K50" s="256" t="n">
        <f aca="false">+iskolák!$S$11</f>
        <v>0</v>
      </c>
      <c r="L50" s="243" t="n">
        <f aca="false">SUM(M50:U50)</f>
        <v>211910</v>
      </c>
      <c r="M50" s="256" t="n">
        <f aca="false">+iskolák!$S$13</f>
        <v>132940</v>
      </c>
      <c r="N50" s="256" t="n">
        <f aca="false">+iskolák!$S$14</f>
        <v>40820</v>
      </c>
      <c r="O50" s="256" t="n">
        <f aca="false">+iskolák!$S$15</f>
        <v>37530</v>
      </c>
      <c r="P50" s="256" t="n">
        <f aca="false">+iskolák!$S$16</f>
        <v>620</v>
      </c>
      <c r="Q50" s="256" t="n">
        <f aca="false">+iskolák!$S$17</f>
        <v>0</v>
      </c>
      <c r="R50" s="256" t="n">
        <f aca="false">+iskolák!$S$18</f>
        <v>0</v>
      </c>
      <c r="S50" s="256" t="n">
        <f aca="false">+iskolák!$S$19</f>
        <v>0</v>
      </c>
      <c r="T50" s="256"/>
      <c r="U50" s="256" t="n">
        <f aca="false">+iskolák!$S$21</f>
        <v>0</v>
      </c>
      <c r="V50" s="257" t="n">
        <f aca="false">+iskolák!$S$22</f>
        <v>52.5</v>
      </c>
      <c r="W50" s="245" t="s">
        <v>351</v>
      </c>
      <c r="X50" s="246"/>
      <c r="Y50" s="246"/>
    </row>
    <row r="51" customFormat="false" ht="17.1" hidden="false" customHeight="true" outlineLevel="0" collapsed="false">
      <c r="A51" s="266"/>
      <c r="B51" s="267"/>
      <c r="C51" s="268" t="n">
        <f aca="false">SUM(D51:K51)</f>
        <v>220684</v>
      </c>
      <c r="D51" s="256" t="n">
        <f aca="false">+iskolák!T$4</f>
        <v>3333</v>
      </c>
      <c r="E51" s="256" t="n">
        <f aca="false">+iskolák!T$5</f>
        <v>0</v>
      </c>
      <c r="F51" s="256" t="n">
        <f aca="false">+iskolák!T$6</f>
        <v>13266</v>
      </c>
      <c r="G51" s="256" t="n">
        <f aca="false">+iskolák!$T$7</f>
        <v>497</v>
      </c>
      <c r="H51" s="256" t="n">
        <f aca="false">+iskolák!$T$8</f>
        <v>0</v>
      </c>
      <c r="I51" s="256" t="n">
        <f aca="false">+iskolák!$T$9</f>
        <v>0</v>
      </c>
      <c r="J51" s="256" t="n">
        <f aca="false">+iskolák!$T$10</f>
        <v>203588</v>
      </c>
      <c r="K51" s="256" t="n">
        <f aca="false">+iskolák!$T$11</f>
        <v>0</v>
      </c>
      <c r="L51" s="243" t="n">
        <f aca="false">SUM(M51:U51)</f>
        <v>220684</v>
      </c>
      <c r="M51" s="256" t="n">
        <f aca="false">+iskolák!$T$13</f>
        <v>136603</v>
      </c>
      <c r="N51" s="256" t="n">
        <f aca="false">+iskolák!$T$14</f>
        <v>41969</v>
      </c>
      <c r="O51" s="256" t="n">
        <f aca="false">+iskolák!$T$15</f>
        <v>41492</v>
      </c>
      <c r="P51" s="256" t="n">
        <f aca="false">+iskolák!$T$16</f>
        <v>620</v>
      </c>
      <c r="Q51" s="256" t="n">
        <f aca="false">+iskolák!$T$17</f>
        <v>0</v>
      </c>
      <c r="R51" s="256" t="n">
        <f aca="false">+iskolák!$T$18</f>
        <v>0</v>
      </c>
      <c r="S51" s="256" t="n">
        <f aca="false">+iskolák!$T$19</f>
        <v>0</v>
      </c>
      <c r="T51" s="256"/>
      <c r="U51" s="256" t="n">
        <f aca="false">+iskolák!$T$21</f>
        <v>0</v>
      </c>
      <c r="V51" s="257" t="n">
        <f aca="false">+iskolák!$T$22</f>
        <v>52.5</v>
      </c>
      <c r="W51" s="245" t="s">
        <v>352</v>
      </c>
      <c r="X51" s="246"/>
      <c r="Y51" s="246"/>
    </row>
    <row r="52" customFormat="false" ht="17.1" hidden="false" customHeight="true" outlineLevel="0" collapsed="false">
      <c r="A52" s="266"/>
      <c r="B52" s="267"/>
      <c r="C52" s="268" t="n">
        <f aca="false">SUM(D52:K52)</f>
        <v>222648</v>
      </c>
      <c r="D52" s="256" t="n">
        <f aca="false">+iskolák!U4</f>
        <v>3333</v>
      </c>
      <c r="E52" s="256" t="n">
        <f aca="false">+iskolák!U5</f>
        <v>0</v>
      </c>
      <c r="F52" s="256" t="n">
        <f aca="false">+iskolák!U6</f>
        <v>15701</v>
      </c>
      <c r="G52" s="256" t="n">
        <f aca="false">+iskolák!U7</f>
        <v>0</v>
      </c>
      <c r="H52" s="256" t="n">
        <f aca="false">+iskolák!U8</f>
        <v>496</v>
      </c>
      <c r="I52" s="256" t="n">
        <f aca="false">+iskolák!U9</f>
        <v>0</v>
      </c>
      <c r="J52" s="256" t="n">
        <f aca="false">+iskolák!U10</f>
        <v>203118</v>
      </c>
      <c r="K52" s="256" t="n">
        <f aca="false">+iskolák!U11</f>
        <v>0</v>
      </c>
      <c r="L52" s="243" t="n">
        <f aca="false">SUM(M52:U52)</f>
        <v>222456</v>
      </c>
      <c r="M52" s="256" t="n">
        <f aca="false">+iskolák!U13</f>
        <v>137242</v>
      </c>
      <c r="N52" s="256" t="n">
        <f aca="false">+iskolák!U14</f>
        <v>41366</v>
      </c>
      <c r="O52" s="256" t="n">
        <f aca="false">+iskolák!U15</f>
        <v>43238</v>
      </c>
      <c r="P52" s="256" t="n">
        <f aca="false">+iskolák!U16</f>
        <v>0</v>
      </c>
      <c r="Q52" s="256" t="n">
        <f aca="false">+iskolák!U17</f>
        <v>0</v>
      </c>
      <c r="R52" s="256" t="n">
        <f aca="false">+iskolák!U18</f>
        <v>0</v>
      </c>
      <c r="S52" s="256" t="n">
        <f aca="false">+iskolák!U19</f>
        <v>0</v>
      </c>
      <c r="T52" s="256"/>
      <c r="U52" s="256" t="n">
        <f aca="false">+iskolák!U21</f>
        <v>610</v>
      </c>
      <c r="V52" s="257" t="n">
        <f aca="false">+iskolák!U22</f>
        <v>52.5</v>
      </c>
      <c r="W52" s="245" t="s">
        <v>353</v>
      </c>
      <c r="X52" s="246"/>
      <c r="Y52" s="246"/>
    </row>
    <row r="53" s="251" customFormat="true" ht="17.1" hidden="false" customHeight="true" outlineLevel="0" collapsed="false">
      <c r="A53" s="269"/>
      <c r="B53" s="271"/>
      <c r="C53" s="270" t="n">
        <f aca="false">+C52/C51</f>
        <v>1.00889960305233</v>
      </c>
      <c r="D53" s="270" t="n">
        <f aca="false">+D52/D51</f>
        <v>1</v>
      </c>
      <c r="E53" s="270"/>
      <c r="F53" s="270" t="n">
        <f aca="false">+F52/F51</f>
        <v>1.18355193728328</v>
      </c>
      <c r="G53" s="270" t="n">
        <f aca="false">+G52/G51</f>
        <v>0</v>
      </c>
      <c r="H53" s="270"/>
      <c r="I53" s="270"/>
      <c r="J53" s="270" t="n">
        <f aca="false">+J52/J51</f>
        <v>0.997691415997014</v>
      </c>
      <c r="K53" s="270"/>
      <c r="L53" s="270" t="n">
        <f aca="false">+L52/L51</f>
        <v>1.00802958075801</v>
      </c>
      <c r="M53" s="270" t="n">
        <f aca="false">+M52/M51</f>
        <v>1.00467778892118</v>
      </c>
      <c r="N53" s="270" t="n">
        <f aca="false">+N52/N51</f>
        <v>0.985632252376754</v>
      </c>
      <c r="O53" s="270" t="n">
        <f aca="false">+O52/O51</f>
        <v>1.04208040104116</v>
      </c>
      <c r="P53" s="270" t="n">
        <f aca="false">+P52/P51</f>
        <v>0</v>
      </c>
      <c r="Q53" s="270"/>
      <c r="R53" s="270"/>
      <c r="S53" s="270"/>
      <c r="T53" s="270"/>
      <c r="U53" s="270"/>
      <c r="V53" s="270" t="n">
        <f aca="false">+V52/V51</f>
        <v>1</v>
      </c>
      <c r="W53" s="250" t="s">
        <v>354</v>
      </c>
    </row>
    <row r="54" customFormat="false" ht="17.1" hidden="true" customHeight="true" outlineLevel="0" collapsed="false">
      <c r="A54" s="266" t="s">
        <v>16</v>
      </c>
      <c r="B54" s="267" t="s">
        <v>362</v>
      </c>
      <c r="C54" s="268" t="n">
        <f aca="false">SUM(D54:K54)</f>
        <v>285404</v>
      </c>
      <c r="D54" s="256" t="n">
        <f aca="false">+iskolák!W$4</f>
        <v>0</v>
      </c>
      <c r="E54" s="256" t="n">
        <f aca="false">+iskolák!W$5</f>
        <v>0</v>
      </c>
      <c r="F54" s="256" t="n">
        <f aca="false">+iskolák!W$6</f>
        <v>13306</v>
      </c>
      <c r="G54" s="256" t="n">
        <f aca="false">+iskolák!$W$7</f>
        <v>0</v>
      </c>
      <c r="H54" s="256" t="n">
        <f aca="false">+iskolák!$W$8</f>
        <v>0</v>
      </c>
      <c r="I54" s="256" t="n">
        <f aca="false">+iskolák!$W$9</f>
        <v>0</v>
      </c>
      <c r="J54" s="256" t="n">
        <f aca="false">+iskolák!$W$10</f>
        <v>272098</v>
      </c>
      <c r="K54" s="256" t="n">
        <f aca="false">+iskolák!$W$11</f>
        <v>0</v>
      </c>
      <c r="L54" s="243" t="n">
        <f aca="false">SUM(M54:U54)</f>
        <v>285404</v>
      </c>
      <c r="M54" s="256" t="n">
        <f aca="false">+iskolák!$W$13</f>
        <v>176687</v>
      </c>
      <c r="N54" s="256" t="n">
        <f aca="false">+iskolák!$W$14</f>
        <v>56307</v>
      </c>
      <c r="O54" s="256" t="n">
        <f aca="false">+iskolák!$W$15</f>
        <v>51339</v>
      </c>
      <c r="P54" s="256" t="n">
        <f aca="false">+iskolák!$W$16</f>
        <v>1071</v>
      </c>
      <c r="Q54" s="256" t="n">
        <f aca="false">+iskolák!$W$17</f>
        <v>0</v>
      </c>
      <c r="R54" s="256" t="n">
        <f aca="false">+iskolák!$W$18</f>
        <v>0</v>
      </c>
      <c r="S54" s="256" t="n">
        <f aca="false">+iskolák!$W$19</f>
        <v>0</v>
      </c>
      <c r="T54" s="256"/>
      <c r="U54" s="256" t="n">
        <f aca="false">+iskolák!$W$21</f>
        <v>0</v>
      </c>
      <c r="V54" s="257" t="n">
        <f aca="false">+iskolák!$W$22</f>
        <v>77.5</v>
      </c>
      <c r="W54" s="245" t="s">
        <v>347</v>
      </c>
      <c r="X54" s="246"/>
      <c r="Y54" s="246"/>
    </row>
    <row r="55" customFormat="false" ht="17.1" hidden="false" customHeight="true" outlineLevel="0" collapsed="false">
      <c r="A55" s="266" t="s">
        <v>16</v>
      </c>
      <c r="B55" s="267" t="s">
        <v>362</v>
      </c>
      <c r="C55" s="268" t="n">
        <f aca="false">SUM(D55:K55)</f>
        <v>280465</v>
      </c>
      <c r="D55" s="256" t="n">
        <f aca="false">+iskolák!X$4</f>
        <v>0</v>
      </c>
      <c r="E55" s="256" t="n">
        <f aca="false">+iskolák!X$5</f>
        <v>0</v>
      </c>
      <c r="F55" s="256" t="n">
        <f aca="false">+iskolák!X$6</f>
        <v>11419</v>
      </c>
      <c r="G55" s="256" t="n">
        <f aca="false">+iskolák!$X$7</f>
        <v>0</v>
      </c>
      <c r="H55" s="256" t="n">
        <f aca="false">+iskolák!$X$8</f>
        <v>0</v>
      </c>
      <c r="I55" s="256" t="n">
        <f aca="false">+iskolák!$X$9</f>
        <v>0</v>
      </c>
      <c r="J55" s="256" t="n">
        <f aca="false">+iskolák!$X$10</f>
        <v>269046</v>
      </c>
      <c r="K55" s="256" t="n">
        <f aca="false">+iskolák!$X$11</f>
        <v>0</v>
      </c>
      <c r="L55" s="243" t="n">
        <f aca="false">SUM(M55:U55)</f>
        <v>280465</v>
      </c>
      <c r="M55" s="256" t="n">
        <f aca="false">+iskolák!$X$13</f>
        <v>174529</v>
      </c>
      <c r="N55" s="256" t="n">
        <f aca="false">+iskolák!$X$14</f>
        <v>55771</v>
      </c>
      <c r="O55" s="256" t="n">
        <f aca="false">+iskolák!$X$15</f>
        <v>49094</v>
      </c>
      <c r="P55" s="256" t="n">
        <f aca="false">+iskolák!$X$16</f>
        <v>1071</v>
      </c>
      <c r="Q55" s="256" t="n">
        <f aca="false">+iskolák!$X$17</f>
        <v>0</v>
      </c>
      <c r="R55" s="256" t="n">
        <f aca="false">+iskolák!$X$18</f>
        <v>0</v>
      </c>
      <c r="S55" s="256" t="n">
        <f aca="false">+iskolák!$X$19</f>
        <v>0</v>
      </c>
      <c r="T55" s="256"/>
      <c r="U55" s="256" t="n">
        <f aca="false">+iskolák!$X$21</f>
        <v>0</v>
      </c>
      <c r="V55" s="257" t="n">
        <f aca="false">+iskolák!$X$22</f>
        <v>75.6</v>
      </c>
      <c r="W55" s="245" t="s">
        <v>348</v>
      </c>
      <c r="X55" s="246"/>
      <c r="Y55" s="246"/>
    </row>
    <row r="56" s="251" customFormat="true" ht="17.1" hidden="true" customHeight="true" outlineLevel="0" collapsed="false">
      <c r="A56" s="269"/>
      <c r="B56" s="267"/>
      <c r="C56" s="270" t="n">
        <f aca="false">+C55/C54</f>
        <v>0.982694706451206</v>
      </c>
      <c r="D56" s="270"/>
      <c r="E56" s="270"/>
      <c r="F56" s="270" t="n">
        <f aca="false">+F55/F54</f>
        <v>0.858184277769427</v>
      </c>
      <c r="G56" s="270"/>
      <c r="H56" s="270"/>
      <c r="I56" s="270"/>
      <c r="J56" s="270" t="n">
        <f aca="false">+J55/J54</f>
        <v>0.988783453020603</v>
      </c>
      <c r="K56" s="270"/>
      <c r="L56" s="270" t="n">
        <f aca="false">+L55/L54</f>
        <v>0.982694706451206</v>
      </c>
      <c r="M56" s="270" t="n">
        <f aca="false">+M55/M54</f>
        <v>0.987786311386803</v>
      </c>
      <c r="N56" s="270" t="n">
        <f aca="false">+N55/N54</f>
        <v>0.99048075727707</v>
      </c>
      <c r="O56" s="270" t="n">
        <f aca="false">+O55/O54</f>
        <v>0.956271060986774</v>
      </c>
      <c r="P56" s="270" t="n">
        <f aca="false">+P55/P54</f>
        <v>1</v>
      </c>
      <c r="Q56" s="270"/>
      <c r="R56" s="270"/>
      <c r="S56" s="270"/>
      <c r="T56" s="270"/>
      <c r="U56" s="270"/>
      <c r="V56" s="270" t="n">
        <f aca="false">+V55/V54</f>
        <v>0.975483870967742</v>
      </c>
      <c r="W56" s="250" t="s">
        <v>349</v>
      </c>
    </row>
    <row r="57" customFormat="false" ht="17.1" hidden="true" customHeight="true" outlineLevel="0" collapsed="false">
      <c r="A57" s="266"/>
      <c r="B57" s="267"/>
      <c r="C57" s="268" t="n">
        <f aca="false">SUM(D57:K57)</f>
        <v>287257</v>
      </c>
      <c r="D57" s="256" t="n">
        <f aca="false">+iskolák!Y$4</f>
        <v>4355</v>
      </c>
      <c r="E57" s="256" t="n">
        <f aca="false">+iskolák!Y$5</f>
        <v>0</v>
      </c>
      <c r="F57" s="256" t="n">
        <f aca="false">+iskolák!Y$6</f>
        <v>12275</v>
      </c>
      <c r="G57" s="256" t="n">
        <f aca="false">+iskolák!$Y$7</f>
        <v>969</v>
      </c>
      <c r="H57" s="256" t="n">
        <f aca="false">+iskolák!$Y$8</f>
        <v>0</v>
      </c>
      <c r="I57" s="256" t="n">
        <f aca="false">+iskolák!$Y$9</f>
        <v>0</v>
      </c>
      <c r="J57" s="256" t="n">
        <f aca="false">+iskolák!$Y$10</f>
        <v>269658</v>
      </c>
      <c r="K57" s="256" t="n">
        <f aca="false">+iskolák!$Y$11</f>
        <v>0</v>
      </c>
      <c r="L57" s="243" t="n">
        <f aca="false">SUM(M57:U57)</f>
        <v>287257</v>
      </c>
      <c r="M57" s="256" t="n">
        <f aca="false">+iskolák!$Y$13</f>
        <v>176031</v>
      </c>
      <c r="N57" s="256" t="n">
        <f aca="false">+iskolák!$Y$14</f>
        <v>56054</v>
      </c>
      <c r="O57" s="256" t="n">
        <f aca="false">+iskolák!$Y$15</f>
        <v>52127</v>
      </c>
      <c r="P57" s="256" t="n">
        <f aca="false">+iskolák!$Y$16</f>
        <v>1172</v>
      </c>
      <c r="Q57" s="256" t="n">
        <f aca="false">+iskolák!$Y$17</f>
        <v>0</v>
      </c>
      <c r="R57" s="256" t="n">
        <f aca="false">+iskolák!$Y$18</f>
        <v>0</v>
      </c>
      <c r="S57" s="256" t="n">
        <f aca="false">+iskolák!$Y$19</f>
        <v>0</v>
      </c>
      <c r="T57" s="256"/>
      <c r="U57" s="256" t="n">
        <f aca="false">+iskolák!$Y$21</f>
        <v>1873</v>
      </c>
      <c r="V57" s="257" t="n">
        <f aca="false">+iskolák!$Y$22</f>
        <v>75.6</v>
      </c>
      <c r="W57" s="245" t="s">
        <v>350</v>
      </c>
      <c r="X57" s="246"/>
      <c r="Y57" s="246"/>
    </row>
    <row r="58" customFormat="false" ht="17.1" hidden="true" customHeight="true" outlineLevel="0" collapsed="false">
      <c r="A58" s="266"/>
      <c r="B58" s="267"/>
      <c r="C58" s="268" t="n">
        <f aca="false">SUM(D58:K58)</f>
        <v>293107</v>
      </c>
      <c r="D58" s="256" t="n">
        <f aca="false">+iskolák!Z$4</f>
        <v>4355</v>
      </c>
      <c r="E58" s="256" t="n">
        <f aca="false">+iskolák!Z$5</f>
        <v>0</v>
      </c>
      <c r="F58" s="256" t="n">
        <f aca="false">+iskolák!Z$6</f>
        <v>12651</v>
      </c>
      <c r="G58" s="256" t="n">
        <f aca="false">+iskolák!$Z$7</f>
        <v>3205</v>
      </c>
      <c r="H58" s="256" t="n">
        <f aca="false">+iskolák!$Z$8</f>
        <v>0</v>
      </c>
      <c r="I58" s="256" t="n">
        <f aca="false">+iskolák!$Z$9</f>
        <v>0</v>
      </c>
      <c r="J58" s="256" t="n">
        <f aca="false">+iskolák!$Z$10</f>
        <v>272896</v>
      </c>
      <c r="K58" s="256" t="n">
        <f aca="false">+iskolák!$Z$11</f>
        <v>0</v>
      </c>
      <c r="L58" s="243" t="n">
        <f aca="false">SUM(M58:U58)</f>
        <v>293107</v>
      </c>
      <c r="M58" s="256" t="n">
        <f aca="false">+iskolák!$Z$13</f>
        <v>172818</v>
      </c>
      <c r="N58" s="256" t="n">
        <f aca="false">+iskolák!$Z$14</f>
        <v>55024</v>
      </c>
      <c r="O58" s="256" t="n">
        <f aca="false">+iskolák!$Z$15</f>
        <v>61710</v>
      </c>
      <c r="P58" s="256" t="n">
        <f aca="false">+iskolák!$Z$16</f>
        <v>1460</v>
      </c>
      <c r="Q58" s="256" t="n">
        <f aca="false">+iskolák!$Z$17</f>
        <v>0</v>
      </c>
      <c r="R58" s="256" t="n">
        <f aca="false">+iskolák!$Z$18</f>
        <v>0</v>
      </c>
      <c r="S58" s="256" t="n">
        <f aca="false">+iskolák!$Z$19</f>
        <v>0</v>
      </c>
      <c r="T58" s="256"/>
      <c r="U58" s="256" t="n">
        <f aca="false">+iskolák!$Z$21</f>
        <v>2095</v>
      </c>
      <c r="V58" s="257" t="n">
        <f aca="false">+iskolák!$Z$22</f>
        <v>68.9</v>
      </c>
      <c r="W58" s="245" t="s">
        <v>351</v>
      </c>
      <c r="X58" s="246"/>
      <c r="Y58" s="246"/>
    </row>
    <row r="59" customFormat="false" ht="17.1" hidden="false" customHeight="true" outlineLevel="0" collapsed="false">
      <c r="A59" s="266"/>
      <c r="B59" s="267"/>
      <c r="C59" s="268" t="n">
        <f aca="false">SUM(D59:K59)</f>
        <v>308299</v>
      </c>
      <c r="D59" s="256" t="n">
        <f aca="false">+iskolák!AA$4</f>
        <v>4355</v>
      </c>
      <c r="E59" s="256" t="n">
        <f aca="false">+iskolák!AA$5</f>
        <v>0</v>
      </c>
      <c r="F59" s="256" t="n">
        <f aca="false">+iskolák!AA$6</f>
        <v>15189</v>
      </c>
      <c r="G59" s="256" t="n">
        <f aca="false">+iskolák!$AA$7</f>
        <v>8471</v>
      </c>
      <c r="H59" s="256" t="n">
        <f aca="false">+iskolák!$AA$8</f>
        <v>0</v>
      </c>
      <c r="I59" s="256" t="n">
        <f aca="false">+iskolák!$AA$9</f>
        <v>0</v>
      </c>
      <c r="J59" s="256" t="n">
        <f aca="false">+iskolák!$AA$10</f>
        <v>280284</v>
      </c>
      <c r="K59" s="256" t="n">
        <f aca="false">+iskolák!$AA$11</f>
        <v>0</v>
      </c>
      <c r="L59" s="243" t="n">
        <f aca="false">SUM(M59:U59)</f>
        <v>308299</v>
      </c>
      <c r="M59" s="256" t="n">
        <f aca="false">+iskolák!$AA$13</f>
        <v>176614</v>
      </c>
      <c r="N59" s="256" t="n">
        <f aca="false">+iskolák!$AA$14</f>
        <v>56091</v>
      </c>
      <c r="O59" s="256" t="n">
        <f aca="false">+iskolák!$AA$15</f>
        <v>64324</v>
      </c>
      <c r="P59" s="256" t="n">
        <f aca="false">+iskolák!$AA$16</f>
        <v>1460</v>
      </c>
      <c r="Q59" s="256" t="n">
        <f aca="false">+iskolák!$AA$17</f>
        <v>0</v>
      </c>
      <c r="R59" s="256" t="n">
        <f aca="false">+iskolák!$AA$18</f>
        <v>0</v>
      </c>
      <c r="S59" s="256" t="n">
        <f aca="false">+iskolák!$AA$19</f>
        <v>0</v>
      </c>
      <c r="T59" s="256"/>
      <c r="U59" s="256" t="n">
        <f aca="false">+iskolák!$AA$21</f>
        <v>9810</v>
      </c>
      <c r="V59" s="257" t="n">
        <f aca="false">+iskolák!$AA$22</f>
        <v>68.9</v>
      </c>
      <c r="W59" s="245" t="s">
        <v>352</v>
      </c>
      <c r="X59" s="246"/>
      <c r="Y59" s="246"/>
    </row>
    <row r="60" customFormat="false" ht="17.1" hidden="false" customHeight="true" outlineLevel="0" collapsed="false">
      <c r="A60" s="266"/>
      <c r="B60" s="267"/>
      <c r="C60" s="268" t="n">
        <f aca="false">SUM(D60:K60)</f>
        <v>307987</v>
      </c>
      <c r="D60" s="256" t="n">
        <f aca="false">+iskolák!AB4</f>
        <v>4355</v>
      </c>
      <c r="E60" s="256" t="n">
        <f aca="false">+iskolák!AB5</f>
        <v>0</v>
      </c>
      <c r="F60" s="256" t="n">
        <f aca="false">+iskolák!AB6</f>
        <v>15065</v>
      </c>
      <c r="G60" s="256" t="n">
        <f aca="false">+iskolák!AB7</f>
        <v>8471</v>
      </c>
      <c r="H60" s="256" t="n">
        <f aca="false">+iskolák!AB8</f>
        <v>0</v>
      </c>
      <c r="I60" s="256" t="n">
        <f aca="false">+iskolák!AB9</f>
        <v>0</v>
      </c>
      <c r="J60" s="256" t="n">
        <f aca="false">+iskolák!AB10</f>
        <v>280096</v>
      </c>
      <c r="K60" s="256" t="n">
        <f aca="false">+iskolák!AB11</f>
        <v>0</v>
      </c>
      <c r="L60" s="243" t="n">
        <f aca="false">SUM(M60:U60)</f>
        <v>303574</v>
      </c>
      <c r="M60" s="256" t="n">
        <f aca="false">+iskolák!AB13</f>
        <v>175826</v>
      </c>
      <c r="N60" s="256" t="n">
        <f aca="false">+iskolák!AB14</f>
        <v>55758</v>
      </c>
      <c r="O60" s="256" t="n">
        <f aca="false">+iskolák!AB15</f>
        <v>59324</v>
      </c>
      <c r="P60" s="256" t="n">
        <f aca="false">+iskolák!AB16</f>
        <v>2856</v>
      </c>
      <c r="Q60" s="256" t="n">
        <f aca="false">+iskolák!AB17</f>
        <v>0</v>
      </c>
      <c r="R60" s="256" t="n">
        <f aca="false">+iskolák!AB18</f>
        <v>0</v>
      </c>
      <c r="S60" s="256" t="n">
        <f aca="false">+iskolák!AB19</f>
        <v>0</v>
      </c>
      <c r="T60" s="256"/>
      <c r="U60" s="256" t="n">
        <f aca="false">+iskolák!AB21</f>
        <v>9810</v>
      </c>
      <c r="V60" s="257" t="n">
        <f aca="false">+iskolák!AB22</f>
        <v>68.9</v>
      </c>
      <c r="W60" s="245" t="s">
        <v>353</v>
      </c>
      <c r="X60" s="246"/>
      <c r="Y60" s="246"/>
    </row>
    <row r="61" s="251" customFormat="true" ht="17.1" hidden="false" customHeight="true" outlineLevel="0" collapsed="false">
      <c r="A61" s="269"/>
      <c r="B61" s="271"/>
      <c r="C61" s="270" t="n">
        <f aca="false">+C60/C59</f>
        <v>0.998987995420031</v>
      </c>
      <c r="D61" s="270" t="n">
        <f aca="false">+D60/D59</f>
        <v>1</v>
      </c>
      <c r="E61" s="270"/>
      <c r="F61" s="270" t="n">
        <f aca="false">+F60/F59</f>
        <v>0.991836197248008</v>
      </c>
      <c r="G61" s="270" t="n">
        <f aca="false">+G60/G59</f>
        <v>1</v>
      </c>
      <c r="H61" s="270"/>
      <c r="I61" s="270"/>
      <c r="J61" s="270" t="n">
        <f aca="false">+J60/J59</f>
        <v>0.99932925175893</v>
      </c>
      <c r="K61" s="270"/>
      <c r="L61" s="270" t="n">
        <f aca="false">+L60/L59</f>
        <v>0.984673969101424</v>
      </c>
      <c r="M61" s="270" t="n">
        <f aca="false">+M60/M59</f>
        <v>0.99553829254759</v>
      </c>
      <c r="N61" s="270" t="n">
        <f aca="false">+N60/N59</f>
        <v>0.994063218698187</v>
      </c>
      <c r="O61" s="270" t="n">
        <f aca="false">+O60/O59</f>
        <v>0.922268515639575</v>
      </c>
      <c r="P61" s="270" t="n">
        <f aca="false">+P60/P59</f>
        <v>1.95616438356164</v>
      </c>
      <c r="Q61" s="270"/>
      <c r="R61" s="270"/>
      <c r="S61" s="270"/>
      <c r="T61" s="270"/>
      <c r="U61" s="270" t="n">
        <f aca="false">+U60/U59</f>
        <v>1</v>
      </c>
      <c r="V61" s="270" t="n">
        <f aca="false">+V60/V59</f>
        <v>1</v>
      </c>
      <c r="W61" s="250" t="s">
        <v>354</v>
      </c>
    </row>
    <row r="62" customFormat="false" ht="16.5" hidden="true" customHeight="true" outlineLevel="0" collapsed="false">
      <c r="A62" s="266" t="s">
        <v>17</v>
      </c>
      <c r="B62" s="267" t="s">
        <v>363</v>
      </c>
      <c r="C62" s="268" t="n">
        <f aca="false">SUM(D62:K62)</f>
        <v>218765</v>
      </c>
      <c r="D62" s="256" t="n">
        <f aca="false">+iskolák!AD$4</f>
        <v>0</v>
      </c>
      <c r="E62" s="256" t="n">
        <f aca="false">+iskolák!AD$5</f>
        <v>0</v>
      </c>
      <c r="F62" s="256" t="n">
        <f aca="false">+iskolák!AD$6</f>
        <v>12403</v>
      </c>
      <c r="G62" s="256" t="n">
        <f aca="false">+iskolák!$AD$7</f>
        <v>0</v>
      </c>
      <c r="H62" s="256" t="n">
        <f aca="false">+iskolák!$AD$8</f>
        <v>0</v>
      </c>
      <c r="I62" s="256" t="n">
        <f aca="false">+iskolák!$AD$9</f>
        <v>0</v>
      </c>
      <c r="J62" s="256" t="n">
        <f aca="false">+iskolák!$AD$10</f>
        <v>206362</v>
      </c>
      <c r="K62" s="256" t="n">
        <f aca="false">+iskolák!$AD$11</f>
        <v>0</v>
      </c>
      <c r="L62" s="243" t="n">
        <f aca="false">SUM(M62:U62)</f>
        <v>218765</v>
      </c>
      <c r="M62" s="256" t="n">
        <f aca="false">+iskolák!$AD$13</f>
        <v>137094</v>
      </c>
      <c r="N62" s="256" t="n">
        <f aca="false">+iskolák!$AD$14</f>
        <v>43079</v>
      </c>
      <c r="O62" s="256" t="n">
        <f aca="false">+iskolák!$AD$15</f>
        <v>37614</v>
      </c>
      <c r="P62" s="256" t="n">
        <f aca="false">+iskolák!$AD$16</f>
        <v>978</v>
      </c>
      <c r="Q62" s="256" t="n">
        <f aca="false">+iskolák!$AD$17</f>
        <v>0</v>
      </c>
      <c r="R62" s="256" t="n">
        <f aca="false">+iskolák!$AD$18</f>
        <v>0</v>
      </c>
      <c r="S62" s="256" t="n">
        <f aca="false">+iskolák!$AD$19</f>
        <v>0</v>
      </c>
      <c r="T62" s="256"/>
      <c r="U62" s="256" t="n">
        <f aca="false">+iskolák!$AD$21</f>
        <v>0</v>
      </c>
      <c r="V62" s="257" t="n">
        <f aca="false">+iskolák!$AD$22</f>
        <v>62.7</v>
      </c>
      <c r="W62" s="245" t="s">
        <v>347</v>
      </c>
      <c r="X62" s="246"/>
      <c r="Y62" s="246"/>
    </row>
    <row r="63" customFormat="false" ht="17.1" hidden="false" customHeight="true" outlineLevel="0" collapsed="false">
      <c r="A63" s="266" t="s">
        <v>17</v>
      </c>
      <c r="B63" s="267" t="s">
        <v>363</v>
      </c>
      <c r="C63" s="268" t="n">
        <f aca="false">SUM(D63:K63)</f>
        <v>214017</v>
      </c>
      <c r="D63" s="256" t="n">
        <f aca="false">+iskolák!AE$4</f>
        <v>0</v>
      </c>
      <c r="E63" s="256" t="n">
        <f aca="false">+iskolák!AE$5</f>
        <v>0</v>
      </c>
      <c r="F63" s="256" t="n">
        <f aca="false">+iskolák!AE$6</f>
        <v>12079</v>
      </c>
      <c r="G63" s="256" t="n">
        <f aca="false">+iskolák!$AE$7</f>
        <v>0</v>
      </c>
      <c r="H63" s="256" t="n">
        <f aca="false">+iskolák!$AE$8</f>
        <v>0</v>
      </c>
      <c r="I63" s="256" t="n">
        <f aca="false">+iskolák!$AE$9</f>
        <v>0</v>
      </c>
      <c r="J63" s="256" t="n">
        <f aca="false">+iskolák!$AE$10</f>
        <v>201938</v>
      </c>
      <c r="K63" s="256" t="n">
        <f aca="false">+iskolák!$AE$11</f>
        <v>0</v>
      </c>
      <c r="L63" s="243" t="n">
        <f aca="false">SUM(M63:U63)</f>
        <v>214017</v>
      </c>
      <c r="M63" s="256" t="n">
        <f aca="false">+iskolák!$AE$13</f>
        <v>132713</v>
      </c>
      <c r="N63" s="256" t="n">
        <f aca="false">+iskolák!$AE$14</f>
        <v>41482</v>
      </c>
      <c r="O63" s="256" t="n">
        <f aca="false">+iskolák!$AE$15</f>
        <v>38844</v>
      </c>
      <c r="P63" s="256" t="n">
        <f aca="false">+iskolák!$AE$16</f>
        <v>978</v>
      </c>
      <c r="Q63" s="256" t="n">
        <f aca="false">+iskolák!$AE$17</f>
        <v>0</v>
      </c>
      <c r="R63" s="256" t="n">
        <f aca="false">+iskolák!$AE$18</f>
        <v>0</v>
      </c>
      <c r="S63" s="256" t="n">
        <f aca="false">+iskolák!$AE$19</f>
        <v>0</v>
      </c>
      <c r="T63" s="256"/>
      <c r="U63" s="256" t="n">
        <f aca="false">+iskolák!$AE$21</f>
        <v>0</v>
      </c>
      <c r="V63" s="257" t="n">
        <f aca="false">+iskolák!$AE$22</f>
        <v>60.2</v>
      </c>
      <c r="W63" s="245" t="s">
        <v>348</v>
      </c>
      <c r="X63" s="246"/>
      <c r="Y63" s="246"/>
    </row>
    <row r="64" s="251" customFormat="true" ht="17.1" hidden="true" customHeight="true" outlineLevel="0" collapsed="false">
      <c r="A64" s="269"/>
      <c r="B64" s="267"/>
      <c r="C64" s="270" t="n">
        <f aca="false">+C63/C62</f>
        <v>0.978296345393459</v>
      </c>
      <c r="D64" s="270"/>
      <c r="E64" s="270"/>
      <c r="F64" s="270" t="n">
        <f aca="false">+F63/F62</f>
        <v>0.973877287752963</v>
      </c>
      <c r="G64" s="270"/>
      <c r="H64" s="270"/>
      <c r="I64" s="270"/>
      <c r="J64" s="270" t="n">
        <f aca="false">+J63/J62</f>
        <v>0.978561944544054</v>
      </c>
      <c r="K64" s="270"/>
      <c r="L64" s="270" t="n">
        <f aca="false">+L63/L62</f>
        <v>0.978296345393459</v>
      </c>
      <c r="M64" s="270" t="n">
        <f aca="false">+M63/M62</f>
        <v>0.968043823945614</v>
      </c>
      <c r="N64" s="270" t="n">
        <f aca="false">+N63/N62</f>
        <v>0.962928573086655</v>
      </c>
      <c r="O64" s="270" t="n">
        <f aca="false">+O63/O62</f>
        <v>1.03270059020577</v>
      </c>
      <c r="P64" s="270" t="n">
        <f aca="false">+P63/P62</f>
        <v>1</v>
      </c>
      <c r="Q64" s="270"/>
      <c r="R64" s="270"/>
      <c r="S64" s="270"/>
      <c r="T64" s="270"/>
      <c r="U64" s="270"/>
      <c r="V64" s="270" t="n">
        <f aca="false">+V63/V62</f>
        <v>0.960127591706539</v>
      </c>
      <c r="W64" s="250" t="s">
        <v>349</v>
      </c>
    </row>
    <row r="65" customFormat="false" ht="17.1" hidden="true" customHeight="true" outlineLevel="0" collapsed="false">
      <c r="A65" s="266"/>
      <c r="B65" s="267"/>
      <c r="C65" s="268" t="n">
        <f aca="false">SUM(D65:K65)</f>
        <v>219075</v>
      </c>
      <c r="D65" s="256" t="n">
        <f aca="false">+iskolák!AF$4</f>
        <v>3402</v>
      </c>
      <c r="E65" s="256" t="n">
        <f aca="false">+iskolák!AF$5</f>
        <v>0</v>
      </c>
      <c r="F65" s="256" t="n">
        <f aca="false">+iskolák!AF$6</f>
        <v>12079</v>
      </c>
      <c r="G65" s="256" t="n">
        <f aca="false">+iskolák!$AF$7</f>
        <v>407</v>
      </c>
      <c r="H65" s="256" t="n">
        <f aca="false">+iskolák!$AF$8</f>
        <v>0</v>
      </c>
      <c r="I65" s="256" t="n">
        <f aca="false">+iskolák!$AF$9</f>
        <v>0</v>
      </c>
      <c r="J65" s="256" t="n">
        <f aca="false">+iskolák!$AF$10</f>
        <v>203187</v>
      </c>
      <c r="K65" s="256" t="n">
        <f aca="false">+iskolák!$AF$11</f>
        <v>0</v>
      </c>
      <c r="L65" s="243" t="n">
        <f aca="false">SUM(M65:U65)</f>
        <v>219075</v>
      </c>
      <c r="M65" s="256" t="n">
        <f aca="false">+iskolák!$AF$13</f>
        <v>133668</v>
      </c>
      <c r="N65" s="256" t="n">
        <f aca="false">+iskolák!$AF$14</f>
        <v>41777</v>
      </c>
      <c r="O65" s="256" t="n">
        <f aca="false">+iskolák!$AF$15</f>
        <v>41675</v>
      </c>
      <c r="P65" s="256" t="n">
        <f aca="false">+iskolák!$AF$16</f>
        <v>1955</v>
      </c>
      <c r="Q65" s="256" t="n">
        <f aca="false">+iskolák!$AF$17</f>
        <v>0</v>
      </c>
      <c r="R65" s="256" t="n">
        <f aca="false">+iskolák!$AF$18</f>
        <v>0</v>
      </c>
      <c r="S65" s="256" t="n">
        <f aca="false">+iskolák!$AF$19</f>
        <v>0</v>
      </c>
      <c r="T65" s="256"/>
      <c r="U65" s="256" t="n">
        <f aca="false">+iskolák!$AF$21</f>
        <v>0</v>
      </c>
      <c r="V65" s="257" t="n">
        <f aca="false">+iskolák!$AF$22</f>
        <v>60.2</v>
      </c>
      <c r="W65" s="245" t="s">
        <v>350</v>
      </c>
      <c r="X65" s="246"/>
      <c r="Y65" s="246"/>
    </row>
    <row r="66" customFormat="false" ht="17.1" hidden="true" customHeight="true" outlineLevel="0" collapsed="false">
      <c r="A66" s="266"/>
      <c r="B66" s="267"/>
      <c r="C66" s="268" t="n">
        <f aca="false">SUM(D66:K66)</f>
        <v>226256</v>
      </c>
      <c r="D66" s="256" t="n">
        <f aca="false">+iskolák!AG$4</f>
        <v>3402</v>
      </c>
      <c r="E66" s="256" t="n">
        <f aca="false">+iskolák!AG$5</f>
        <v>0</v>
      </c>
      <c r="F66" s="256" t="n">
        <f aca="false">+iskolák!AG$6</f>
        <v>12737</v>
      </c>
      <c r="G66" s="256" t="n">
        <f aca="false">+iskolák!$AG$7</f>
        <v>847</v>
      </c>
      <c r="H66" s="256" t="n">
        <f aca="false">+iskolák!$AG$8</f>
        <v>0</v>
      </c>
      <c r="I66" s="256" t="n">
        <f aca="false">+iskolák!$AG$9</f>
        <v>0</v>
      </c>
      <c r="J66" s="256" t="n">
        <f aca="false">+iskolák!$AG$10</f>
        <v>209270</v>
      </c>
      <c r="K66" s="256" t="n">
        <f aca="false">+iskolák!$AG$11</f>
        <v>0</v>
      </c>
      <c r="L66" s="243" t="n">
        <f aca="false">SUM(M66:U66)</f>
        <v>226256</v>
      </c>
      <c r="M66" s="256" t="n">
        <f aca="false">+iskolák!$AG$13</f>
        <v>134131</v>
      </c>
      <c r="N66" s="256" t="n">
        <f aca="false">+iskolák!$AG$14</f>
        <v>41927</v>
      </c>
      <c r="O66" s="256" t="n">
        <f aca="false">+iskolák!$AG$15</f>
        <v>47684</v>
      </c>
      <c r="P66" s="256" t="n">
        <f aca="false">+iskolák!$AG$16</f>
        <v>1955</v>
      </c>
      <c r="Q66" s="256" t="n">
        <f aca="false">+iskolák!$AG$17</f>
        <v>0</v>
      </c>
      <c r="R66" s="256" t="n">
        <f aca="false">+iskolák!$AG$18</f>
        <v>0</v>
      </c>
      <c r="S66" s="256" t="n">
        <f aca="false">+iskolák!$AG$19</f>
        <v>150</v>
      </c>
      <c r="T66" s="256"/>
      <c r="U66" s="256" t="n">
        <f aca="false">+iskolák!$AG$21</f>
        <v>409</v>
      </c>
      <c r="V66" s="257" t="n">
        <f aca="false">+iskolák!$AG$22</f>
        <v>57.9</v>
      </c>
      <c r="W66" s="245" t="s">
        <v>351</v>
      </c>
      <c r="X66" s="246"/>
      <c r="Y66" s="246"/>
    </row>
    <row r="67" customFormat="false" ht="17.1" hidden="false" customHeight="true" outlineLevel="0" collapsed="false">
      <c r="A67" s="266"/>
      <c r="B67" s="267"/>
      <c r="C67" s="268" t="n">
        <f aca="false">SUM(D67:K67)</f>
        <v>236482</v>
      </c>
      <c r="D67" s="256" t="n">
        <f aca="false">+iskolák!AH$4</f>
        <v>3402</v>
      </c>
      <c r="E67" s="256" t="n">
        <f aca="false">+iskolák!AH$5</f>
        <v>0</v>
      </c>
      <c r="F67" s="256" t="n">
        <f aca="false">+iskolák!AH$6</f>
        <v>14419</v>
      </c>
      <c r="G67" s="256" t="n">
        <f aca="false">+iskolák!$AH$7</f>
        <v>869</v>
      </c>
      <c r="H67" s="256" t="n">
        <f aca="false">+iskolák!$AH$8</f>
        <v>0</v>
      </c>
      <c r="I67" s="256" t="n">
        <f aca="false">+iskolák!$AH$9</f>
        <v>0</v>
      </c>
      <c r="J67" s="256" t="n">
        <f aca="false">+iskolák!$AH$10</f>
        <v>217792</v>
      </c>
      <c r="K67" s="256" t="n">
        <f aca="false">+iskolák!$AH$11</f>
        <v>0</v>
      </c>
      <c r="L67" s="243" t="n">
        <f aca="false">SUM(M67:U67)</f>
        <v>236482</v>
      </c>
      <c r="M67" s="256" t="n">
        <f aca="false">+iskolák!$AH$13</f>
        <v>135796</v>
      </c>
      <c r="N67" s="256" t="n">
        <f aca="false">+iskolák!$AH$14</f>
        <v>41638</v>
      </c>
      <c r="O67" s="256" t="n">
        <f aca="false">+iskolák!$AH$15</f>
        <v>49460</v>
      </c>
      <c r="P67" s="256" t="n">
        <f aca="false">+iskolák!$AH$16</f>
        <v>2974</v>
      </c>
      <c r="Q67" s="256" t="n">
        <f aca="false">+iskolák!$AH$17</f>
        <v>0</v>
      </c>
      <c r="R67" s="256" t="n">
        <f aca="false">+iskolák!$AH$18</f>
        <v>0</v>
      </c>
      <c r="S67" s="256" t="n">
        <f aca="false">+iskolák!$AH$19</f>
        <v>209</v>
      </c>
      <c r="T67" s="256"/>
      <c r="U67" s="256" t="n">
        <f aca="false">+iskolák!$AH$21</f>
        <v>6405</v>
      </c>
      <c r="V67" s="257" t="n">
        <f aca="false">+iskolák!$AH$22</f>
        <v>57.9</v>
      </c>
      <c r="W67" s="245" t="s">
        <v>352</v>
      </c>
      <c r="X67" s="246"/>
      <c r="Y67" s="246"/>
    </row>
    <row r="68" customFormat="false" ht="17.1" hidden="false" customHeight="true" outlineLevel="0" collapsed="false">
      <c r="A68" s="266"/>
      <c r="B68" s="267"/>
      <c r="C68" s="268" t="n">
        <f aca="false">SUM(D68:K68)</f>
        <v>235665</v>
      </c>
      <c r="D68" s="256" t="n">
        <f aca="false">+iskolák!AI4</f>
        <v>3402</v>
      </c>
      <c r="E68" s="256" t="n">
        <f aca="false">+iskolák!AI5</f>
        <v>0</v>
      </c>
      <c r="F68" s="256" t="n">
        <f aca="false">+iskolák!AI6</f>
        <v>14419</v>
      </c>
      <c r="G68" s="256" t="n">
        <f aca="false">+iskolák!AI7</f>
        <v>869</v>
      </c>
      <c r="H68" s="256" t="n">
        <f aca="false">+iskolák!AI8</f>
        <v>0</v>
      </c>
      <c r="I68" s="256" t="n">
        <f aca="false">+iskolák!AI9</f>
        <v>0</v>
      </c>
      <c r="J68" s="256" t="n">
        <f aca="false">+iskolák!AI10</f>
        <v>216975</v>
      </c>
      <c r="K68" s="256" t="n">
        <f aca="false">+iskolák!AI11</f>
        <v>0</v>
      </c>
      <c r="L68" s="243" t="n">
        <f aca="false">SUM(M68:U68)</f>
        <v>234797</v>
      </c>
      <c r="M68" s="256" t="n">
        <f aca="false">+iskolák!AI13</f>
        <v>134553</v>
      </c>
      <c r="N68" s="256" t="n">
        <f aca="false">+iskolák!AI14</f>
        <v>41240</v>
      </c>
      <c r="O68" s="256" t="n">
        <f aca="false">+iskolák!AI15</f>
        <v>49416</v>
      </c>
      <c r="P68" s="256" t="n">
        <f aca="false">+iskolák!AI16</f>
        <v>2974</v>
      </c>
      <c r="Q68" s="256" t="n">
        <f aca="false">+iskolák!AI17</f>
        <v>0</v>
      </c>
      <c r="R68" s="256" t="n">
        <f aca="false">+iskolák!AI18</f>
        <v>0</v>
      </c>
      <c r="S68" s="256" t="n">
        <f aca="false">+iskolák!AI19</f>
        <v>209</v>
      </c>
      <c r="T68" s="256"/>
      <c r="U68" s="256" t="n">
        <f aca="false">+iskolák!AI21</f>
        <v>6405</v>
      </c>
      <c r="V68" s="257" t="n">
        <f aca="false">+iskolák!AI22</f>
        <v>58</v>
      </c>
      <c r="W68" s="245" t="s">
        <v>353</v>
      </c>
      <c r="X68" s="246"/>
      <c r="Y68" s="246"/>
    </row>
    <row r="69" s="251" customFormat="true" ht="17.1" hidden="false" customHeight="true" outlineLevel="0" collapsed="false">
      <c r="A69" s="269"/>
      <c r="B69" s="271"/>
      <c r="C69" s="270" t="n">
        <f aca="false">+C68/C67</f>
        <v>0.996545191600206</v>
      </c>
      <c r="D69" s="270" t="n">
        <f aca="false">+D68/D67</f>
        <v>1</v>
      </c>
      <c r="E69" s="270"/>
      <c r="F69" s="270" t="n">
        <f aca="false">+F68/F67</f>
        <v>1</v>
      </c>
      <c r="G69" s="270" t="n">
        <f aca="false">+G68/G67</f>
        <v>1</v>
      </c>
      <c r="H69" s="270"/>
      <c r="I69" s="270"/>
      <c r="J69" s="270" t="n">
        <f aca="false">+J68/J67</f>
        <v>0.996248714369674</v>
      </c>
      <c r="K69" s="270"/>
      <c r="L69" s="270" t="n">
        <f aca="false">+L68/L67</f>
        <v>0.992874721966154</v>
      </c>
      <c r="M69" s="270" t="n">
        <f aca="false">+M68/M67</f>
        <v>0.990846563963593</v>
      </c>
      <c r="N69" s="270" t="n">
        <f aca="false">+N68/N67</f>
        <v>0.990441423699505</v>
      </c>
      <c r="O69" s="270" t="n">
        <f aca="false">+O68/O67</f>
        <v>0.99911039223615</v>
      </c>
      <c r="P69" s="270" t="n">
        <f aca="false">+P68/P67</f>
        <v>1</v>
      </c>
      <c r="Q69" s="270"/>
      <c r="R69" s="270"/>
      <c r="S69" s="270" t="n">
        <f aca="false">+S68/S67</f>
        <v>1</v>
      </c>
      <c r="T69" s="270"/>
      <c r="U69" s="270" t="n">
        <f aca="false">+U68/U67</f>
        <v>1</v>
      </c>
      <c r="V69" s="270" t="n">
        <f aca="false">+V68/V67</f>
        <v>1.00172711571675</v>
      </c>
      <c r="W69" s="250" t="s">
        <v>354</v>
      </c>
    </row>
    <row r="70" customFormat="false" ht="17.1" hidden="true" customHeight="true" outlineLevel="0" collapsed="false">
      <c r="A70" s="266" t="s">
        <v>18</v>
      </c>
      <c r="B70" s="267" t="s">
        <v>364</v>
      </c>
      <c r="C70" s="268" t="n">
        <f aca="false">SUM(D70:K70)</f>
        <v>192357</v>
      </c>
      <c r="D70" s="256" t="n">
        <f aca="false">+iskolák!AK$4</f>
        <v>0</v>
      </c>
      <c r="E70" s="256" t="n">
        <f aca="false">+iskolák!AK$5</f>
        <v>0</v>
      </c>
      <c r="F70" s="256" t="n">
        <f aca="false">+iskolák!AK$6</f>
        <v>14936</v>
      </c>
      <c r="G70" s="256" t="n">
        <f aca="false">+iskolák!$AK$7</f>
        <v>0</v>
      </c>
      <c r="H70" s="256" t="n">
        <f aca="false">+iskolák!$AK$8</f>
        <v>0</v>
      </c>
      <c r="I70" s="256" t="n">
        <f aca="false">+iskolák!$AK$9</f>
        <v>0</v>
      </c>
      <c r="J70" s="256" t="n">
        <f aca="false">+iskolák!$AK$10</f>
        <v>177421</v>
      </c>
      <c r="K70" s="256" t="n">
        <f aca="false">+iskolák!$AK$11</f>
        <v>0</v>
      </c>
      <c r="L70" s="243" t="n">
        <f aca="false">SUM(M70:U70)</f>
        <v>192357</v>
      </c>
      <c r="M70" s="256" t="n">
        <f aca="false">+iskolák!$AK$13</f>
        <v>116927</v>
      </c>
      <c r="N70" s="256" t="n">
        <f aca="false">+iskolák!$AK$14</f>
        <v>36855</v>
      </c>
      <c r="O70" s="256" t="n">
        <f aca="false">+iskolák!$AK$15</f>
        <v>37968</v>
      </c>
      <c r="P70" s="256" t="n">
        <f aca="false">+iskolák!$AK$16</f>
        <v>607</v>
      </c>
      <c r="Q70" s="256" t="n">
        <f aca="false">+iskolák!$AK$17</f>
        <v>0</v>
      </c>
      <c r="R70" s="256" t="n">
        <f aca="false">+iskolák!$AK$18</f>
        <v>0</v>
      </c>
      <c r="S70" s="256" t="n">
        <f aca="false">+iskolák!$AK$19</f>
        <v>0</v>
      </c>
      <c r="T70" s="256"/>
      <c r="U70" s="256" t="n">
        <f aca="false">+iskolák!$AK$21</f>
        <v>0</v>
      </c>
      <c r="V70" s="257" t="n">
        <f aca="false">+iskolák!$AK$22</f>
        <v>53.1</v>
      </c>
      <c r="W70" s="245" t="s">
        <v>347</v>
      </c>
      <c r="X70" s="246"/>
      <c r="Y70" s="246"/>
    </row>
    <row r="71" customFormat="false" ht="17.1" hidden="false" customHeight="true" outlineLevel="0" collapsed="false">
      <c r="A71" s="266" t="s">
        <v>18</v>
      </c>
      <c r="B71" s="267" t="s">
        <v>364</v>
      </c>
      <c r="C71" s="268" t="n">
        <f aca="false">SUM(D71:K71)</f>
        <v>190241</v>
      </c>
      <c r="D71" s="256" t="n">
        <f aca="false">+iskolák!AL$4</f>
        <v>0</v>
      </c>
      <c r="E71" s="256" t="n">
        <f aca="false">+iskolák!AL$5</f>
        <v>0</v>
      </c>
      <c r="F71" s="256" t="n">
        <f aca="false">+iskolák!AL$6</f>
        <v>10997</v>
      </c>
      <c r="G71" s="256" t="n">
        <f aca="false">+iskolák!$AL$7</f>
        <v>0</v>
      </c>
      <c r="H71" s="256" t="n">
        <f aca="false">+iskolák!$AL$8</f>
        <v>0</v>
      </c>
      <c r="I71" s="256" t="n">
        <f aca="false">+iskolák!$AL$9</f>
        <v>0</v>
      </c>
      <c r="J71" s="256" t="n">
        <f aca="false">+iskolák!$AL$10</f>
        <v>179244</v>
      </c>
      <c r="K71" s="256" t="n">
        <f aca="false">+iskolák!$AL$11</f>
        <v>0</v>
      </c>
      <c r="L71" s="243" t="n">
        <f aca="false">SUM(M71:U71)</f>
        <v>190241</v>
      </c>
      <c r="M71" s="256" t="n">
        <f aca="false">+iskolák!$AL$13</f>
        <v>117267</v>
      </c>
      <c r="N71" s="256" t="n">
        <f aca="false">+iskolák!$AL$14</f>
        <v>36812</v>
      </c>
      <c r="O71" s="256" t="n">
        <f aca="false">+iskolák!$AL$15</f>
        <v>35555</v>
      </c>
      <c r="P71" s="256" t="n">
        <f aca="false">+iskolák!$AL$16</f>
        <v>607</v>
      </c>
      <c r="Q71" s="256" t="n">
        <f aca="false">+iskolák!$AL$17</f>
        <v>0</v>
      </c>
      <c r="R71" s="256" t="n">
        <f aca="false">+iskolák!$AL$18</f>
        <v>0</v>
      </c>
      <c r="S71" s="256" t="n">
        <f aca="false">+iskolák!$AL$19</f>
        <v>0</v>
      </c>
      <c r="T71" s="256"/>
      <c r="U71" s="256" t="n">
        <f aca="false">+iskolák!$AL$21</f>
        <v>0</v>
      </c>
      <c r="V71" s="257" t="n">
        <f aca="false">+iskolák!$AL$22</f>
        <v>52.8</v>
      </c>
      <c r="W71" s="245" t="s">
        <v>348</v>
      </c>
      <c r="X71" s="246"/>
      <c r="Y71" s="246"/>
    </row>
    <row r="72" s="251" customFormat="true" ht="16.5" hidden="true" customHeight="true" outlineLevel="0" collapsed="false">
      <c r="A72" s="269"/>
      <c r="B72" s="267"/>
      <c r="C72" s="270" t="n">
        <f aca="false">+C71/C70</f>
        <v>0.988999620497305</v>
      </c>
      <c r="D72" s="270"/>
      <c r="E72" s="270"/>
      <c r="F72" s="270" t="n">
        <f aca="false">+F71/F70</f>
        <v>0.736274772362078</v>
      </c>
      <c r="G72" s="270"/>
      <c r="H72" s="270"/>
      <c r="I72" s="270"/>
      <c r="J72" s="270" t="n">
        <f aca="false">+J71/J70</f>
        <v>1.01027499563186</v>
      </c>
      <c r="K72" s="270"/>
      <c r="L72" s="270" t="n">
        <f aca="false">+L71/L70</f>
        <v>0.988999620497305</v>
      </c>
      <c r="M72" s="270" t="n">
        <f aca="false">+M71/M70</f>
        <v>1.00290779717259</v>
      </c>
      <c r="N72" s="270" t="n">
        <f aca="false">+N71/N70</f>
        <v>0.998833265499932</v>
      </c>
      <c r="O72" s="270" t="n">
        <f aca="false">+O71/O70</f>
        <v>0.936446481247366</v>
      </c>
      <c r="P72" s="270" t="n">
        <f aca="false">+P71/P70</f>
        <v>1</v>
      </c>
      <c r="Q72" s="270"/>
      <c r="R72" s="270"/>
      <c r="S72" s="270"/>
      <c r="T72" s="270"/>
      <c r="U72" s="270"/>
      <c r="V72" s="270" t="n">
        <f aca="false">+V71/V70</f>
        <v>0.994350282485876</v>
      </c>
      <c r="W72" s="250" t="s">
        <v>349</v>
      </c>
    </row>
    <row r="73" customFormat="false" ht="17.1" hidden="true" customHeight="true" outlineLevel="0" collapsed="false">
      <c r="A73" s="266"/>
      <c r="B73" s="267"/>
      <c r="C73" s="268" t="n">
        <f aca="false">SUM(D73:K73)</f>
        <v>193742</v>
      </c>
      <c r="D73" s="256" t="n">
        <f aca="false">+iskolák!AM$4</f>
        <v>3056</v>
      </c>
      <c r="E73" s="256" t="n">
        <f aca="false">+iskolák!AM$5</f>
        <v>0</v>
      </c>
      <c r="F73" s="256" t="n">
        <f aca="false">+iskolák!AM$6</f>
        <v>10997</v>
      </c>
      <c r="G73" s="256" t="n">
        <f aca="false">+iskolák!$AM$7</f>
        <v>0</v>
      </c>
      <c r="H73" s="256" t="n">
        <f aca="false">+iskolák!$AM$8</f>
        <v>0</v>
      </c>
      <c r="I73" s="256" t="n">
        <f aca="false">+iskolák!$AM$9</f>
        <v>0</v>
      </c>
      <c r="J73" s="256" t="n">
        <f aca="false">+iskolák!$AM$10</f>
        <v>179689</v>
      </c>
      <c r="K73" s="256" t="n">
        <f aca="false">+iskolák!$AM$11</f>
        <v>0</v>
      </c>
      <c r="L73" s="243" t="n">
        <f aca="false">SUM(M73:U73)</f>
        <v>193742</v>
      </c>
      <c r="M73" s="256" t="n">
        <f aca="false">+iskolák!$AM$13</f>
        <v>120052</v>
      </c>
      <c r="N73" s="256" t="n">
        <f aca="false">+iskolák!$AM$14</f>
        <v>37528</v>
      </c>
      <c r="O73" s="256" t="n">
        <f aca="false">+iskolák!$AM$15</f>
        <v>35555</v>
      </c>
      <c r="P73" s="256" t="n">
        <f aca="false">+iskolák!$AM$16</f>
        <v>607</v>
      </c>
      <c r="Q73" s="256" t="n">
        <f aca="false">+iskolák!$AM$17</f>
        <v>0</v>
      </c>
      <c r="R73" s="256" t="n">
        <f aca="false">+iskolák!$AM$18</f>
        <v>0</v>
      </c>
      <c r="S73" s="256" t="n">
        <f aca="false">+iskolák!$AM$19</f>
        <v>0</v>
      </c>
      <c r="T73" s="256"/>
      <c r="U73" s="256" t="n">
        <f aca="false">+iskolák!$AM$21</f>
        <v>0</v>
      </c>
      <c r="V73" s="257" t="n">
        <f aca="false">+iskolák!$AM$22</f>
        <v>52.8</v>
      </c>
      <c r="W73" s="245" t="s">
        <v>350</v>
      </c>
      <c r="X73" s="246"/>
      <c r="Y73" s="246"/>
    </row>
    <row r="74" customFormat="false" ht="17.1" hidden="true" customHeight="true" outlineLevel="0" collapsed="false">
      <c r="A74" s="266"/>
      <c r="B74" s="267"/>
      <c r="C74" s="268" t="n">
        <f aca="false">SUM(D74:K74)</f>
        <v>200091</v>
      </c>
      <c r="D74" s="256" t="n">
        <f aca="false">+iskolák!AN$4</f>
        <v>3056</v>
      </c>
      <c r="E74" s="256" t="n">
        <f aca="false">+iskolák!AN$5</f>
        <v>0</v>
      </c>
      <c r="F74" s="256" t="n">
        <f aca="false">+iskolák!AN$6</f>
        <v>10997</v>
      </c>
      <c r="G74" s="256" t="n">
        <f aca="false">+iskolák!$AN$7</f>
        <v>0</v>
      </c>
      <c r="H74" s="256" t="n">
        <f aca="false">+iskolák!$AN$8</f>
        <v>0</v>
      </c>
      <c r="I74" s="256" t="n">
        <f aca="false">+iskolák!$AN$9</f>
        <v>0</v>
      </c>
      <c r="J74" s="256" t="n">
        <f aca="false">+iskolák!$AN$10</f>
        <v>186038</v>
      </c>
      <c r="K74" s="256" t="n">
        <f aca="false">+iskolák!$AN$11</f>
        <v>0</v>
      </c>
      <c r="L74" s="243" t="n">
        <f aca="false">SUM(M74:U74)</f>
        <v>200091</v>
      </c>
      <c r="M74" s="256" t="n">
        <f aca="false">+iskolák!$AN$13</f>
        <v>122570</v>
      </c>
      <c r="N74" s="256" t="n">
        <f aca="false">+iskolák!$AN$14</f>
        <v>38331</v>
      </c>
      <c r="O74" s="256" t="n">
        <f aca="false">+iskolák!$AN$15</f>
        <v>38583</v>
      </c>
      <c r="P74" s="256" t="n">
        <f aca="false">+iskolák!$AN$16</f>
        <v>607</v>
      </c>
      <c r="Q74" s="256" t="n">
        <f aca="false">+iskolák!$AN$17</f>
        <v>0</v>
      </c>
      <c r="R74" s="256" t="n">
        <f aca="false">+iskolák!$AN$18</f>
        <v>0</v>
      </c>
      <c r="S74" s="256" t="n">
        <f aca="false">+iskolák!$AN$19</f>
        <v>0</v>
      </c>
      <c r="T74" s="256"/>
      <c r="U74" s="256" t="n">
        <f aca="false">+iskolák!$AN$21</f>
        <v>0</v>
      </c>
      <c r="V74" s="257" t="n">
        <f aca="false">+iskolák!$AN$22</f>
        <v>51.1</v>
      </c>
      <c r="W74" s="245" t="s">
        <v>351</v>
      </c>
      <c r="X74" s="246"/>
      <c r="Y74" s="246"/>
    </row>
    <row r="75" customFormat="false" ht="17.1" hidden="false" customHeight="true" outlineLevel="0" collapsed="false">
      <c r="A75" s="266"/>
      <c r="B75" s="267"/>
      <c r="C75" s="268" t="n">
        <f aca="false">SUM(D75:K75)</f>
        <v>207226</v>
      </c>
      <c r="D75" s="256" t="n">
        <f aca="false">+iskolák!AO$4</f>
        <v>3056</v>
      </c>
      <c r="E75" s="256" t="n">
        <f aca="false">+iskolák!AO$5</f>
        <v>0</v>
      </c>
      <c r="F75" s="256" t="n">
        <f aca="false">+iskolák!AO$6</f>
        <v>10997</v>
      </c>
      <c r="G75" s="256" t="n">
        <f aca="false">+iskolák!$AO$7</f>
        <v>0</v>
      </c>
      <c r="H75" s="256" t="n">
        <f aca="false">+iskolák!$AO$8</f>
        <v>0</v>
      </c>
      <c r="I75" s="256" t="n">
        <f aca="false">+iskolák!$AO$9</f>
        <v>0</v>
      </c>
      <c r="J75" s="256" t="n">
        <f aca="false">+iskolák!$AO$10</f>
        <v>193173</v>
      </c>
      <c r="K75" s="256" t="n">
        <f aca="false">+iskolák!$AO$11</f>
        <v>0</v>
      </c>
      <c r="L75" s="243" t="n">
        <f aca="false">SUM(M75:U75)</f>
        <v>207226</v>
      </c>
      <c r="M75" s="256" t="n">
        <f aca="false">+iskolák!$AO$13</f>
        <v>125390</v>
      </c>
      <c r="N75" s="256" t="n">
        <f aca="false">+iskolák!$AO$14</f>
        <v>39233</v>
      </c>
      <c r="O75" s="256" t="n">
        <f aca="false">+iskolák!$AO$15</f>
        <v>41645</v>
      </c>
      <c r="P75" s="256" t="n">
        <f aca="false">+iskolák!$AO$16</f>
        <v>958</v>
      </c>
      <c r="Q75" s="256" t="n">
        <f aca="false">+iskolák!$AO$17</f>
        <v>0</v>
      </c>
      <c r="R75" s="256" t="n">
        <f aca="false">+iskolák!$AO$18</f>
        <v>0</v>
      </c>
      <c r="S75" s="256" t="n">
        <f aca="false">+iskolák!$AO$19</f>
        <v>0</v>
      </c>
      <c r="T75" s="256"/>
      <c r="U75" s="256" t="n">
        <f aca="false">+iskolák!$AO$21</f>
        <v>0</v>
      </c>
      <c r="V75" s="257" t="n">
        <f aca="false">+iskolák!$AO$22</f>
        <v>51.1</v>
      </c>
      <c r="W75" s="245" t="s">
        <v>352</v>
      </c>
      <c r="X75" s="246"/>
      <c r="Y75" s="246"/>
    </row>
    <row r="76" customFormat="false" ht="17.1" hidden="false" customHeight="true" outlineLevel="0" collapsed="false">
      <c r="A76" s="266"/>
      <c r="B76" s="267"/>
      <c r="C76" s="268" t="n">
        <f aca="false">SUM(D76:K76)</f>
        <v>209542</v>
      </c>
      <c r="D76" s="256" t="n">
        <f aca="false">+iskolák!AP4</f>
        <v>3056</v>
      </c>
      <c r="E76" s="256" t="n">
        <f aca="false">+iskolák!AP5</f>
        <v>0</v>
      </c>
      <c r="F76" s="256" t="n">
        <f aca="false">+iskolák!AP6</f>
        <v>15968</v>
      </c>
      <c r="G76" s="256" t="n">
        <f aca="false">+iskolák!AP7</f>
        <v>0</v>
      </c>
      <c r="H76" s="256" t="n">
        <f aca="false">+iskolák!AP8</f>
        <v>0</v>
      </c>
      <c r="I76" s="256" t="n">
        <f aca="false">+iskolák!AP9</f>
        <v>0</v>
      </c>
      <c r="J76" s="256" t="n">
        <f aca="false">+iskolák!AP10</f>
        <v>190518</v>
      </c>
      <c r="K76" s="256" t="n">
        <f aca="false">+iskolák!AP11</f>
        <v>0</v>
      </c>
      <c r="L76" s="243" t="n">
        <f aca="false">SUM(M76:U76)</f>
        <v>210963</v>
      </c>
      <c r="M76" s="256" t="n">
        <f aca="false">+iskolák!AP13</f>
        <v>122260</v>
      </c>
      <c r="N76" s="256" t="n">
        <f aca="false">+iskolák!AP14</f>
        <v>37555</v>
      </c>
      <c r="O76" s="256" t="n">
        <f aca="false">+iskolák!AP15</f>
        <v>47770</v>
      </c>
      <c r="P76" s="256" t="n">
        <f aca="false">+iskolák!AP16</f>
        <v>0</v>
      </c>
      <c r="Q76" s="256" t="n">
        <f aca="false">+iskolák!AP17</f>
        <v>0</v>
      </c>
      <c r="R76" s="256" t="n">
        <f aca="false">+iskolák!AP18</f>
        <v>0</v>
      </c>
      <c r="S76" s="256" t="n">
        <f aca="false">+iskolák!AP19</f>
        <v>0</v>
      </c>
      <c r="T76" s="256"/>
      <c r="U76" s="256" t="n">
        <f aca="false">+iskolák!AP21</f>
        <v>3378</v>
      </c>
      <c r="V76" s="257" t="n">
        <f aca="false">+iskolák!AP22</f>
        <v>51.1</v>
      </c>
      <c r="W76" s="245" t="s">
        <v>353</v>
      </c>
      <c r="X76" s="246"/>
      <c r="Y76" s="246"/>
    </row>
    <row r="77" s="251" customFormat="true" ht="17.1" hidden="false" customHeight="true" outlineLevel="0" collapsed="false">
      <c r="A77" s="269"/>
      <c r="B77" s="271"/>
      <c r="C77" s="270" t="n">
        <f aca="false">+C76/C75</f>
        <v>1.01117620375822</v>
      </c>
      <c r="D77" s="270" t="n">
        <f aca="false">+D76/D75</f>
        <v>1</v>
      </c>
      <c r="E77" s="270"/>
      <c r="F77" s="270" t="n">
        <f aca="false">+F76/F75</f>
        <v>1.45203237246522</v>
      </c>
      <c r="G77" s="270"/>
      <c r="H77" s="270"/>
      <c r="I77" s="270"/>
      <c r="J77" s="270" t="n">
        <f aca="false">+J76/J75</f>
        <v>0.986255843207902</v>
      </c>
      <c r="K77" s="270"/>
      <c r="L77" s="270" t="n">
        <f aca="false">+L76/L75</f>
        <v>1.01803345140089</v>
      </c>
      <c r="M77" s="270" t="n">
        <f aca="false">+M76/M75</f>
        <v>0.975037881808757</v>
      </c>
      <c r="N77" s="270" t="n">
        <f aca="false">+N76/N75</f>
        <v>0.957229883006653</v>
      </c>
      <c r="O77" s="270" t="n">
        <f aca="false">+O76/O75</f>
        <v>1.14707647976948</v>
      </c>
      <c r="P77" s="270" t="n">
        <f aca="false">+P76/P75</f>
        <v>0</v>
      </c>
      <c r="Q77" s="270"/>
      <c r="R77" s="270"/>
      <c r="S77" s="270"/>
      <c r="T77" s="270"/>
      <c r="U77" s="270"/>
      <c r="V77" s="270" t="n">
        <f aca="false">+V76/V75</f>
        <v>1</v>
      </c>
      <c r="W77" s="250" t="s">
        <v>354</v>
      </c>
    </row>
    <row r="78" customFormat="false" ht="17.1" hidden="true" customHeight="true" outlineLevel="0" collapsed="false">
      <c r="A78" s="266" t="s">
        <v>19</v>
      </c>
      <c r="B78" s="267" t="s">
        <v>365</v>
      </c>
      <c r="C78" s="268" t="n">
        <f aca="false">SUM(D78:K78)</f>
        <v>164214</v>
      </c>
      <c r="D78" s="256" t="n">
        <f aca="false">+iskolák!AR$4</f>
        <v>0</v>
      </c>
      <c r="E78" s="256" t="n">
        <f aca="false">+iskolák!AR$5</f>
        <v>0</v>
      </c>
      <c r="F78" s="256" t="n">
        <f aca="false">+iskolák!AR$6</f>
        <v>7462</v>
      </c>
      <c r="G78" s="256" t="n">
        <f aca="false">+iskolák!$AR$7</f>
        <v>0</v>
      </c>
      <c r="H78" s="256" t="n">
        <f aca="false">+iskolák!$AR$8</f>
        <v>0</v>
      </c>
      <c r="I78" s="256" t="n">
        <f aca="false">+iskolák!$AR$9</f>
        <v>0</v>
      </c>
      <c r="J78" s="256" t="n">
        <f aca="false">+iskolák!$AR$10</f>
        <v>156752</v>
      </c>
      <c r="K78" s="256" t="n">
        <f aca="false">+iskolák!$AR$11</f>
        <v>0</v>
      </c>
      <c r="L78" s="243" t="n">
        <f aca="false">SUM(M78:U78)</f>
        <v>164214</v>
      </c>
      <c r="M78" s="256" t="n">
        <f aca="false">+iskolák!$AR$13</f>
        <v>105464</v>
      </c>
      <c r="N78" s="256" t="n">
        <f aca="false">+iskolák!$AR$14</f>
        <v>32889</v>
      </c>
      <c r="O78" s="256" t="n">
        <f aca="false">+iskolák!$AR$15</f>
        <v>25495</v>
      </c>
      <c r="P78" s="256" t="n">
        <f aca="false">+iskolák!$AR$16</f>
        <v>366</v>
      </c>
      <c r="Q78" s="256" t="n">
        <f aca="false">+iskolák!$AR$17</f>
        <v>0</v>
      </c>
      <c r="R78" s="256" t="n">
        <f aca="false">+iskolák!$AR$18</f>
        <v>0</v>
      </c>
      <c r="S78" s="256" t="n">
        <f aca="false">+iskolák!$AR$19</f>
        <v>0</v>
      </c>
      <c r="T78" s="256"/>
      <c r="U78" s="256" t="n">
        <f aca="false">+iskolák!$AR$21</f>
        <v>0</v>
      </c>
      <c r="V78" s="257" t="n">
        <f aca="false">+iskolák!$AR$22</f>
        <v>46.4</v>
      </c>
      <c r="W78" s="245" t="s">
        <v>347</v>
      </c>
      <c r="X78" s="246"/>
      <c r="Y78" s="246"/>
    </row>
    <row r="79" customFormat="false" ht="17.1" hidden="false" customHeight="true" outlineLevel="0" collapsed="false">
      <c r="A79" s="266" t="s">
        <v>19</v>
      </c>
      <c r="B79" s="267" t="s">
        <v>365</v>
      </c>
      <c r="C79" s="268" t="n">
        <f aca="false">SUM(D79:K79)</f>
        <v>161630</v>
      </c>
      <c r="D79" s="256" t="n">
        <f aca="false">+iskolák!AS$4</f>
        <v>0</v>
      </c>
      <c r="E79" s="256" t="n">
        <f aca="false">+iskolák!AS$5</f>
        <v>0</v>
      </c>
      <c r="F79" s="256" t="n">
        <f aca="false">+iskolák!AS$6</f>
        <v>8854</v>
      </c>
      <c r="G79" s="256" t="n">
        <f aca="false">+iskolák!$AS$7</f>
        <v>0</v>
      </c>
      <c r="H79" s="256" t="n">
        <f aca="false">+iskolák!$AS$8</f>
        <v>0</v>
      </c>
      <c r="I79" s="256" t="n">
        <f aca="false">+iskolák!$AS$9</f>
        <v>0</v>
      </c>
      <c r="J79" s="256" t="n">
        <f aca="false">+iskolák!$AS$10</f>
        <v>152776</v>
      </c>
      <c r="K79" s="256" t="n">
        <f aca="false">+iskolák!$AS$11</f>
        <v>0</v>
      </c>
      <c r="L79" s="243" t="n">
        <f aca="false">SUM(M79:U79)</f>
        <v>161630</v>
      </c>
      <c r="M79" s="256" t="n">
        <f aca="false">+iskolák!$AS$13</f>
        <v>103076</v>
      </c>
      <c r="N79" s="256" t="n">
        <f aca="false">+iskolák!$AS$14</f>
        <v>31963</v>
      </c>
      <c r="O79" s="256" t="n">
        <f aca="false">+iskolák!$AS$15</f>
        <v>26225</v>
      </c>
      <c r="P79" s="256" t="n">
        <f aca="false">+iskolák!$AS$16</f>
        <v>366</v>
      </c>
      <c r="Q79" s="256" t="n">
        <f aca="false">+iskolák!$AS$17</f>
        <v>0</v>
      </c>
      <c r="R79" s="256" t="n">
        <f aca="false">+iskolák!$AS$18</f>
        <v>0</v>
      </c>
      <c r="S79" s="256" t="n">
        <f aca="false">+iskolák!$AS$19</f>
        <v>0</v>
      </c>
      <c r="T79" s="256"/>
      <c r="U79" s="256" t="n">
        <f aca="false">+iskolák!$AS$21</f>
        <v>0</v>
      </c>
      <c r="V79" s="257" t="n">
        <f aca="false">+iskolák!$AS$22</f>
        <v>46.9</v>
      </c>
      <c r="W79" s="245" t="s">
        <v>348</v>
      </c>
      <c r="X79" s="246"/>
      <c r="Y79" s="246"/>
    </row>
    <row r="80" s="251" customFormat="true" ht="16.5" hidden="true" customHeight="true" outlineLevel="0" collapsed="false">
      <c r="A80" s="269"/>
      <c r="B80" s="267"/>
      <c r="C80" s="270" t="n">
        <f aca="false">+C79/C78</f>
        <v>0.984264435431815</v>
      </c>
      <c r="D80" s="270"/>
      <c r="E80" s="270"/>
      <c r="F80" s="270" t="n">
        <f aca="false">+F79/F78</f>
        <v>1.18654516215492</v>
      </c>
      <c r="G80" s="270"/>
      <c r="H80" s="270"/>
      <c r="I80" s="270"/>
      <c r="J80" s="270" t="n">
        <f aca="false">+J79/J78</f>
        <v>0.974635092375217</v>
      </c>
      <c r="K80" s="270"/>
      <c r="L80" s="270" t="n">
        <f aca="false">+L79/L78</f>
        <v>0.984264435431815</v>
      </c>
      <c r="M80" s="270" t="n">
        <f aca="false">+M79/M78</f>
        <v>0.977357202457711</v>
      </c>
      <c r="N80" s="270" t="n">
        <f aca="false">+N79/N78</f>
        <v>0.971844689713886</v>
      </c>
      <c r="O80" s="270" t="n">
        <f aca="false">+O79/O78</f>
        <v>1.02863306530692</v>
      </c>
      <c r="P80" s="270" t="n">
        <f aca="false">+P79/P78</f>
        <v>1</v>
      </c>
      <c r="Q80" s="270"/>
      <c r="R80" s="270"/>
      <c r="S80" s="270"/>
      <c r="T80" s="270"/>
      <c r="U80" s="270"/>
      <c r="V80" s="270" t="n">
        <f aca="false">+V79/V78</f>
        <v>1.01077586206897</v>
      </c>
      <c r="W80" s="250" t="s">
        <v>349</v>
      </c>
    </row>
    <row r="81" customFormat="false" ht="17.1" hidden="true" customHeight="true" outlineLevel="0" collapsed="false">
      <c r="A81" s="266"/>
      <c r="B81" s="267"/>
      <c r="C81" s="268" t="n">
        <f aca="false">SUM(D81:K81)</f>
        <v>166490</v>
      </c>
      <c r="D81" s="256" t="n">
        <f aca="false">+iskolák!AT$4</f>
        <v>2136</v>
      </c>
      <c r="E81" s="256" t="n">
        <f aca="false">+iskolák!AT$5</f>
        <v>1567</v>
      </c>
      <c r="F81" s="256" t="n">
        <f aca="false">+iskolák!AT$6</f>
        <v>9554</v>
      </c>
      <c r="G81" s="256" t="n">
        <f aca="false">+iskolák!$AT$7</f>
        <v>59</v>
      </c>
      <c r="H81" s="256" t="n">
        <f aca="false">+iskolák!$AT$8</f>
        <v>0</v>
      </c>
      <c r="I81" s="256" t="n">
        <f aca="false">+iskolák!$AT$9</f>
        <v>0</v>
      </c>
      <c r="J81" s="256" t="n">
        <f aca="false">+iskolák!$AT$10</f>
        <v>153174</v>
      </c>
      <c r="K81" s="256" t="n">
        <f aca="false">+iskolák!$AT$11</f>
        <v>0</v>
      </c>
      <c r="L81" s="243" t="n">
        <f aca="false">SUM(M81:U81)</f>
        <v>166490</v>
      </c>
      <c r="M81" s="256" t="n">
        <f aca="false">+iskolák!$AT$13</f>
        <v>107768</v>
      </c>
      <c r="N81" s="256" t="n">
        <f aca="false">+iskolák!$AT$14</f>
        <v>31977</v>
      </c>
      <c r="O81" s="256" t="n">
        <f aca="false">+iskolák!$AT$15</f>
        <v>26379</v>
      </c>
      <c r="P81" s="256" t="n">
        <f aca="false">+iskolák!$AT$16</f>
        <v>366</v>
      </c>
      <c r="Q81" s="256" t="n">
        <f aca="false">+iskolák!$AT$17</f>
        <v>0</v>
      </c>
      <c r="R81" s="256" t="n">
        <f aca="false">+iskolák!$AT$18</f>
        <v>0</v>
      </c>
      <c r="S81" s="256" t="n">
        <f aca="false">+iskolák!$AT$19</f>
        <v>0</v>
      </c>
      <c r="T81" s="256"/>
      <c r="U81" s="256" t="n">
        <f aca="false">+iskolák!$AT$21</f>
        <v>0</v>
      </c>
      <c r="V81" s="257" t="n">
        <f aca="false">+iskolák!$AT$22</f>
        <v>46.9</v>
      </c>
      <c r="W81" s="245" t="s">
        <v>350</v>
      </c>
      <c r="X81" s="246"/>
      <c r="Y81" s="246"/>
    </row>
    <row r="82" customFormat="false" ht="17.1" hidden="true" customHeight="true" outlineLevel="0" collapsed="false">
      <c r="A82" s="266"/>
      <c r="B82" s="267"/>
      <c r="C82" s="268" t="n">
        <f aca="false">SUM(D82:K82)</f>
        <v>174650</v>
      </c>
      <c r="D82" s="256" t="n">
        <f aca="false">+iskolák!AU$4</f>
        <v>2136</v>
      </c>
      <c r="E82" s="256" t="n">
        <f aca="false">+iskolák!AU$5</f>
        <v>1567</v>
      </c>
      <c r="F82" s="256" t="n">
        <f aca="false">+iskolák!AU$6</f>
        <v>9628</v>
      </c>
      <c r="G82" s="256" t="n">
        <f aca="false">+iskolák!$AU$7</f>
        <v>478</v>
      </c>
      <c r="H82" s="256" t="n">
        <f aca="false">+iskolák!$AU$8</f>
        <v>0</v>
      </c>
      <c r="I82" s="256" t="n">
        <f aca="false">+iskolák!$AU$9</f>
        <v>0</v>
      </c>
      <c r="J82" s="256" t="n">
        <f aca="false">+iskolák!$AU$10</f>
        <v>160841</v>
      </c>
      <c r="K82" s="256" t="n">
        <f aca="false">+iskolák!$AU$11</f>
        <v>0</v>
      </c>
      <c r="L82" s="243" t="n">
        <f aca="false">SUM(M82:U82)</f>
        <v>174650</v>
      </c>
      <c r="M82" s="256" t="n">
        <f aca="false">+iskolák!$AU$13</f>
        <v>109070</v>
      </c>
      <c r="N82" s="256" t="n">
        <f aca="false">+iskolák!$AU$14</f>
        <v>32393</v>
      </c>
      <c r="O82" s="256" t="n">
        <f aca="false">+iskolák!$AU$15</f>
        <v>31211</v>
      </c>
      <c r="P82" s="256" t="n">
        <f aca="false">+iskolák!$AU$16</f>
        <v>366</v>
      </c>
      <c r="Q82" s="256" t="n">
        <f aca="false">+iskolák!$AU$17</f>
        <v>0</v>
      </c>
      <c r="R82" s="256" t="n">
        <f aca="false">+iskolák!$AU$18</f>
        <v>0</v>
      </c>
      <c r="S82" s="256" t="n">
        <f aca="false">+iskolák!$AU$19</f>
        <v>0</v>
      </c>
      <c r="T82" s="256"/>
      <c r="U82" s="256" t="n">
        <f aca="false">+iskolák!$AU$21</f>
        <v>1610</v>
      </c>
      <c r="V82" s="257" t="n">
        <f aca="false">+iskolák!$AU$22</f>
        <v>43.7</v>
      </c>
      <c r="W82" s="245" t="s">
        <v>351</v>
      </c>
      <c r="X82" s="246"/>
      <c r="Y82" s="246"/>
    </row>
    <row r="83" customFormat="false" ht="17.1" hidden="false" customHeight="true" outlineLevel="0" collapsed="false">
      <c r="A83" s="266"/>
      <c r="B83" s="267"/>
      <c r="C83" s="268" t="n">
        <f aca="false">SUM(D83:K83)</f>
        <v>179664</v>
      </c>
      <c r="D83" s="256" t="n">
        <f aca="false">+iskolák!AV$4</f>
        <v>2136</v>
      </c>
      <c r="E83" s="256" t="n">
        <f aca="false">+iskolák!AV$5</f>
        <v>1567</v>
      </c>
      <c r="F83" s="256" t="n">
        <f aca="false">+iskolák!AV$6</f>
        <v>10012</v>
      </c>
      <c r="G83" s="256" t="n">
        <f aca="false">+iskolák!$AV$7</f>
        <v>478</v>
      </c>
      <c r="H83" s="256" t="n">
        <f aca="false">+iskolák!$AV$8</f>
        <v>0</v>
      </c>
      <c r="I83" s="256" t="n">
        <f aca="false">+iskolák!$AV$9</f>
        <v>0</v>
      </c>
      <c r="J83" s="256" t="n">
        <f aca="false">+iskolák!$AV$10</f>
        <v>165471</v>
      </c>
      <c r="K83" s="256" t="n">
        <f aca="false">+iskolák!$AV$11</f>
        <v>0</v>
      </c>
      <c r="L83" s="243" t="n">
        <f aca="false">SUM(M83:U83)</f>
        <v>179664</v>
      </c>
      <c r="M83" s="256" t="n">
        <f aca="false">+iskolák!$AV$13</f>
        <v>105887</v>
      </c>
      <c r="N83" s="256" t="n">
        <f aca="false">+iskolák!$AV$14</f>
        <v>32835</v>
      </c>
      <c r="O83" s="256" t="n">
        <f aca="false">+iskolák!$AV$15</f>
        <v>33874</v>
      </c>
      <c r="P83" s="256" t="n">
        <f aca="false">+iskolák!$AV$16</f>
        <v>3425</v>
      </c>
      <c r="Q83" s="256" t="n">
        <f aca="false">+iskolák!$AV$17</f>
        <v>0</v>
      </c>
      <c r="R83" s="256" t="n">
        <f aca="false">+iskolák!$AV$18</f>
        <v>0</v>
      </c>
      <c r="S83" s="256" t="n">
        <f aca="false">+iskolák!$AV$19</f>
        <v>0</v>
      </c>
      <c r="T83" s="256"/>
      <c r="U83" s="256" t="n">
        <f aca="false">+iskolák!$AV$21</f>
        <v>3643</v>
      </c>
      <c r="V83" s="257" t="n">
        <f aca="false">+iskolák!$AV$22</f>
        <v>43.7</v>
      </c>
      <c r="W83" s="245" t="s">
        <v>352</v>
      </c>
      <c r="X83" s="246"/>
      <c r="Y83" s="246"/>
    </row>
    <row r="84" customFormat="false" ht="17.1" hidden="false" customHeight="true" outlineLevel="0" collapsed="false">
      <c r="A84" s="266"/>
      <c r="B84" s="267"/>
      <c r="C84" s="268" t="n">
        <f aca="false">SUM(D84:K84)</f>
        <v>179313</v>
      </c>
      <c r="D84" s="256" t="n">
        <f aca="false">+iskolák!AW4</f>
        <v>2136</v>
      </c>
      <c r="E84" s="256" t="n">
        <f aca="false">+iskolák!AW5</f>
        <v>1567</v>
      </c>
      <c r="F84" s="256" t="n">
        <f aca="false">+iskolák!AW6</f>
        <v>9791</v>
      </c>
      <c r="G84" s="256" t="n">
        <f aca="false">+iskolák!AW7</f>
        <v>478</v>
      </c>
      <c r="H84" s="256" t="n">
        <f aca="false">+iskolák!AW8</f>
        <v>0</v>
      </c>
      <c r="I84" s="256" t="n">
        <f aca="false">+iskolák!AW9</f>
        <v>0</v>
      </c>
      <c r="J84" s="256" t="n">
        <f aca="false">+iskolák!AW10</f>
        <v>165341</v>
      </c>
      <c r="K84" s="256" t="n">
        <f aca="false">+iskolák!AW11</f>
        <v>0</v>
      </c>
      <c r="L84" s="243" t="n">
        <f aca="false">SUM(M84:U84)</f>
        <v>178946</v>
      </c>
      <c r="M84" s="256" t="n">
        <f aca="false">+iskolák!AW13</f>
        <v>105887</v>
      </c>
      <c r="N84" s="256" t="n">
        <f aca="false">+iskolák!AW14</f>
        <v>32835</v>
      </c>
      <c r="O84" s="256" t="n">
        <f aca="false">+iskolák!AW15</f>
        <v>33155</v>
      </c>
      <c r="P84" s="256" t="n">
        <f aca="false">+iskolák!AW16</f>
        <v>3425</v>
      </c>
      <c r="Q84" s="256" t="n">
        <f aca="false">+iskolák!AW17</f>
        <v>0</v>
      </c>
      <c r="R84" s="256" t="n">
        <f aca="false">+iskolák!AW18</f>
        <v>0</v>
      </c>
      <c r="S84" s="256" t="n">
        <f aca="false">+iskolák!AW19</f>
        <v>0</v>
      </c>
      <c r="T84" s="256"/>
      <c r="U84" s="256" t="n">
        <f aca="false">+iskolák!AW21</f>
        <v>3644</v>
      </c>
      <c r="V84" s="257" t="n">
        <f aca="false">+iskolák!AW22</f>
        <v>43.7</v>
      </c>
      <c r="W84" s="245" t="s">
        <v>353</v>
      </c>
      <c r="X84" s="246"/>
      <c r="Y84" s="246"/>
    </row>
    <row r="85" s="251" customFormat="true" ht="17.1" hidden="false" customHeight="true" outlineLevel="0" collapsed="false">
      <c r="A85" s="269"/>
      <c r="B85" s="271"/>
      <c r="C85" s="270" t="n">
        <f aca="false">+C84/C83</f>
        <v>0.998046353192626</v>
      </c>
      <c r="D85" s="270" t="n">
        <f aca="false">+D84/D83</f>
        <v>1</v>
      </c>
      <c r="E85" s="270" t="n">
        <f aca="false">+E84/E83</f>
        <v>1</v>
      </c>
      <c r="F85" s="270" t="n">
        <f aca="false">+F84/F83</f>
        <v>0.977926488214143</v>
      </c>
      <c r="G85" s="270" t="n">
        <f aca="false">+G84/G83</f>
        <v>1</v>
      </c>
      <c r="H85" s="270"/>
      <c r="I85" s="270"/>
      <c r="J85" s="270" t="n">
        <f aca="false">+J84/J83</f>
        <v>0.999214363846233</v>
      </c>
      <c r="K85" s="270"/>
      <c r="L85" s="270" t="n">
        <f aca="false">+L84/L83</f>
        <v>0.99600365126013</v>
      </c>
      <c r="M85" s="270" t="n">
        <f aca="false">+M84/M83</f>
        <v>1</v>
      </c>
      <c r="N85" s="270" t="n">
        <f aca="false">+N84/N83</f>
        <v>1</v>
      </c>
      <c r="O85" s="270" t="n">
        <f aca="false">+O84/O83</f>
        <v>0.978774281159591</v>
      </c>
      <c r="P85" s="270" t="n">
        <f aca="false">+P84/P83</f>
        <v>1</v>
      </c>
      <c r="Q85" s="270"/>
      <c r="R85" s="270"/>
      <c r="S85" s="270"/>
      <c r="T85" s="270"/>
      <c r="U85" s="270" t="n">
        <f aca="false">+U84/U83</f>
        <v>1.00027449903925</v>
      </c>
      <c r="V85" s="270" t="n">
        <f aca="false">+V84/V83</f>
        <v>1</v>
      </c>
      <c r="W85" s="250" t="s">
        <v>354</v>
      </c>
    </row>
    <row r="86" customFormat="false" ht="17.1" hidden="true" customHeight="true" outlineLevel="0" collapsed="false">
      <c r="A86" s="266" t="s">
        <v>83</v>
      </c>
      <c r="B86" s="267" t="s">
        <v>366</v>
      </c>
      <c r="C86" s="268" t="n">
        <f aca="false">SUM(D86:K86)</f>
        <v>217418</v>
      </c>
      <c r="D86" s="256" t="n">
        <f aca="false">+iskolák!AY$4</f>
        <v>0</v>
      </c>
      <c r="E86" s="256" t="n">
        <f aca="false">+iskolák!AY$5</f>
        <v>0</v>
      </c>
      <c r="F86" s="256" t="n">
        <f aca="false">+iskolák!AY$6</f>
        <v>10522</v>
      </c>
      <c r="G86" s="256" t="n">
        <f aca="false">+iskolák!$AY$7</f>
        <v>0</v>
      </c>
      <c r="H86" s="256" t="n">
        <f aca="false">+iskolák!$AY$8</f>
        <v>0</v>
      </c>
      <c r="I86" s="256" t="n">
        <f aca="false">+iskolák!$AY$9</f>
        <v>0</v>
      </c>
      <c r="J86" s="256" t="n">
        <f aca="false">+iskolák!$AY$10</f>
        <v>206896</v>
      </c>
      <c r="K86" s="256" t="n">
        <f aca="false">+iskolák!$AY$11</f>
        <v>0</v>
      </c>
      <c r="L86" s="243" t="n">
        <f aca="false">SUM(M86:U86)</f>
        <v>217418</v>
      </c>
      <c r="M86" s="256" t="n">
        <f aca="false">+iskolák!$AY$13</f>
        <v>135905</v>
      </c>
      <c r="N86" s="256" t="n">
        <f aca="false">+iskolák!$AY$14</f>
        <v>42186</v>
      </c>
      <c r="O86" s="256" t="n">
        <f aca="false">+iskolák!$AY$15</f>
        <v>38458</v>
      </c>
      <c r="P86" s="256" t="n">
        <f aca="false">+iskolák!$AY$16</f>
        <v>869</v>
      </c>
      <c r="Q86" s="256" t="n">
        <f aca="false">+iskolák!$AY$17</f>
        <v>0</v>
      </c>
      <c r="R86" s="256" t="n">
        <f aca="false">+iskolák!$AY$18</f>
        <v>0</v>
      </c>
      <c r="S86" s="256" t="n">
        <f aca="false">+iskolák!$AY$19</f>
        <v>0</v>
      </c>
      <c r="T86" s="256"/>
      <c r="U86" s="256" t="n">
        <f aca="false">+iskolák!$AY$21</f>
        <v>0</v>
      </c>
      <c r="V86" s="257" t="n">
        <f aca="false">+iskolák!$AY$22</f>
        <v>62.5</v>
      </c>
      <c r="W86" s="245" t="s">
        <v>347</v>
      </c>
      <c r="X86" s="246"/>
      <c r="Y86" s="246"/>
    </row>
    <row r="87" customFormat="false" ht="17.1" hidden="false" customHeight="true" outlineLevel="0" collapsed="false">
      <c r="A87" s="266" t="s">
        <v>83</v>
      </c>
      <c r="B87" s="267" t="s">
        <v>366</v>
      </c>
      <c r="C87" s="268" t="n">
        <f aca="false">SUM(D87:K87)</f>
        <v>219269</v>
      </c>
      <c r="D87" s="256" t="n">
        <f aca="false">+iskolák!AZ$4</f>
        <v>0</v>
      </c>
      <c r="E87" s="256" t="n">
        <f aca="false">+iskolák!AZ$5</f>
        <v>0</v>
      </c>
      <c r="F87" s="256" t="n">
        <f aca="false">+iskolák!AZ$6</f>
        <v>10626</v>
      </c>
      <c r="G87" s="256" t="n">
        <f aca="false">+iskolák!$AZ$7</f>
        <v>0</v>
      </c>
      <c r="H87" s="256" t="n">
        <f aca="false">+iskolák!$AZ$8</f>
        <v>0</v>
      </c>
      <c r="I87" s="256" t="n">
        <f aca="false">+iskolák!$AZ$9</f>
        <v>0</v>
      </c>
      <c r="J87" s="256" t="n">
        <f aca="false">+iskolák!$AZ$10</f>
        <v>208643</v>
      </c>
      <c r="K87" s="256" t="n">
        <f aca="false">+iskolák!$AZ$11</f>
        <v>0</v>
      </c>
      <c r="L87" s="243" t="n">
        <f aca="false">SUM(M87:U87)</f>
        <v>219269</v>
      </c>
      <c r="M87" s="256" t="n">
        <f aca="false">+iskolák!$AZ$13</f>
        <v>137215</v>
      </c>
      <c r="N87" s="256" t="n">
        <f aca="false">+iskolák!$AZ$14</f>
        <v>42458</v>
      </c>
      <c r="O87" s="256" t="n">
        <f aca="false">+iskolák!$AZ$15</f>
        <v>38727</v>
      </c>
      <c r="P87" s="256" t="n">
        <f aca="false">+iskolák!$AZ$16</f>
        <v>869</v>
      </c>
      <c r="Q87" s="256" t="n">
        <f aca="false">+iskolák!$AZ$17</f>
        <v>0</v>
      </c>
      <c r="R87" s="256" t="n">
        <f aca="false">+iskolák!$AZ$18</f>
        <v>0</v>
      </c>
      <c r="S87" s="256" t="n">
        <f aca="false">+iskolák!$AZ$19</f>
        <v>0</v>
      </c>
      <c r="T87" s="256"/>
      <c r="U87" s="256" t="n">
        <f aca="false">+iskolák!$AZ$21</f>
        <v>0</v>
      </c>
      <c r="V87" s="257" t="n">
        <f aca="false">+iskolák!$AZ$22</f>
        <v>62.8</v>
      </c>
      <c r="W87" s="245" t="s">
        <v>348</v>
      </c>
      <c r="X87" s="246"/>
      <c r="Y87" s="246"/>
    </row>
    <row r="88" s="251" customFormat="true" ht="16.5" hidden="true" customHeight="true" outlineLevel="0" collapsed="false">
      <c r="A88" s="269"/>
      <c r="B88" s="267"/>
      <c r="C88" s="270" t="n">
        <f aca="false">+C87/C86</f>
        <v>1.0085135545355</v>
      </c>
      <c r="D88" s="270"/>
      <c r="E88" s="270"/>
      <c r="F88" s="270" t="n">
        <f aca="false">+F87/F86</f>
        <v>1.00988405246151</v>
      </c>
      <c r="G88" s="270"/>
      <c r="H88" s="270"/>
      <c r="I88" s="270"/>
      <c r="J88" s="270" t="n">
        <f aca="false">+J87/J86</f>
        <v>1.00844385585028</v>
      </c>
      <c r="K88" s="270"/>
      <c r="L88" s="270" t="n">
        <f aca="false">+L87/L86</f>
        <v>1.0085135545355</v>
      </c>
      <c r="M88" s="270" t="n">
        <f aca="false">+M87/M86</f>
        <v>1.00963908612634</v>
      </c>
      <c r="N88" s="270" t="n">
        <f aca="false">+N87/N86</f>
        <v>1.00644763665671</v>
      </c>
      <c r="O88" s="270" t="n">
        <f aca="false">+O87/O86</f>
        <v>1.0069946435072</v>
      </c>
      <c r="P88" s="270" t="n">
        <f aca="false">+P87/P86</f>
        <v>1</v>
      </c>
      <c r="Q88" s="270"/>
      <c r="R88" s="270"/>
      <c r="S88" s="270"/>
      <c r="T88" s="270"/>
      <c r="U88" s="270"/>
      <c r="V88" s="270" t="n">
        <f aca="false">+V87/V86</f>
        <v>1.0048</v>
      </c>
      <c r="W88" s="250" t="s">
        <v>349</v>
      </c>
    </row>
    <row r="89" customFormat="false" ht="17.1" hidden="true" customHeight="true" outlineLevel="0" collapsed="false">
      <c r="A89" s="266"/>
      <c r="B89" s="267"/>
      <c r="C89" s="268" t="n">
        <f aca="false">SUM(D89:K89)</f>
        <v>221585</v>
      </c>
      <c r="D89" s="256" t="n">
        <f aca="false">+iskolák!BA$4</f>
        <v>1639</v>
      </c>
      <c r="E89" s="256" t="n">
        <f aca="false">+iskolák!BA$5</f>
        <v>0</v>
      </c>
      <c r="F89" s="256" t="n">
        <f aca="false">+iskolák!BA$6</f>
        <v>10626</v>
      </c>
      <c r="G89" s="256" t="n">
        <f aca="false">+iskolák!$BA$7</f>
        <v>150</v>
      </c>
      <c r="H89" s="256" t="n">
        <f aca="false">+iskolák!$BA$8</f>
        <v>0</v>
      </c>
      <c r="I89" s="256" t="n">
        <f aca="false">+iskolák!$BA$9</f>
        <v>0</v>
      </c>
      <c r="J89" s="256" t="n">
        <f aca="false">+iskolák!$BA$10</f>
        <v>209170</v>
      </c>
      <c r="K89" s="256" t="n">
        <f aca="false">+iskolák!$BA$11</f>
        <v>0</v>
      </c>
      <c r="L89" s="243" t="n">
        <f aca="false">SUM(M89:U89)</f>
        <v>221585</v>
      </c>
      <c r="M89" s="256" t="n">
        <f aca="false">+iskolák!$BA$13</f>
        <v>137992</v>
      </c>
      <c r="N89" s="256" t="n">
        <f aca="false">+iskolák!$BA$14</f>
        <v>42538</v>
      </c>
      <c r="O89" s="256" t="n">
        <f aca="false">+iskolák!$BA$15</f>
        <v>39056</v>
      </c>
      <c r="P89" s="256" t="n">
        <f aca="false">+iskolák!$BA$16</f>
        <v>1999</v>
      </c>
      <c r="Q89" s="256" t="n">
        <f aca="false">+iskolák!$BA$17</f>
        <v>0</v>
      </c>
      <c r="R89" s="256" t="n">
        <f aca="false">+iskolák!$BA$18</f>
        <v>0</v>
      </c>
      <c r="S89" s="256" t="n">
        <f aca="false">+iskolák!$BA$19</f>
        <v>0</v>
      </c>
      <c r="T89" s="256"/>
      <c r="U89" s="256" t="n">
        <f aca="false">+iskolák!$BA$21</f>
        <v>0</v>
      </c>
      <c r="V89" s="257" t="n">
        <f aca="false">+iskolák!$BA$22</f>
        <v>62.8</v>
      </c>
      <c r="W89" s="245" t="s">
        <v>350</v>
      </c>
      <c r="X89" s="246"/>
      <c r="Y89" s="246"/>
    </row>
    <row r="90" customFormat="false" ht="16.5" hidden="true" customHeight="true" outlineLevel="0" collapsed="false">
      <c r="A90" s="266"/>
      <c r="B90" s="267"/>
      <c r="C90" s="268" t="n">
        <f aca="false">SUM(D90:K90)</f>
        <v>231990</v>
      </c>
      <c r="D90" s="256" t="n">
        <f aca="false">+iskolák!BB$4</f>
        <v>1639</v>
      </c>
      <c r="E90" s="256" t="n">
        <f aca="false">+iskolák!BB$5</f>
        <v>0</v>
      </c>
      <c r="F90" s="256" t="n">
        <f aca="false">+iskolák!BB$6</f>
        <v>10626</v>
      </c>
      <c r="G90" s="256" t="n">
        <f aca="false">+iskolák!$BB$7</f>
        <v>196</v>
      </c>
      <c r="H90" s="256" t="n">
        <f aca="false">+iskolák!$BB$8</f>
        <v>0</v>
      </c>
      <c r="I90" s="256" t="n">
        <f aca="false">+iskolák!$BB$9</f>
        <v>0</v>
      </c>
      <c r="J90" s="256" t="n">
        <f aca="false">+iskolák!$BB$10</f>
        <v>219529</v>
      </c>
      <c r="K90" s="256" t="n">
        <f aca="false">+iskolák!$BB$11</f>
        <v>0</v>
      </c>
      <c r="L90" s="243" t="n">
        <f aca="false">SUM(M90:U90)</f>
        <v>231990</v>
      </c>
      <c r="M90" s="256" t="n">
        <f aca="false">+iskolák!$BB$13</f>
        <v>139743</v>
      </c>
      <c r="N90" s="256" t="n">
        <f aca="false">+iskolák!$BB$14</f>
        <v>43098</v>
      </c>
      <c r="O90" s="256" t="n">
        <f aca="false">+iskolák!$BB$15</f>
        <v>44790</v>
      </c>
      <c r="P90" s="256" t="n">
        <f aca="false">+iskolák!$BB$16</f>
        <v>2359</v>
      </c>
      <c r="Q90" s="256" t="n">
        <f aca="false">+iskolák!$BB$17</f>
        <v>0</v>
      </c>
      <c r="R90" s="256" t="n">
        <f aca="false">+iskolák!$BB$18</f>
        <v>0</v>
      </c>
      <c r="S90" s="256" t="n">
        <f aca="false">+iskolák!$BB$19</f>
        <v>0</v>
      </c>
      <c r="T90" s="256"/>
      <c r="U90" s="256" t="n">
        <f aca="false">+iskolák!$BB$21</f>
        <v>2000</v>
      </c>
      <c r="V90" s="257" t="n">
        <f aca="false">+iskolák!$BB$22</f>
        <v>61.3</v>
      </c>
      <c r="W90" s="245" t="s">
        <v>351</v>
      </c>
      <c r="X90" s="246"/>
      <c r="Y90" s="246"/>
    </row>
    <row r="91" customFormat="false" ht="17.1" hidden="false" customHeight="true" outlineLevel="0" collapsed="false">
      <c r="A91" s="266"/>
      <c r="B91" s="267"/>
      <c r="C91" s="268" t="n">
        <f aca="false">SUM(D91:K91)</f>
        <v>241365</v>
      </c>
      <c r="D91" s="256" t="n">
        <f aca="false">+iskolák!BC$4</f>
        <v>1639</v>
      </c>
      <c r="E91" s="256" t="n">
        <f aca="false">+iskolák!BC$5</f>
        <v>0</v>
      </c>
      <c r="F91" s="256" t="n">
        <f aca="false">+iskolák!BC$6</f>
        <v>10626</v>
      </c>
      <c r="G91" s="256" t="n">
        <f aca="false">+iskolák!$BC$7</f>
        <v>260</v>
      </c>
      <c r="H91" s="256" t="n">
        <f aca="false">+iskolák!$BC$8</f>
        <v>0</v>
      </c>
      <c r="I91" s="256" t="n">
        <f aca="false">+iskolák!$BC$9</f>
        <v>0</v>
      </c>
      <c r="J91" s="256" t="n">
        <f aca="false">+iskolák!$BC$10</f>
        <v>228840</v>
      </c>
      <c r="K91" s="256" t="n">
        <f aca="false">+iskolák!$BC$11</f>
        <v>0</v>
      </c>
      <c r="L91" s="243" t="n">
        <f aca="false">SUM(M91:U91)</f>
        <v>241365</v>
      </c>
      <c r="M91" s="256" t="n">
        <f aca="false">+iskolák!$BC$13</f>
        <v>141410</v>
      </c>
      <c r="N91" s="256" t="n">
        <f aca="false">+iskolák!$BC$14</f>
        <v>43630</v>
      </c>
      <c r="O91" s="256" t="n">
        <f aca="false">+iskolák!$BC$15</f>
        <v>47050</v>
      </c>
      <c r="P91" s="256" t="n">
        <f aca="false">+iskolák!$BC$16</f>
        <v>6519</v>
      </c>
      <c r="Q91" s="256" t="n">
        <f aca="false">+iskolák!$BC$17</f>
        <v>0</v>
      </c>
      <c r="R91" s="256" t="n">
        <f aca="false">+iskolák!$BC$18</f>
        <v>0</v>
      </c>
      <c r="S91" s="256" t="n">
        <f aca="false">+iskolák!$BC$19</f>
        <v>0</v>
      </c>
      <c r="T91" s="256"/>
      <c r="U91" s="256" t="n">
        <f aca="false">+iskolák!$BC$21</f>
        <v>2756</v>
      </c>
      <c r="V91" s="257" t="n">
        <f aca="false">+iskolák!$BC$22</f>
        <v>61.3</v>
      </c>
      <c r="W91" s="245" t="s">
        <v>352</v>
      </c>
      <c r="X91" s="246"/>
      <c r="Y91" s="246"/>
    </row>
    <row r="92" customFormat="false" ht="16.5" hidden="false" customHeight="true" outlineLevel="0" collapsed="false">
      <c r="A92" s="266"/>
      <c r="B92" s="267"/>
      <c r="C92" s="268" t="n">
        <f aca="false">SUM(D92:K92)</f>
        <v>239870</v>
      </c>
      <c r="D92" s="256" t="n">
        <f aca="false">+iskolák!BD4</f>
        <v>1639</v>
      </c>
      <c r="E92" s="256" t="n">
        <f aca="false">+iskolák!BD5</f>
        <v>0</v>
      </c>
      <c r="F92" s="256" t="n">
        <f aca="false">+iskolák!BD6</f>
        <v>15399</v>
      </c>
      <c r="G92" s="256" t="n">
        <f aca="false">+iskolák!BD7</f>
        <v>260</v>
      </c>
      <c r="H92" s="256" t="n">
        <f aca="false">+iskolák!BD8</f>
        <v>0</v>
      </c>
      <c r="I92" s="256" t="n">
        <f aca="false">+iskolák!BD9</f>
        <v>0</v>
      </c>
      <c r="J92" s="256" t="n">
        <f aca="false">+iskolák!BD10</f>
        <v>222572</v>
      </c>
      <c r="K92" s="256" t="n">
        <f aca="false">+iskolák!BD11</f>
        <v>0</v>
      </c>
      <c r="L92" s="243" t="n">
        <f aca="false">SUM(M92:U92)</f>
        <v>238559</v>
      </c>
      <c r="M92" s="256" t="n">
        <f aca="false">+iskolák!BD13</f>
        <v>140043</v>
      </c>
      <c r="N92" s="256" t="n">
        <f aca="false">+iskolák!BD14</f>
        <v>41354</v>
      </c>
      <c r="O92" s="256" t="n">
        <f aca="false">+iskolák!BD15</f>
        <v>47887</v>
      </c>
      <c r="P92" s="256" t="n">
        <f aca="false">+iskolák!BD16</f>
        <v>6519</v>
      </c>
      <c r="Q92" s="256" t="n">
        <f aca="false">+iskolák!BD17</f>
        <v>0</v>
      </c>
      <c r="R92" s="256" t="n">
        <f aca="false">+iskolák!BD18</f>
        <v>0</v>
      </c>
      <c r="S92" s="256" t="n">
        <f aca="false">+iskolák!BD19</f>
        <v>0</v>
      </c>
      <c r="T92" s="256"/>
      <c r="U92" s="256" t="n">
        <f aca="false">+iskolák!BD21</f>
        <v>2756</v>
      </c>
      <c r="V92" s="257" t="n">
        <f aca="false">+iskolák!BD22</f>
        <v>61.3</v>
      </c>
      <c r="W92" s="245" t="s">
        <v>353</v>
      </c>
      <c r="X92" s="246"/>
      <c r="Y92" s="246"/>
    </row>
    <row r="93" s="251" customFormat="true" ht="17.1" hidden="false" customHeight="true" outlineLevel="0" collapsed="false">
      <c r="A93" s="269"/>
      <c r="B93" s="271"/>
      <c r="C93" s="270" t="n">
        <f aca="false">+C92/C91</f>
        <v>0.993806061359352</v>
      </c>
      <c r="D93" s="270" t="n">
        <f aca="false">+D92/D91</f>
        <v>1</v>
      </c>
      <c r="E93" s="270"/>
      <c r="F93" s="270" t="n">
        <f aca="false">+F92/F91</f>
        <v>1.44918125352908</v>
      </c>
      <c r="G93" s="270" t="n">
        <f aca="false">+G92/G91</f>
        <v>1</v>
      </c>
      <c r="H93" s="270"/>
      <c r="I93" s="270"/>
      <c r="J93" s="270" t="n">
        <f aca="false">+J92/J91</f>
        <v>0.972609683621745</v>
      </c>
      <c r="K93" s="270"/>
      <c r="L93" s="270" t="n">
        <f aca="false">+L92/L91</f>
        <v>0.988374453628322</v>
      </c>
      <c r="M93" s="270" t="n">
        <f aca="false">+M92/M91</f>
        <v>0.990333074040026</v>
      </c>
      <c r="N93" s="270" t="n">
        <f aca="false">+N92/N91</f>
        <v>0.947834059133624</v>
      </c>
      <c r="O93" s="270" t="n">
        <f aca="false">+O92/O91</f>
        <v>1.01778958554729</v>
      </c>
      <c r="P93" s="270" t="n">
        <f aca="false">+P92/P91</f>
        <v>1</v>
      </c>
      <c r="Q93" s="270"/>
      <c r="R93" s="270"/>
      <c r="S93" s="270"/>
      <c r="T93" s="270"/>
      <c r="U93" s="270" t="n">
        <f aca="false">+U92/U91</f>
        <v>1</v>
      </c>
      <c r="V93" s="270" t="n">
        <f aca="false">+V92/V91</f>
        <v>1</v>
      </c>
      <c r="W93" s="250" t="s">
        <v>354</v>
      </c>
    </row>
    <row r="94" customFormat="false" ht="17.1" hidden="true" customHeight="true" outlineLevel="0" collapsed="false">
      <c r="A94" s="266" t="s">
        <v>85</v>
      </c>
      <c r="B94" s="267" t="s">
        <v>367</v>
      </c>
      <c r="C94" s="268" t="n">
        <f aca="false">SUM(D94:K94)</f>
        <v>189427</v>
      </c>
      <c r="D94" s="256" t="n">
        <f aca="false">+iskolák!BF$4</f>
        <v>0</v>
      </c>
      <c r="E94" s="256" t="n">
        <f aca="false">+iskolák!BF$5</f>
        <v>0</v>
      </c>
      <c r="F94" s="256" t="n">
        <f aca="false">+iskolák!BF$6</f>
        <v>11926</v>
      </c>
      <c r="G94" s="256" t="n">
        <f aca="false">+iskolák!$BF$7</f>
        <v>0</v>
      </c>
      <c r="H94" s="256" t="n">
        <f aca="false">+iskolák!$BF$8</f>
        <v>0</v>
      </c>
      <c r="I94" s="256" t="n">
        <f aca="false">+iskolák!$BF$9</f>
        <v>0</v>
      </c>
      <c r="J94" s="256" t="n">
        <f aca="false">+iskolák!$BF$10</f>
        <v>177501</v>
      </c>
      <c r="K94" s="256" t="n">
        <f aca="false">+iskolák!$BF$11</f>
        <v>0</v>
      </c>
      <c r="L94" s="243" t="n">
        <f aca="false">SUM(M94:U94)</f>
        <v>189427</v>
      </c>
      <c r="M94" s="256" t="n">
        <f aca="false">+iskolák!$BF$13</f>
        <v>116782</v>
      </c>
      <c r="N94" s="256" t="n">
        <f aca="false">+iskolák!$BF$14</f>
        <v>37110</v>
      </c>
      <c r="O94" s="256" t="n">
        <f aca="false">+iskolák!$BF$15</f>
        <v>34856</v>
      </c>
      <c r="P94" s="256" t="n">
        <f aca="false">+iskolák!$BF$16</f>
        <v>679</v>
      </c>
      <c r="Q94" s="256" t="n">
        <f aca="false">+iskolák!$BF$17</f>
        <v>0</v>
      </c>
      <c r="R94" s="256" t="n">
        <f aca="false">+iskolák!$BF$18</f>
        <v>0</v>
      </c>
      <c r="S94" s="256" t="n">
        <f aca="false">+iskolák!$BF$19</f>
        <v>0</v>
      </c>
      <c r="T94" s="256"/>
      <c r="U94" s="256" t="n">
        <f aca="false">+iskolák!$BF$21</f>
        <v>0</v>
      </c>
      <c r="V94" s="257" t="n">
        <f aca="false">+iskolák!$BF$22</f>
        <v>54.3</v>
      </c>
      <c r="W94" s="245" t="s">
        <v>347</v>
      </c>
      <c r="X94" s="246"/>
      <c r="Y94" s="246"/>
    </row>
    <row r="95" customFormat="false" ht="17.1" hidden="false" customHeight="true" outlineLevel="0" collapsed="false">
      <c r="A95" s="266" t="s">
        <v>85</v>
      </c>
      <c r="B95" s="267" t="s">
        <v>367</v>
      </c>
      <c r="C95" s="268" t="n">
        <f aca="false">SUM(D95:K95)</f>
        <v>192093</v>
      </c>
      <c r="D95" s="256" t="n">
        <f aca="false">+iskolák!BG$4</f>
        <v>0</v>
      </c>
      <c r="E95" s="256" t="n">
        <f aca="false">+iskolák!BG$5</f>
        <v>0</v>
      </c>
      <c r="F95" s="256" t="n">
        <f aca="false">+iskolák!BG$6</f>
        <v>12584</v>
      </c>
      <c r="G95" s="256" t="n">
        <f aca="false">+iskolák!$BG$7</f>
        <v>0</v>
      </c>
      <c r="H95" s="256" t="n">
        <f aca="false">+iskolák!$BG$8</f>
        <v>0</v>
      </c>
      <c r="I95" s="256" t="n">
        <f aca="false">+iskolák!$BG$9</f>
        <v>0</v>
      </c>
      <c r="J95" s="256" t="n">
        <f aca="false">+iskolák!$BG$10</f>
        <v>179509</v>
      </c>
      <c r="K95" s="256" t="n">
        <f aca="false">+iskolák!$BG$11</f>
        <v>0</v>
      </c>
      <c r="L95" s="243" t="n">
        <f aca="false">SUM(M95:U95)</f>
        <v>192093</v>
      </c>
      <c r="M95" s="256" t="n">
        <f aca="false">+iskolák!$BG$13</f>
        <v>118680</v>
      </c>
      <c r="N95" s="256" t="n">
        <f aca="false">+iskolák!$BG$14</f>
        <v>37397</v>
      </c>
      <c r="O95" s="256" t="n">
        <f aca="false">+iskolák!$BG$15</f>
        <v>35337</v>
      </c>
      <c r="P95" s="256" t="n">
        <f aca="false">+iskolák!$BG$16</f>
        <v>679</v>
      </c>
      <c r="Q95" s="256" t="n">
        <f aca="false">+iskolák!$BG$17</f>
        <v>0</v>
      </c>
      <c r="R95" s="256" t="n">
        <f aca="false">+iskolák!$BG$18</f>
        <v>0</v>
      </c>
      <c r="S95" s="256" t="n">
        <f aca="false">+iskolák!$BG$19</f>
        <v>0</v>
      </c>
      <c r="T95" s="256"/>
      <c r="U95" s="256" t="n">
        <f aca="false">+iskolák!$BG$21</f>
        <v>0</v>
      </c>
      <c r="V95" s="257" t="n">
        <f aca="false">+iskolák!$BG$22</f>
        <v>54.8</v>
      </c>
      <c r="W95" s="245" t="s">
        <v>348</v>
      </c>
      <c r="X95" s="246"/>
      <c r="Y95" s="246"/>
    </row>
    <row r="96" s="251" customFormat="true" ht="17.1" hidden="true" customHeight="true" outlineLevel="0" collapsed="false">
      <c r="A96" s="269"/>
      <c r="B96" s="267"/>
      <c r="C96" s="270" t="n">
        <f aca="false">+C95/C94</f>
        <v>1.0140740232385</v>
      </c>
      <c r="D96" s="270"/>
      <c r="E96" s="270"/>
      <c r="F96" s="270" t="n">
        <f aca="false">+F95/F94</f>
        <v>1.05517357035049</v>
      </c>
      <c r="G96" s="270"/>
      <c r="H96" s="270"/>
      <c r="I96" s="270"/>
      <c r="J96" s="270" t="n">
        <f aca="false">+J95/J94</f>
        <v>1.01131261232331</v>
      </c>
      <c r="K96" s="270"/>
      <c r="L96" s="270" t="n">
        <f aca="false">+L95/L94</f>
        <v>1.0140740232385</v>
      </c>
      <c r="M96" s="270" t="n">
        <f aca="false">+M95/M94</f>
        <v>1.01625250466682</v>
      </c>
      <c r="N96" s="270" t="n">
        <f aca="false">+N95/N94</f>
        <v>1.00773376448397</v>
      </c>
      <c r="O96" s="270" t="n">
        <f aca="false">+O95/O94</f>
        <v>1.01379963277485</v>
      </c>
      <c r="P96" s="270" t="n">
        <f aca="false">+P95/P94</f>
        <v>1</v>
      </c>
      <c r="Q96" s="270"/>
      <c r="R96" s="270"/>
      <c r="S96" s="270"/>
      <c r="T96" s="270"/>
      <c r="U96" s="270"/>
      <c r="V96" s="270" t="n">
        <f aca="false">+V95/V94</f>
        <v>1.00920810313076</v>
      </c>
      <c r="W96" s="250" t="s">
        <v>349</v>
      </c>
    </row>
    <row r="97" customFormat="false" ht="17.1" hidden="true" customHeight="true" outlineLevel="0" collapsed="false">
      <c r="A97" s="266"/>
      <c r="B97" s="267"/>
      <c r="C97" s="268" t="n">
        <f aca="false">SUM(D97:K97)</f>
        <v>195705</v>
      </c>
      <c r="D97" s="256" t="n">
        <f aca="false">+iskolák!BH$4</f>
        <v>1767</v>
      </c>
      <c r="E97" s="256" t="n">
        <f aca="false">+iskolák!BH$5</f>
        <v>0</v>
      </c>
      <c r="F97" s="256" t="n">
        <f aca="false">+iskolák!BH$6</f>
        <v>12584</v>
      </c>
      <c r="G97" s="256" t="n">
        <f aca="false">+iskolák!$BH$7</f>
        <v>0</v>
      </c>
      <c r="H97" s="256" t="n">
        <f aca="false">+iskolák!$BH$8</f>
        <v>0</v>
      </c>
      <c r="I97" s="256" t="n">
        <f aca="false">+iskolák!$BH$9</f>
        <v>0</v>
      </c>
      <c r="J97" s="256" t="n">
        <f aca="false">+iskolák!$BH$10</f>
        <v>181354</v>
      </c>
      <c r="K97" s="256" t="n">
        <f aca="false">+iskolák!$BH$11</f>
        <v>0</v>
      </c>
      <c r="L97" s="243" t="n">
        <f aca="false">SUM(M97:U97)</f>
        <v>195705</v>
      </c>
      <c r="M97" s="256" t="n">
        <f aca="false">+iskolák!$BH$13</f>
        <v>120368</v>
      </c>
      <c r="N97" s="256" t="n">
        <f aca="false">+iskolák!$BH$14</f>
        <v>37783</v>
      </c>
      <c r="O97" s="256" t="n">
        <f aca="false">+iskolák!$BH$15</f>
        <v>36875</v>
      </c>
      <c r="P97" s="256" t="n">
        <f aca="false">+iskolák!$BH$16</f>
        <v>679</v>
      </c>
      <c r="Q97" s="256" t="n">
        <f aca="false">+iskolák!$BH$17</f>
        <v>0</v>
      </c>
      <c r="R97" s="256" t="n">
        <f aca="false">+iskolák!$BH$18</f>
        <v>0</v>
      </c>
      <c r="S97" s="256" t="n">
        <f aca="false">+iskolák!$BH$19</f>
        <v>0</v>
      </c>
      <c r="T97" s="256"/>
      <c r="U97" s="256" t="n">
        <f aca="false">+iskolák!$BH$21</f>
        <v>0</v>
      </c>
      <c r="V97" s="257" t="n">
        <f aca="false">+iskolák!$BH$22</f>
        <v>54.8</v>
      </c>
      <c r="W97" s="245" t="s">
        <v>350</v>
      </c>
      <c r="X97" s="246"/>
      <c r="Y97" s="246"/>
    </row>
    <row r="98" customFormat="false" ht="17.1" hidden="true" customHeight="true" outlineLevel="0" collapsed="false">
      <c r="A98" s="266"/>
      <c r="B98" s="267"/>
      <c r="C98" s="268" t="n">
        <f aca="false">SUM(D98:K98)</f>
        <v>212100</v>
      </c>
      <c r="D98" s="256" t="n">
        <f aca="false">+iskolák!BI$4</f>
        <v>1767</v>
      </c>
      <c r="E98" s="256" t="n">
        <f aca="false">+iskolák!BI$5</f>
        <v>0</v>
      </c>
      <c r="F98" s="256" t="n">
        <f aca="false">+iskolák!BI$6</f>
        <v>12629</v>
      </c>
      <c r="G98" s="256" t="n">
        <f aca="false">+iskolák!$BI$7</f>
        <v>751</v>
      </c>
      <c r="H98" s="256" t="n">
        <f aca="false">+iskolák!$BI$8</f>
        <v>0</v>
      </c>
      <c r="I98" s="256" t="n">
        <f aca="false">+iskolák!$BI$9</f>
        <v>0</v>
      </c>
      <c r="J98" s="256" t="n">
        <f aca="false">+iskolák!$BI$10</f>
        <v>196953</v>
      </c>
      <c r="K98" s="256" t="n">
        <f aca="false">+iskolák!$BI$11</f>
        <v>0</v>
      </c>
      <c r="L98" s="243" t="n">
        <f aca="false">SUM(M98:U98)</f>
        <v>212100</v>
      </c>
      <c r="M98" s="256" t="n">
        <f aca="false">+iskolák!$BI$13</f>
        <v>122223</v>
      </c>
      <c r="N98" s="256" t="n">
        <f aca="false">+iskolák!$BI$14</f>
        <v>38365</v>
      </c>
      <c r="O98" s="256" t="n">
        <f aca="false">+iskolák!$BI$15</f>
        <v>42049</v>
      </c>
      <c r="P98" s="256" t="n">
        <f aca="false">+iskolák!$BI$16</f>
        <v>9463</v>
      </c>
      <c r="Q98" s="256" t="n">
        <f aca="false">+iskolák!$BI$17</f>
        <v>0</v>
      </c>
      <c r="R98" s="256" t="n">
        <f aca="false">+iskolák!$BI$18</f>
        <v>0</v>
      </c>
      <c r="S98" s="256" t="n">
        <f aca="false">+iskolák!$BI$19</f>
        <v>0</v>
      </c>
      <c r="T98" s="256"/>
      <c r="U98" s="256" t="n">
        <f aca="false">+iskolák!$BI$21</f>
        <v>0</v>
      </c>
      <c r="V98" s="257" t="n">
        <f aca="false">+iskolák!$BI$22</f>
        <v>52.6</v>
      </c>
      <c r="W98" s="245" t="s">
        <v>351</v>
      </c>
      <c r="X98" s="246"/>
      <c r="Y98" s="246"/>
    </row>
    <row r="99" customFormat="false" ht="17.1" hidden="false" customHeight="true" outlineLevel="0" collapsed="false">
      <c r="A99" s="266"/>
      <c r="B99" s="267"/>
      <c r="C99" s="268" t="n">
        <f aca="false">SUM(D99:K99)</f>
        <v>222536</v>
      </c>
      <c r="D99" s="256" t="n">
        <f aca="false">+iskolák!BJ$4</f>
        <v>1767</v>
      </c>
      <c r="E99" s="256" t="n">
        <f aca="false">+iskolák!BJ$5</f>
        <v>0</v>
      </c>
      <c r="F99" s="256" t="n">
        <f aca="false">+iskolák!BJ$6</f>
        <v>14885</v>
      </c>
      <c r="G99" s="256" t="n">
        <f aca="false">+iskolák!$BJ$7</f>
        <v>2326</v>
      </c>
      <c r="H99" s="256" t="n">
        <f aca="false">+iskolák!$BJ$8</f>
        <v>0</v>
      </c>
      <c r="I99" s="256" t="n">
        <f aca="false">+iskolák!$BJ$9</f>
        <v>0</v>
      </c>
      <c r="J99" s="256" t="n">
        <f aca="false">+iskolák!$BJ$10</f>
        <v>203558</v>
      </c>
      <c r="K99" s="256" t="n">
        <f aca="false">+iskolák!$BJ$11</f>
        <v>0</v>
      </c>
      <c r="L99" s="243" t="n">
        <f aca="false">SUM(M99:U99)</f>
        <v>222536</v>
      </c>
      <c r="M99" s="256" t="n">
        <f aca="false">+iskolák!$BJ$13</f>
        <v>123687</v>
      </c>
      <c r="N99" s="256" t="n">
        <f aca="false">+iskolák!$BJ$14</f>
        <v>37187</v>
      </c>
      <c r="O99" s="256" t="n">
        <f aca="false">+iskolák!$BJ$15</f>
        <v>48934</v>
      </c>
      <c r="P99" s="256" t="n">
        <f aca="false">+iskolák!$BJ$16</f>
        <v>10159</v>
      </c>
      <c r="Q99" s="256" t="n">
        <f aca="false">+iskolák!$BJ$17</f>
        <v>29</v>
      </c>
      <c r="R99" s="256" t="n">
        <f aca="false">+iskolák!$BJ$18</f>
        <v>0</v>
      </c>
      <c r="S99" s="256" t="n">
        <f aca="false">+iskolák!$BJ$19</f>
        <v>0</v>
      </c>
      <c r="T99" s="256"/>
      <c r="U99" s="256" t="n">
        <f aca="false">+iskolák!$BJ$21</f>
        <v>2540</v>
      </c>
      <c r="V99" s="257" t="n">
        <f aca="false">+iskolák!$BJ$22</f>
        <v>52.6</v>
      </c>
      <c r="W99" s="245" t="s">
        <v>352</v>
      </c>
      <c r="X99" s="246"/>
      <c r="Y99" s="246"/>
    </row>
    <row r="100" customFormat="false" ht="17.1" hidden="false" customHeight="true" outlineLevel="0" collapsed="false">
      <c r="A100" s="266"/>
      <c r="B100" s="267"/>
      <c r="C100" s="268" t="n">
        <f aca="false">SUM(D100:K100)</f>
        <v>220060</v>
      </c>
      <c r="D100" s="256" t="n">
        <f aca="false">+iskolák!BK4</f>
        <v>1767</v>
      </c>
      <c r="E100" s="256" t="n">
        <f aca="false">+iskolák!BK5</f>
        <v>0</v>
      </c>
      <c r="F100" s="256" t="n">
        <f aca="false">+iskolák!BK6</f>
        <v>14855</v>
      </c>
      <c r="G100" s="256" t="n">
        <f aca="false">+iskolák!BK7</f>
        <v>2326</v>
      </c>
      <c r="H100" s="256" t="n">
        <f aca="false">+iskolák!BK8</f>
        <v>30</v>
      </c>
      <c r="I100" s="256" t="n">
        <f aca="false">+iskolák!BK9</f>
        <v>0</v>
      </c>
      <c r="J100" s="256" t="n">
        <f aca="false">+iskolák!BK10</f>
        <v>201082</v>
      </c>
      <c r="K100" s="256" t="n">
        <f aca="false">+iskolák!BK11</f>
        <v>0</v>
      </c>
      <c r="L100" s="243" t="n">
        <f aca="false">SUM(M100:U100)</f>
        <v>219852</v>
      </c>
      <c r="M100" s="256" t="n">
        <f aca="false">+iskolák!BK13</f>
        <v>123567</v>
      </c>
      <c r="N100" s="256" t="n">
        <f aca="false">+iskolák!BK14</f>
        <v>37148</v>
      </c>
      <c r="O100" s="256" t="n">
        <f aca="false">+iskolák!BK15</f>
        <v>47198</v>
      </c>
      <c r="P100" s="256" t="n">
        <f aca="false">+iskolák!BK16</f>
        <v>9370</v>
      </c>
      <c r="Q100" s="256" t="n">
        <f aca="false">+iskolák!BK17</f>
        <v>29</v>
      </c>
      <c r="R100" s="256" t="n">
        <f aca="false">+iskolák!BK18</f>
        <v>0</v>
      </c>
      <c r="S100" s="256" t="n">
        <f aca="false">+iskolák!BK19</f>
        <v>0</v>
      </c>
      <c r="T100" s="256"/>
      <c r="U100" s="256" t="n">
        <f aca="false">+iskolák!BK21</f>
        <v>2540</v>
      </c>
      <c r="V100" s="257" t="n">
        <f aca="false">+iskolák!BK22</f>
        <v>52.6</v>
      </c>
      <c r="W100" s="245" t="s">
        <v>353</v>
      </c>
      <c r="X100" s="246"/>
      <c r="Y100" s="246"/>
    </row>
    <row r="101" s="251" customFormat="true" ht="17.1" hidden="false" customHeight="true" outlineLevel="0" collapsed="false">
      <c r="A101" s="269"/>
      <c r="B101" s="271"/>
      <c r="C101" s="270" t="n">
        <f aca="false">+C100/C99</f>
        <v>0.988873710321027</v>
      </c>
      <c r="D101" s="270" t="n">
        <f aca="false">+D100/D99</f>
        <v>1</v>
      </c>
      <c r="E101" s="270"/>
      <c r="F101" s="270" t="n">
        <f aca="false">+F100/F99</f>
        <v>0.997984548202889</v>
      </c>
      <c r="G101" s="270" t="n">
        <f aca="false">+G100/G99</f>
        <v>1</v>
      </c>
      <c r="H101" s="270"/>
      <c r="I101" s="270"/>
      <c r="J101" s="270" t="n">
        <f aca="false">+J100/J99</f>
        <v>0.98783639061103</v>
      </c>
      <c r="K101" s="270"/>
      <c r="L101" s="270" t="n">
        <f aca="false">+L100/L99</f>
        <v>0.987939030089514</v>
      </c>
      <c r="M101" s="270" t="n">
        <f aca="false">+M100/M99</f>
        <v>0.999029809114943</v>
      </c>
      <c r="N101" s="270" t="n">
        <f aca="false">+N100/N99</f>
        <v>0.998951246403313</v>
      </c>
      <c r="O101" s="270" t="n">
        <f aca="false">+O100/O99</f>
        <v>0.964523644092042</v>
      </c>
      <c r="P101" s="270" t="n">
        <f aca="false">+P100/P99</f>
        <v>0.92233487547987</v>
      </c>
      <c r="Q101" s="270" t="n">
        <f aca="false">+Q100/Q99</f>
        <v>1</v>
      </c>
      <c r="R101" s="270"/>
      <c r="S101" s="270"/>
      <c r="T101" s="270"/>
      <c r="U101" s="270" t="n">
        <f aca="false">+U100/U99</f>
        <v>1</v>
      </c>
      <c r="V101" s="270" t="n">
        <f aca="false">+V100/V99</f>
        <v>1</v>
      </c>
      <c r="W101" s="250" t="s">
        <v>354</v>
      </c>
    </row>
    <row r="102" customFormat="false" ht="17.1" hidden="true" customHeight="true" outlineLevel="0" collapsed="false">
      <c r="A102" s="266" t="s">
        <v>87</v>
      </c>
      <c r="B102" s="267" t="s">
        <v>368</v>
      </c>
      <c r="C102" s="268" t="n">
        <f aca="false">SUM(D102:K102)</f>
        <v>214417</v>
      </c>
      <c r="D102" s="256" t="n">
        <f aca="false">+iskolák!BM$4</f>
        <v>0</v>
      </c>
      <c r="E102" s="256" t="n">
        <f aca="false">+iskolák!BM$5</f>
        <v>0</v>
      </c>
      <c r="F102" s="256" t="n">
        <f aca="false">+iskolák!BM$6</f>
        <v>16087</v>
      </c>
      <c r="G102" s="256" t="n">
        <f aca="false">+iskolák!$BM$7</f>
        <v>0</v>
      </c>
      <c r="H102" s="256" t="n">
        <f aca="false">+iskolák!$BM$8</f>
        <v>0</v>
      </c>
      <c r="I102" s="256" t="n">
        <f aca="false">+iskolák!$BM$9</f>
        <v>0</v>
      </c>
      <c r="J102" s="256" t="n">
        <f aca="false">+iskolák!$BM$10</f>
        <v>198330</v>
      </c>
      <c r="K102" s="256" t="n">
        <f aca="false">+iskolák!$BM$11</f>
        <v>0</v>
      </c>
      <c r="L102" s="243" t="n">
        <f aca="false">SUM(M102:U102)</f>
        <v>214417</v>
      </c>
      <c r="M102" s="256" t="n">
        <f aca="false">+iskolák!$BM$13</f>
        <v>127222</v>
      </c>
      <c r="N102" s="256" t="n">
        <f aca="false">+iskolák!$BM$14</f>
        <v>40583</v>
      </c>
      <c r="O102" s="256" t="n">
        <f aca="false">+iskolák!$BM$15</f>
        <v>45896</v>
      </c>
      <c r="P102" s="256" t="n">
        <f aca="false">+iskolák!$BM$16</f>
        <v>716</v>
      </c>
      <c r="Q102" s="256" t="n">
        <f aca="false">+iskolák!$BM$17</f>
        <v>0</v>
      </c>
      <c r="R102" s="256" t="n">
        <f aca="false">+iskolák!$BM$18</f>
        <v>0</v>
      </c>
      <c r="S102" s="256" t="n">
        <f aca="false">+iskolák!$BM$19</f>
        <v>0</v>
      </c>
      <c r="T102" s="256"/>
      <c r="U102" s="256" t="n">
        <f aca="false">+iskolák!$BM$21</f>
        <v>0</v>
      </c>
      <c r="V102" s="257" t="n">
        <f aca="false">+iskolák!$BM$22</f>
        <v>60.5</v>
      </c>
      <c r="W102" s="245" t="s">
        <v>347</v>
      </c>
      <c r="X102" s="246"/>
      <c r="Y102" s="246"/>
    </row>
    <row r="103" customFormat="false" ht="17.1" hidden="false" customHeight="true" outlineLevel="0" collapsed="false">
      <c r="A103" s="266" t="s">
        <v>87</v>
      </c>
      <c r="B103" s="267" t="s">
        <v>368</v>
      </c>
      <c r="C103" s="268" t="n">
        <f aca="false">SUM(D103:K103)</f>
        <v>215266</v>
      </c>
      <c r="D103" s="256" t="n">
        <f aca="false">+iskolák!BN$4</f>
        <v>0</v>
      </c>
      <c r="E103" s="256" t="n">
        <f aca="false">+iskolák!BN$5</f>
        <v>0</v>
      </c>
      <c r="F103" s="256" t="n">
        <f aca="false">+iskolák!BN$6</f>
        <v>15794</v>
      </c>
      <c r="G103" s="256" t="n">
        <f aca="false">+iskolák!$BN$7</f>
        <v>0</v>
      </c>
      <c r="H103" s="256" t="n">
        <f aca="false">+iskolák!$BN$8</f>
        <v>0</v>
      </c>
      <c r="I103" s="256" t="n">
        <f aca="false">+iskolák!$BN$9</f>
        <v>0</v>
      </c>
      <c r="J103" s="256" t="n">
        <f aca="false">+iskolák!$BN$10</f>
        <v>199472</v>
      </c>
      <c r="K103" s="256" t="n">
        <f aca="false">+iskolák!$BN$11</f>
        <v>0</v>
      </c>
      <c r="L103" s="243" t="n">
        <f aca="false">SUM(M103:U103)</f>
        <v>215266</v>
      </c>
      <c r="M103" s="256" t="n">
        <f aca="false">+iskolák!$BN$13</f>
        <v>131040</v>
      </c>
      <c r="N103" s="256" t="n">
        <f aca="false">+iskolák!$BN$14</f>
        <v>41269</v>
      </c>
      <c r="O103" s="256" t="n">
        <f aca="false">+iskolák!$BN$15</f>
        <v>42241</v>
      </c>
      <c r="P103" s="256" t="n">
        <f aca="false">+iskolák!$BN$16</f>
        <v>716</v>
      </c>
      <c r="Q103" s="256" t="n">
        <f aca="false">+iskolák!$BN$17</f>
        <v>0</v>
      </c>
      <c r="R103" s="256" t="n">
        <f aca="false">+iskolák!$BN$18</f>
        <v>0</v>
      </c>
      <c r="S103" s="256" t="n">
        <f aca="false">+iskolák!$BN$19</f>
        <v>0</v>
      </c>
      <c r="T103" s="256"/>
      <c r="U103" s="256" t="n">
        <f aca="false">+iskolák!$BN$21</f>
        <v>0</v>
      </c>
      <c r="V103" s="257" t="n">
        <f aca="false">+iskolák!$BN$22</f>
        <v>60.4</v>
      </c>
      <c r="W103" s="245" t="s">
        <v>348</v>
      </c>
      <c r="X103" s="246"/>
      <c r="Y103" s="246"/>
    </row>
    <row r="104" s="251" customFormat="true" ht="16.5" hidden="true" customHeight="true" outlineLevel="0" collapsed="false">
      <c r="A104" s="269"/>
      <c r="B104" s="267"/>
      <c r="C104" s="270" t="n">
        <f aca="false">+C103/C102</f>
        <v>1.00395957410093</v>
      </c>
      <c r="D104" s="270"/>
      <c r="E104" s="270"/>
      <c r="F104" s="270" t="n">
        <f aca="false">+F103/F102</f>
        <v>0.981786535712066</v>
      </c>
      <c r="G104" s="270"/>
      <c r="H104" s="270"/>
      <c r="I104" s="270"/>
      <c r="J104" s="270" t="n">
        <f aca="false">+J103/J102</f>
        <v>1.00575807996773</v>
      </c>
      <c r="K104" s="270"/>
      <c r="L104" s="270" t="n">
        <f aca="false">+L103/L102</f>
        <v>1.00395957410093</v>
      </c>
      <c r="M104" s="270" t="n">
        <f aca="false">+M103/M102</f>
        <v>1.03001053276949</v>
      </c>
      <c r="N104" s="270" t="n">
        <f aca="false">+N103/N102</f>
        <v>1.0169036295986</v>
      </c>
      <c r="O104" s="270" t="n">
        <f aca="false">+O103/O102</f>
        <v>0.920363430364302</v>
      </c>
      <c r="P104" s="270" t="n">
        <f aca="false">+P103/P102</f>
        <v>1</v>
      </c>
      <c r="Q104" s="270"/>
      <c r="R104" s="270"/>
      <c r="S104" s="270"/>
      <c r="T104" s="270"/>
      <c r="U104" s="270"/>
      <c r="V104" s="270" t="n">
        <f aca="false">+V103/V102</f>
        <v>0.998347107438017</v>
      </c>
      <c r="W104" s="250" t="s">
        <v>349</v>
      </c>
    </row>
    <row r="105" customFormat="false" ht="17.1" hidden="true" customHeight="true" outlineLevel="0" collapsed="false">
      <c r="A105" s="266"/>
      <c r="B105" s="267"/>
      <c r="C105" s="268" t="n">
        <f aca="false">SUM(D105:K105)</f>
        <v>218489</v>
      </c>
      <c r="D105" s="256" t="n">
        <f aca="false">+iskolák!BO$4</f>
        <v>2169</v>
      </c>
      <c r="E105" s="256" t="n">
        <f aca="false">+iskolák!BO$5</f>
        <v>0</v>
      </c>
      <c r="F105" s="256" t="n">
        <f aca="false">+iskolák!BO$6</f>
        <v>15794</v>
      </c>
      <c r="G105" s="256" t="n">
        <f aca="false">+iskolák!$BO$7</f>
        <v>366</v>
      </c>
      <c r="H105" s="256" t="n">
        <f aca="false">+iskolák!$BO$8</f>
        <v>0</v>
      </c>
      <c r="I105" s="256" t="n">
        <f aca="false">+iskolák!$BO$9</f>
        <v>0</v>
      </c>
      <c r="J105" s="256" t="n">
        <f aca="false">+iskolák!$BO$10</f>
        <v>200160</v>
      </c>
      <c r="K105" s="256" t="n">
        <f aca="false">+iskolák!$BO$11</f>
        <v>0</v>
      </c>
      <c r="L105" s="243" t="n">
        <f aca="false">SUM(M105:U105)</f>
        <v>218489</v>
      </c>
      <c r="M105" s="256" t="n">
        <f aca="false">+iskolák!$BO$13</f>
        <v>131578</v>
      </c>
      <c r="N105" s="256" t="n">
        <f aca="false">+iskolák!$BO$14</f>
        <v>41269</v>
      </c>
      <c r="O105" s="256" t="n">
        <f aca="false">+iskolák!$BO$15</f>
        <v>44926</v>
      </c>
      <c r="P105" s="256" t="n">
        <f aca="false">+iskolák!$BO$16</f>
        <v>716</v>
      </c>
      <c r="Q105" s="256" t="n">
        <f aca="false">+iskolák!$BO$17</f>
        <v>0</v>
      </c>
      <c r="R105" s="256" t="n">
        <f aca="false">+iskolák!$BO$18</f>
        <v>0</v>
      </c>
      <c r="S105" s="256" t="n">
        <f aca="false">+iskolák!$BO$19</f>
        <v>0</v>
      </c>
      <c r="T105" s="256"/>
      <c r="U105" s="256" t="n">
        <f aca="false">+iskolák!$BO$21</f>
        <v>0</v>
      </c>
      <c r="V105" s="257" t="n">
        <f aca="false">+iskolák!$BO$22</f>
        <v>60.4</v>
      </c>
      <c r="W105" s="245" t="s">
        <v>350</v>
      </c>
      <c r="X105" s="246"/>
      <c r="Y105" s="246"/>
    </row>
    <row r="106" customFormat="false" ht="17.1" hidden="true" customHeight="true" outlineLevel="0" collapsed="false">
      <c r="A106" s="266"/>
      <c r="B106" s="267"/>
      <c r="C106" s="268" t="n">
        <f aca="false">SUM(D106:K106)</f>
        <v>226200</v>
      </c>
      <c r="D106" s="256" t="n">
        <f aca="false">+iskolák!BP$4</f>
        <v>2169</v>
      </c>
      <c r="E106" s="256" t="n">
        <f aca="false">+iskolák!BP$5</f>
        <v>0</v>
      </c>
      <c r="F106" s="256" t="n">
        <f aca="false">+iskolák!BP$6</f>
        <v>15794</v>
      </c>
      <c r="G106" s="256" t="n">
        <f aca="false">+iskolák!$BP$7</f>
        <v>366</v>
      </c>
      <c r="H106" s="256" t="n">
        <f aca="false">+iskolák!$BP$8</f>
        <v>0</v>
      </c>
      <c r="I106" s="256" t="n">
        <f aca="false">+iskolák!$BP$9</f>
        <v>0</v>
      </c>
      <c r="J106" s="256" t="n">
        <f aca="false">+iskolák!$BP$10</f>
        <v>207871</v>
      </c>
      <c r="K106" s="256" t="n">
        <f aca="false">+iskolák!$BP$11</f>
        <v>0</v>
      </c>
      <c r="L106" s="243" t="n">
        <f aca="false">SUM(M106:U106)</f>
        <v>226200</v>
      </c>
      <c r="M106" s="256" t="n">
        <f aca="false">+iskolák!$BP$13</f>
        <v>133949</v>
      </c>
      <c r="N106" s="256" t="n">
        <f aca="false">+iskolák!$BP$14</f>
        <v>42028</v>
      </c>
      <c r="O106" s="256" t="n">
        <f aca="false">+iskolák!$BP$15</f>
        <v>49507</v>
      </c>
      <c r="P106" s="256" t="n">
        <f aca="false">+iskolák!$BP$16</f>
        <v>716</v>
      </c>
      <c r="Q106" s="256" t="n">
        <f aca="false">+iskolák!$BP$17</f>
        <v>0</v>
      </c>
      <c r="R106" s="256" t="n">
        <f aca="false">+iskolák!$BP$18</f>
        <v>0</v>
      </c>
      <c r="S106" s="256" t="n">
        <f aca="false">+iskolák!$BP$19</f>
        <v>0</v>
      </c>
      <c r="T106" s="256"/>
      <c r="U106" s="256" t="n">
        <f aca="false">+iskolák!$BP$21</f>
        <v>0</v>
      </c>
      <c r="V106" s="257" t="n">
        <f aca="false">+iskolák!$BP$22</f>
        <v>58.8</v>
      </c>
      <c r="W106" s="245" t="s">
        <v>351</v>
      </c>
      <c r="X106" s="246"/>
      <c r="Y106" s="246"/>
    </row>
    <row r="107" customFormat="false" ht="17.1" hidden="false" customHeight="true" outlineLevel="0" collapsed="false">
      <c r="A107" s="266"/>
      <c r="B107" s="267"/>
      <c r="C107" s="268" t="n">
        <f aca="false">SUM(D107:K107)</f>
        <v>232908</v>
      </c>
      <c r="D107" s="256" t="n">
        <f aca="false">+iskolák!BQ$4</f>
        <v>2169</v>
      </c>
      <c r="E107" s="256" t="n">
        <f aca="false">+iskolák!BQ$5</f>
        <v>0</v>
      </c>
      <c r="F107" s="256" t="n">
        <f aca="false">+iskolák!BQ$6</f>
        <v>15794</v>
      </c>
      <c r="G107" s="256" t="n">
        <f aca="false">+iskolák!$BQ$7</f>
        <v>397</v>
      </c>
      <c r="H107" s="256" t="n">
        <f aca="false">+iskolák!$BQ$8</f>
        <v>0</v>
      </c>
      <c r="I107" s="256" t="n">
        <f aca="false">+iskolák!$BQ$9</f>
        <v>0</v>
      </c>
      <c r="J107" s="256" t="n">
        <f aca="false">+iskolák!$BQ$10</f>
        <v>214548</v>
      </c>
      <c r="K107" s="256" t="n">
        <f aca="false">+iskolák!$BQ$11</f>
        <v>0</v>
      </c>
      <c r="L107" s="243" t="n">
        <f aca="false">SUM(M107:U107)</f>
        <v>232908</v>
      </c>
      <c r="M107" s="256" t="n">
        <f aca="false">+iskolák!$BQ$13</f>
        <v>136074</v>
      </c>
      <c r="N107" s="256" t="n">
        <f aca="false">+iskolák!$BQ$14</f>
        <v>42708</v>
      </c>
      <c r="O107" s="256" t="n">
        <f aca="false">+iskolák!$BQ$15</f>
        <v>53410</v>
      </c>
      <c r="P107" s="256" t="n">
        <f aca="false">+iskolák!$BQ$16</f>
        <v>716</v>
      </c>
      <c r="Q107" s="256" t="n">
        <f aca="false">+iskolák!$BQ$17</f>
        <v>0</v>
      </c>
      <c r="R107" s="256" t="n">
        <f aca="false">+iskolák!$BQ$18</f>
        <v>0</v>
      </c>
      <c r="S107" s="256" t="n">
        <f aca="false">+iskolák!$BQ$19</f>
        <v>0</v>
      </c>
      <c r="T107" s="256"/>
      <c r="U107" s="256" t="n">
        <f aca="false">+iskolák!$BQ$21</f>
        <v>0</v>
      </c>
      <c r="V107" s="257" t="n">
        <f aca="false">+iskolák!$BQ$22</f>
        <v>58.8</v>
      </c>
      <c r="W107" s="245" t="s">
        <v>352</v>
      </c>
      <c r="X107" s="246"/>
      <c r="Y107" s="246"/>
    </row>
    <row r="108" customFormat="false" ht="17.1" hidden="false" customHeight="true" outlineLevel="0" collapsed="false">
      <c r="A108" s="266"/>
      <c r="B108" s="267"/>
      <c r="C108" s="268" t="n">
        <f aca="false">SUM(D108:K108)</f>
        <v>236834</v>
      </c>
      <c r="D108" s="256" t="n">
        <f aca="false">+iskolák!BR4</f>
        <v>2169</v>
      </c>
      <c r="E108" s="256" t="n">
        <f aca="false">+iskolák!BR5</f>
        <v>0</v>
      </c>
      <c r="F108" s="256" t="n">
        <f aca="false">+iskolák!BR6</f>
        <v>21846</v>
      </c>
      <c r="G108" s="256" t="n">
        <f aca="false">+iskolák!BR7</f>
        <v>396</v>
      </c>
      <c r="H108" s="256" t="n">
        <f aca="false">+iskolák!BR8</f>
        <v>0</v>
      </c>
      <c r="I108" s="256" t="n">
        <f aca="false">+iskolák!BR9</f>
        <v>0</v>
      </c>
      <c r="J108" s="256" t="n">
        <f aca="false">+iskolák!BR10</f>
        <v>212423</v>
      </c>
      <c r="K108" s="256" t="n">
        <f aca="false">+iskolák!BR11</f>
        <v>0</v>
      </c>
      <c r="L108" s="243" t="n">
        <f aca="false">SUM(M108:U108)</f>
        <v>234714</v>
      </c>
      <c r="M108" s="256" t="n">
        <f aca="false">+iskolák!BR13</f>
        <v>135453</v>
      </c>
      <c r="N108" s="256" t="n">
        <f aca="false">+iskolák!BR14</f>
        <v>42286</v>
      </c>
      <c r="O108" s="256" t="n">
        <f aca="false">+iskolák!BR15</f>
        <v>55745</v>
      </c>
      <c r="P108" s="256" t="n">
        <f aca="false">+iskolák!BR16</f>
        <v>0</v>
      </c>
      <c r="Q108" s="256" t="n">
        <f aca="false">+iskolák!BR17</f>
        <v>0</v>
      </c>
      <c r="R108" s="256" t="n">
        <f aca="false">+iskolák!BR18</f>
        <v>0</v>
      </c>
      <c r="S108" s="256" t="n">
        <f aca="false">+iskolák!BR19</f>
        <v>0</v>
      </c>
      <c r="T108" s="256"/>
      <c r="U108" s="256" t="n">
        <f aca="false">+iskolák!BR21</f>
        <v>1230</v>
      </c>
      <c r="V108" s="257" t="n">
        <f aca="false">+iskolák!BR22</f>
        <v>58.8</v>
      </c>
      <c r="W108" s="245" t="s">
        <v>353</v>
      </c>
      <c r="X108" s="246"/>
      <c r="Y108" s="246"/>
    </row>
    <row r="109" s="251" customFormat="true" ht="17.1" hidden="false" customHeight="true" outlineLevel="0" collapsed="false">
      <c r="A109" s="269"/>
      <c r="B109" s="271"/>
      <c r="C109" s="270" t="n">
        <f aca="false">+C108/C107</f>
        <v>1.0168564411699</v>
      </c>
      <c r="D109" s="270" t="n">
        <f aca="false">+D108/D107</f>
        <v>1</v>
      </c>
      <c r="E109" s="270"/>
      <c r="F109" s="270" t="n">
        <f aca="false">+F108/F107</f>
        <v>1.38318348740028</v>
      </c>
      <c r="G109" s="270" t="n">
        <f aca="false">+G108/G107</f>
        <v>0.997481108312343</v>
      </c>
      <c r="H109" s="270"/>
      <c r="I109" s="270"/>
      <c r="J109" s="270" t="n">
        <f aca="false">+J108/J107</f>
        <v>0.990095456494584</v>
      </c>
      <c r="K109" s="270"/>
      <c r="L109" s="270" t="n">
        <f aca="false">+L108/L107</f>
        <v>1.00775413467979</v>
      </c>
      <c r="M109" s="270" t="n">
        <f aca="false">+M108/M107</f>
        <v>0.995436306715464</v>
      </c>
      <c r="N109" s="270" t="n">
        <f aca="false">+N108/N107</f>
        <v>0.990118947269832</v>
      </c>
      <c r="O109" s="270" t="n">
        <f aca="false">+O108/O107</f>
        <v>1.04371840479311</v>
      </c>
      <c r="P109" s="270" t="n">
        <f aca="false">+P108/P107</f>
        <v>0</v>
      </c>
      <c r="Q109" s="270"/>
      <c r="R109" s="270"/>
      <c r="S109" s="270"/>
      <c r="T109" s="270"/>
      <c r="U109" s="270"/>
      <c r="V109" s="270" t="n">
        <f aca="false">+V108/V107</f>
        <v>1</v>
      </c>
      <c r="W109" s="250" t="s">
        <v>354</v>
      </c>
    </row>
    <row r="110" customFormat="false" ht="17.1" hidden="true" customHeight="true" outlineLevel="0" collapsed="false">
      <c r="A110" s="266" t="s">
        <v>89</v>
      </c>
      <c r="B110" s="267" t="s">
        <v>369</v>
      </c>
      <c r="C110" s="243" t="n">
        <f aca="false">SUM(D110:K110)</f>
        <v>209508</v>
      </c>
      <c r="D110" s="256" t="n">
        <f aca="false">+iskolák!BT$4</f>
        <v>0</v>
      </c>
      <c r="E110" s="256" t="n">
        <f aca="false">+iskolák!BT$5</f>
        <v>0</v>
      </c>
      <c r="F110" s="256" t="n">
        <f aca="false">+iskolák!BT$6</f>
        <v>12341</v>
      </c>
      <c r="G110" s="256" t="n">
        <f aca="false">+iskolák!$BT$7</f>
        <v>0</v>
      </c>
      <c r="H110" s="256" t="n">
        <f aca="false">+iskolák!$BT$8</f>
        <v>0</v>
      </c>
      <c r="I110" s="256" t="n">
        <f aca="false">+iskolák!$BT$9</f>
        <v>0</v>
      </c>
      <c r="J110" s="256" t="n">
        <f aca="false">+iskolák!$BT$10</f>
        <v>197167</v>
      </c>
      <c r="K110" s="256" t="n">
        <f aca="false">+iskolák!$BT$11</f>
        <v>0</v>
      </c>
      <c r="L110" s="243" t="n">
        <f aca="false">SUM(M110:U110)</f>
        <v>209508</v>
      </c>
      <c r="M110" s="256" t="n">
        <f aca="false">+iskolák!$BT$13</f>
        <v>121625</v>
      </c>
      <c r="N110" s="256" t="n">
        <f aca="false">+iskolák!$BT$14</f>
        <v>38200</v>
      </c>
      <c r="O110" s="256" t="n">
        <f aca="false">+iskolák!$BT$15</f>
        <v>35141</v>
      </c>
      <c r="P110" s="256" t="n">
        <f aca="false">+iskolák!$BT$16</f>
        <v>542</v>
      </c>
      <c r="Q110" s="256" t="n">
        <f aca="false">+iskolák!$BT$17</f>
        <v>0</v>
      </c>
      <c r="R110" s="256" t="n">
        <f aca="false">+iskolák!$BT$18</f>
        <v>0</v>
      </c>
      <c r="S110" s="256" t="n">
        <f aca="false">+iskolák!$BT$19</f>
        <v>0</v>
      </c>
      <c r="T110" s="256"/>
      <c r="U110" s="256" t="n">
        <f aca="false">+iskolák!$BT$21</f>
        <v>14000</v>
      </c>
      <c r="V110" s="257" t="n">
        <f aca="false">+iskolák!$BT$22</f>
        <v>54</v>
      </c>
      <c r="W110" s="245" t="s">
        <v>347</v>
      </c>
      <c r="X110" s="246"/>
      <c r="Y110" s="246"/>
    </row>
    <row r="111" customFormat="false" ht="17.1" hidden="false" customHeight="true" outlineLevel="0" collapsed="false">
      <c r="A111" s="266" t="s">
        <v>89</v>
      </c>
      <c r="B111" s="267" t="s">
        <v>369</v>
      </c>
      <c r="C111" s="243" t="n">
        <f aca="false">SUM(D111:K111)</f>
        <v>196351</v>
      </c>
      <c r="D111" s="256" t="n">
        <f aca="false">+iskolák!BU$4</f>
        <v>0</v>
      </c>
      <c r="E111" s="256" t="n">
        <f aca="false">+iskolák!BU$5</f>
        <v>0</v>
      </c>
      <c r="F111" s="256" t="n">
        <f aca="false">+iskolák!BU$6</f>
        <v>12399</v>
      </c>
      <c r="G111" s="256" t="n">
        <f aca="false">+iskolák!$BU$7</f>
        <v>0</v>
      </c>
      <c r="H111" s="256" t="n">
        <f aca="false">+iskolák!$BU$8</f>
        <v>0</v>
      </c>
      <c r="I111" s="256" t="n">
        <f aca="false">+iskolák!$BU$9</f>
        <v>0</v>
      </c>
      <c r="J111" s="256" t="n">
        <f aca="false">+iskolák!$BU$10</f>
        <v>183952</v>
      </c>
      <c r="K111" s="256" t="n">
        <f aca="false">+iskolák!$BU$11</f>
        <v>0</v>
      </c>
      <c r="L111" s="243" t="n">
        <f aca="false">SUM(M111:U111)</f>
        <v>196351</v>
      </c>
      <c r="M111" s="256" t="n">
        <f aca="false">+iskolák!$BU$13</f>
        <v>122145</v>
      </c>
      <c r="N111" s="256" t="n">
        <f aca="false">+iskolák!$BU$14</f>
        <v>38175</v>
      </c>
      <c r="O111" s="256" t="n">
        <f aca="false">+iskolák!$BU$15</f>
        <v>35489</v>
      </c>
      <c r="P111" s="256" t="n">
        <f aca="false">+iskolák!$BU$16</f>
        <v>542</v>
      </c>
      <c r="Q111" s="256" t="n">
        <f aca="false">+iskolák!$BU$17</f>
        <v>0</v>
      </c>
      <c r="R111" s="256" t="n">
        <f aca="false">+iskolák!$BU$18</f>
        <v>0</v>
      </c>
      <c r="S111" s="256" t="n">
        <f aca="false">+iskolák!$BU$19</f>
        <v>0</v>
      </c>
      <c r="T111" s="256"/>
      <c r="U111" s="256" t="n">
        <f aca="false">+iskolák!$BU$21</f>
        <v>0</v>
      </c>
      <c r="V111" s="257" t="n">
        <f aca="false">+iskolák!$BU$22</f>
        <v>53.7</v>
      </c>
      <c r="W111" s="245" t="s">
        <v>348</v>
      </c>
      <c r="X111" s="246"/>
      <c r="Y111" s="246"/>
    </row>
    <row r="112" s="251" customFormat="true" ht="17.1" hidden="true" customHeight="true" outlineLevel="0" collapsed="false">
      <c r="A112" s="269"/>
      <c r="B112" s="267"/>
      <c r="C112" s="249" t="n">
        <f aca="false">+C111/C110</f>
        <v>0.937200488764152</v>
      </c>
      <c r="D112" s="249"/>
      <c r="E112" s="249"/>
      <c r="F112" s="249" t="n">
        <f aca="false">+F111/F110</f>
        <v>1.00469978121708</v>
      </c>
      <c r="G112" s="249"/>
      <c r="H112" s="249"/>
      <c r="I112" s="249"/>
      <c r="J112" s="249" t="n">
        <f aca="false">+J111/J110</f>
        <v>0.932975599365005</v>
      </c>
      <c r="K112" s="249"/>
      <c r="L112" s="249" t="n">
        <f aca="false">+L111/L110</f>
        <v>0.937200488764152</v>
      </c>
      <c r="M112" s="249" t="n">
        <f aca="false">+M111/M110</f>
        <v>1.00427543679342</v>
      </c>
      <c r="N112" s="249" t="n">
        <f aca="false">+N111/N110</f>
        <v>0.99934554973822</v>
      </c>
      <c r="O112" s="249" t="n">
        <f aca="false">+O111/O110</f>
        <v>1.00990296235167</v>
      </c>
      <c r="P112" s="249" t="n">
        <f aca="false">+P111/P110</f>
        <v>1</v>
      </c>
      <c r="Q112" s="249"/>
      <c r="R112" s="249"/>
      <c r="S112" s="249"/>
      <c r="T112" s="249"/>
      <c r="U112" s="249" t="n">
        <f aca="false">+U111/U110</f>
        <v>0</v>
      </c>
      <c r="V112" s="249" t="n">
        <f aca="false">+V111/V110</f>
        <v>0.994444444444445</v>
      </c>
      <c r="W112" s="250" t="s">
        <v>349</v>
      </c>
    </row>
    <row r="113" customFormat="false" ht="16.5" hidden="true" customHeight="true" outlineLevel="0" collapsed="false">
      <c r="A113" s="266"/>
      <c r="B113" s="267"/>
      <c r="C113" s="243" t="n">
        <f aca="false">SUM(D113:K113)</f>
        <v>199092</v>
      </c>
      <c r="D113" s="256" t="n">
        <f aca="false">+iskolák!BV$4</f>
        <v>802</v>
      </c>
      <c r="E113" s="256" t="n">
        <f aca="false">+iskolák!BV$5</f>
        <v>0</v>
      </c>
      <c r="F113" s="256" t="n">
        <f aca="false">+iskolák!BV$6</f>
        <v>12399</v>
      </c>
      <c r="G113" s="256" t="n">
        <f aca="false">+iskolák!$BV$7</f>
        <v>895</v>
      </c>
      <c r="H113" s="256" t="n">
        <f aca="false">+iskolák!$BV$8</f>
        <v>0</v>
      </c>
      <c r="I113" s="256" t="n">
        <f aca="false">+iskolák!$BV$9</f>
        <v>0</v>
      </c>
      <c r="J113" s="256" t="n">
        <f aca="false">+iskolák!$BV$10</f>
        <v>184996</v>
      </c>
      <c r="K113" s="256" t="n">
        <f aca="false">+iskolák!$BV$11</f>
        <v>0</v>
      </c>
      <c r="L113" s="243" t="n">
        <f aca="false">SUM(M113:U113)</f>
        <v>199092</v>
      </c>
      <c r="M113" s="256" t="n">
        <f aca="false">+iskolák!$BV$13</f>
        <v>123049</v>
      </c>
      <c r="N113" s="256" t="n">
        <f aca="false">+iskolák!$BV$14</f>
        <v>38315</v>
      </c>
      <c r="O113" s="256" t="n">
        <f aca="false">+iskolák!$BV$15</f>
        <v>37177</v>
      </c>
      <c r="P113" s="256" t="n">
        <f aca="false">+iskolák!$BV$16</f>
        <v>542</v>
      </c>
      <c r="Q113" s="256" t="n">
        <f aca="false">+iskolák!$BV$17</f>
        <v>0</v>
      </c>
      <c r="R113" s="256" t="n">
        <f aca="false">+iskolák!$BV$18</f>
        <v>9</v>
      </c>
      <c r="S113" s="256" t="n">
        <f aca="false">+iskolák!$BV$19</f>
        <v>0</v>
      </c>
      <c r="T113" s="256"/>
      <c r="U113" s="256" t="n">
        <f aca="false">+iskolák!$BV$21</f>
        <v>0</v>
      </c>
      <c r="V113" s="257" t="n">
        <f aca="false">+iskolák!$BV$22</f>
        <v>53.7</v>
      </c>
      <c r="W113" s="245" t="s">
        <v>350</v>
      </c>
      <c r="X113" s="246"/>
      <c r="Y113" s="246"/>
    </row>
    <row r="114" customFormat="false" ht="18.75" hidden="true" customHeight="true" outlineLevel="0" collapsed="false">
      <c r="A114" s="266"/>
      <c r="B114" s="267"/>
      <c r="C114" s="243" t="n">
        <f aca="false">SUM(D114:K114)</f>
        <v>205753</v>
      </c>
      <c r="D114" s="256" t="n">
        <f aca="false">+iskolák!BW$4</f>
        <v>802</v>
      </c>
      <c r="E114" s="256" t="n">
        <f aca="false">+iskolák!BW$5</f>
        <v>0</v>
      </c>
      <c r="F114" s="256" t="n">
        <f aca="false">+iskolák!BW$6</f>
        <v>12399</v>
      </c>
      <c r="G114" s="256" t="n">
        <f aca="false">+iskolák!$BW$7</f>
        <v>1732</v>
      </c>
      <c r="H114" s="256" t="n">
        <f aca="false">+iskolák!$BW$8</f>
        <v>0</v>
      </c>
      <c r="I114" s="256" t="n">
        <f aca="false">+iskolák!$BW$9</f>
        <v>0</v>
      </c>
      <c r="J114" s="256" t="n">
        <f aca="false">+iskolák!$BW$10</f>
        <v>190820</v>
      </c>
      <c r="K114" s="256" t="n">
        <f aca="false">+iskolák!$BW$11</f>
        <v>0</v>
      </c>
      <c r="L114" s="243" t="n">
        <f aca="false">SUM(M114:U114)</f>
        <v>205753</v>
      </c>
      <c r="M114" s="256" t="n">
        <f aca="false">+iskolák!$BW$13</f>
        <v>124668</v>
      </c>
      <c r="N114" s="256" t="n">
        <f aca="false">+iskolák!$BW$14</f>
        <v>38833</v>
      </c>
      <c r="O114" s="256" t="n">
        <f aca="false">+iskolák!$BW$15</f>
        <v>41701</v>
      </c>
      <c r="P114" s="256" t="n">
        <f aca="false">+iskolák!$BW$16</f>
        <v>542</v>
      </c>
      <c r="Q114" s="256" t="n">
        <f aca="false">+iskolák!$BW$17</f>
        <v>0</v>
      </c>
      <c r="R114" s="256" t="n">
        <f aca="false">+iskolák!$BW$18</f>
        <v>9</v>
      </c>
      <c r="S114" s="256" t="n">
        <f aca="false">+iskolák!$BW$19</f>
        <v>0</v>
      </c>
      <c r="T114" s="256"/>
      <c r="U114" s="256" t="n">
        <f aca="false">+iskolák!$BW$21</f>
        <v>0</v>
      </c>
      <c r="V114" s="257" t="n">
        <f aca="false">+iskolák!$BW$22</f>
        <v>52.4</v>
      </c>
      <c r="W114" s="245" t="s">
        <v>351</v>
      </c>
      <c r="X114" s="246"/>
      <c r="Y114" s="246"/>
    </row>
    <row r="115" customFormat="false" ht="17.1" hidden="false" customHeight="true" outlineLevel="0" collapsed="false">
      <c r="A115" s="266" t="s">
        <v>370</v>
      </c>
      <c r="B115" s="267"/>
      <c r="C115" s="243" t="n">
        <f aca="false">SUM(D115:K115)</f>
        <v>220821</v>
      </c>
      <c r="D115" s="256" t="n">
        <f aca="false">+iskolák!BX$4</f>
        <v>802</v>
      </c>
      <c r="E115" s="256" t="n">
        <f aca="false">+iskolák!BX$5</f>
        <v>0</v>
      </c>
      <c r="F115" s="256" t="n">
        <f aca="false">+iskolák!BX$6</f>
        <v>18166</v>
      </c>
      <c r="G115" s="256" t="n">
        <f aca="false">+iskolák!$BX$7</f>
        <v>1738</v>
      </c>
      <c r="H115" s="256" t="n">
        <f aca="false">+iskolák!$BX$8</f>
        <v>1297</v>
      </c>
      <c r="I115" s="256" t="n">
        <f aca="false">+iskolák!$BX$9</f>
        <v>469</v>
      </c>
      <c r="J115" s="256" t="n">
        <f aca="false">+iskolák!$BX$10</f>
        <v>198349</v>
      </c>
      <c r="K115" s="256" t="n">
        <f aca="false">+iskolák!$BX$11</f>
        <v>0</v>
      </c>
      <c r="L115" s="243" t="n">
        <f aca="false">SUM(M115:U115)</f>
        <v>220821</v>
      </c>
      <c r="M115" s="256" t="n">
        <f aca="false">+iskolák!$BX$13</f>
        <v>126541</v>
      </c>
      <c r="N115" s="256" t="n">
        <f aca="false">+iskolák!$BX$14</f>
        <v>38360</v>
      </c>
      <c r="O115" s="256" t="n">
        <f aca="false">+iskolák!$BX$15</f>
        <v>51720</v>
      </c>
      <c r="P115" s="256" t="n">
        <f aca="false">+iskolák!$BX$16</f>
        <v>2425</v>
      </c>
      <c r="Q115" s="256" t="n">
        <f aca="false">+iskolák!$BX$17</f>
        <v>0</v>
      </c>
      <c r="R115" s="256" t="n">
        <f aca="false">+iskolák!$BX$18</f>
        <v>9</v>
      </c>
      <c r="S115" s="256" t="n">
        <f aca="false">+iskolák!$BX$19</f>
        <v>0</v>
      </c>
      <c r="T115" s="256"/>
      <c r="U115" s="256" t="n">
        <f aca="false">+iskolák!$BX$21</f>
        <v>1766</v>
      </c>
      <c r="V115" s="257" t="n">
        <f aca="false">+iskolák!$BX$22</f>
        <v>52.4</v>
      </c>
      <c r="W115" s="245" t="s">
        <v>352</v>
      </c>
      <c r="X115" s="246"/>
      <c r="Y115" s="246"/>
    </row>
    <row r="116" customFormat="false" ht="17.1" hidden="false" customHeight="true" outlineLevel="0" collapsed="false">
      <c r="A116" s="266"/>
      <c r="B116" s="267"/>
      <c r="C116" s="243" t="n">
        <f aca="false">SUM(D116:K116)</f>
        <v>221417</v>
      </c>
      <c r="D116" s="256" t="n">
        <f aca="false">+iskolák!BY4</f>
        <v>802</v>
      </c>
      <c r="E116" s="256" t="n">
        <f aca="false">+iskolák!BY5</f>
        <v>0</v>
      </c>
      <c r="F116" s="256" t="n">
        <f aca="false">+iskolák!BY6</f>
        <v>19463</v>
      </c>
      <c r="G116" s="256" t="n">
        <f aca="false">+iskolák!BY7</f>
        <v>2207</v>
      </c>
      <c r="H116" s="256" t="n">
        <f aca="false">+iskolák!BY8</f>
        <v>0</v>
      </c>
      <c r="I116" s="256" t="n">
        <f aca="false">+iskolák!BY9</f>
        <v>0</v>
      </c>
      <c r="J116" s="256" t="n">
        <f aca="false">+iskolák!BY10</f>
        <v>198945</v>
      </c>
      <c r="K116" s="256" t="n">
        <f aca="false">+iskolák!BY11</f>
        <v>0</v>
      </c>
      <c r="L116" s="243" t="n">
        <f aca="false">SUM(M116:U116)</f>
        <v>215444</v>
      </c>
      <c r="M116" s="256" t="n">
        <f aca="false">+iskolák!BY13</f>
        <v>125522</v>
      </c>
      <c r="N116" s="256" t="n">
        <f aca="false">+iskolák!BY14</f>
        <v>38034</v>
      </c>
      <c r="O116" s="256" t="n">
        <f aca="false">+iskolák!BY15</f>
        <v>47130</v>
      </c>
      <c r="P116" s="256" t="n">
        <f aca="false">+iskolák!BY16</f>
        <v>2983</v>
      </c>
      <c r="Q116" s="256" t="n">
        <f aca="false">+iskolák!BY17</f>
        <v>0</v>
      </c>
      <c r="R116" s="256" t="n">
        <f aca="false">+iskolák!BY18</f>
        <v>9</v>
      </c>
      <c r="S116" s="256" t="n">
        <f aca="false">+iskolák!BY19</f>
        <v>0</v>
      </c>
      <c r="T116" s="256"/>
      <c r="U116" s="256" t="n">
        <f aca="false">+iskolák!BY21</f>
        <v>1766</v>
      </c>
      <c r="V116" s="257" t="n">
        <f aca="false">+iskolák!BY22</f>
        <v>52.4</v>
      </c>
      <c r="W116" s="245" t="s">
        <v>353</v>
      </c>
      <c r="X116" s="246"/>
      <c r="Y116" s="246"/>
    </row>
    <row r="117" s="251" customFormat="true" ht="17.1" hidden="false" customHeight="true" outlineLevel="0" collapsed="false">
      <c r="A117" s="269"/>
      <c r="B117" s="271"/>
      <c r="C117" s="249" t="n">
        <f aca="false">+C116/C115</f>
        <v>1.00269901866217</v>
      </c>
      <c r="D117" s="249" t="n">
        <f aca="false">+D116/D115</f>
        <v>1</v>
      </c>
      <c r="E117" s="249"/>
      <c r="F117" s="249" t="n">
        <f aca="false">+F116/F115</f>
        <v>1.07139711549048</v>
      </c>
      <c r="G117" s="249" t="n">
        <f aca="false">+G116/G115</f>
        <v>1.2698504027618</v>
      </c>
      <c r="H117" s="249" t="n">
        <f aca="false">+H116/H115</f>
        <v>0</v>
      </c>
      <c r="I117" s="249" t="n">
        <f aca="false">+I116/I115</f>
        <v>0</v>
      </c>
      <c r="J117" s="249" t="n">
        <f aca="false">+J116/J115</f>
        <v>1.00300480466249</v>
      </c>
      <c r="K117" s="249"/>
      <c r="L117" s="249" t="n">
        <f aca="false">+L116/L115</f>
        <v>0.975649960828001</v>
      </c>
      <c r="M117" s="249" t="n">
        <f aca="false">+M116/M115</f>
        <v>0.991947274006053</v>
      </c>
      <c r="N117" s="249" t="n">
        <f aca="false">+N116/N115</f>
        <v>0.991501564129301</v>
      </c>
      <c r="O117" s="249" t="n">
        <f aca="false">+O116/O115</f>
        <v>0.911252900232019</v>
      </c>
      <c r="P117" s="249" t="n">
        <f aca="false">+P116/P115</f>
        <v>1.23010309278351</v>
      </c>
      <c r="Q117" s="249"/>
      <c r="R117" s="249" t="n">
        <f aca="false">+R116/R115</f>
        <v>1</v>
      </c>
      <c r="S117" s="249"/>
      <c r="T117" s="249"/>
      <c r="U117" s="249" t="n">
        <f aca="false">+U116/U115</f>
        <v>1</v>
      </c>
      <c r="V117" s="249" t="n">
        <f aca="false">+V116/V115</f>
        <v>1</v>
      </c>
      <c r="W117" s="250" t="s">
        <v>354</v>
      </c>
    </row>
    <row r="118" customFormat="false" ht="18.75" hidden="true" customHeight="true" outlineLevel="0" collapsed="false">
      <c r="A118" s="266" t="s">
        <v>91</v>
      </c>
      <c r="B118" s="273" t="s">
        <v>371</v>
      </c>
      <c r="C118" s="243" t="n">
        <f aca="false">SUM(D118:K118)</f>
        <v>332968</v>
      </c>
      <c r="D118" s="256" t="n">
        <f aca="false">+iskolák!CA$4</f>
        <v>0</v>
      </c>
      <c r="E118" s="256" t="n">
        <f aca="false">+iskolák!CA$5</f>
        <v>0</v>
      </c>
      <c r="F118" s="256" t="n">
        <f aca="false">+iskolák!CA$6</f>
        <v>7642</v>
      </c>
      <c r="G118" s="256" t="n">
        <f aca="false">+iskolák!CA$7</f>
        <v>0</v>
      </c>
      <c r="H118" s="256" t="n">
        <f aca="false">+iskolák!CA$8</f>
        <v>0</v>
      </c>
      <c r="I118" s="256" t="n">
        <f aca="false">+iskolák!CA$9</f>
        <v>0</v>
      </c>
      <c r="J118" s="256" t="n">
        <f aca="false">+iskolák!CA$10</f>
        <v>325326</v>
      </c>
      <c r="K118" s="256" t="n">
        <f aca="false">+iskolák!CA$11</f>
        <v>0</v>
      </c>
      <c r="L118" s="243" t="n">
        <f aca="false">SUM(M118:U118)</f>
        <v>332968</v>
      </c>
      <c r="M118" s="256" t="n">
        <f aca="false">+iskolák!CA$13</f>
        <v>211912</v>
      </c>
      <c r="N118" s="256" t="n">
        <f aca="false">+iskolák!CA$14</f>
        <v>66083</v>
      </c>
      <c r="O118" s="256" t="n">
        <f aca="false">+iskolák!CA$15</f>
        <v>48473</v>
      </c>
      <c r="P118" s="256" t="n">
        <f aca="false">+iskolák!CA$16</f>
        <v>3000</v>
      </c>
      <c r="Q118" s="256" t="n">
        <f aca="false">+iskolák!CA$17</f>
        <v>0</v>
      </c>
      <c r="R118" s="256" t="n">
        <f aca="false">+iskolák!CA$18</f>
        <v>0</v>
      </c>
      <c r="S118" s="256" t="n">
        <f aca="false">+iskolák!CA$19</f>
        <v>0</v>
      </c>
      <c r="T118" s="256"/>
      <c r="U118" s="256" t="n">
        <f aca="false">+iskolák!CA$21</f>
        <v>3500</v>
      </c>
      <c r="V118" s="257" t="n">
        <f aca="false">+iskolák!CA$22</f>
        <v>91.75</v>
      </c>
      <c r="W118" s="245" t="s">
        <v>347</v>
      </c>
      <c r="X118" s="246"/>
      <c r="Y118" s="246"/>
    </row>
    <row r="119" customFormat="false" ht="17.1" hidden="false" customHeight="true" outlineLevel="0" collapsed="false">
      <c r="A119" s="266" t="s">
        <v>91</v>
      </c>
      <c r="B119" s="273" t="s">
        <v>372</v>
      </c>
      <c r="C119" s="243" t="n">
        <f aca="false">SUM(D119:K119)</f>
        <v>317436</v>
      </c>
      <c r="D119" s="256" t="n">
        <f aca="false">+iskolák!CB$4</f>
        <v>0</v>
      </c>
      <c r="E119" s="256" t="n">
        <f aca="false">+iskolák!CB$5</f>
        <v>0</v>
      </c>
      <c r="F119" s="256" t="n">
        <f aca="false">+iskolák!CB$6</f>
        <v>7665</v>
      </c>
      <c r="G119" s="256" t="n">
        <f aca="false">+iskolák!CB$7</f>
        <v>0</v>
      </c>
      <c r="H119" s="256" t="n">
        <f aca="false">+iskolák!CB$8</f>
        <v>0</v>
      </c>
      <c r="I119" s="256" t="n">
        <f aca="false">+iskolák!CB$9</f>
        <v>0</v>
      </c>
      <c r="J119" s="256" t="n">
        <f aca="false">+iskolák!CB$10</f>
        <v>309771</v>
      </c>
      <c r="K119" s="256" t="n">
        <f aca="false">+iskolák!CB$11</f>
        <v>0</v>
      </c>
      <c r="L119" s="243" t="n">
        <f aca="false">SUM(M119:U119)</f>
        <v>317436</v>
      </c>
      <c r="M119" s="256" t="n">
        <f aca="false">+iskolák!CB$13</f>
        <v>201637</v>
      </c>
      <c r="N119" s="256" t="n">
        <f aca="false">+iskolák!CB$14</f>
        <v>62531</v>
      </c>
      <c r="O119" s="256" t="n">
        <f aca="false">+iskolák!CB$15</f>
        <v>50268</v>
      </c>
      <c r="P119" s="256" t="n">
        <f aca="false">+iskolák!CB$16</f>
        <v>3000</v>
      </c>
      <c r="Q119" s="256" t="n">
        <f aca="false">+iskolák!CB$17</f>
        <v>0</v>
      </c>
      <c r="R119" s="256" t="n">
        <f aca="false">+iskolák!CB$18</f>
        <v>0</v>
      </c>
      <c r="S119" s="256" t="n">
        <f aca="false">+iskolák!CB$19</f>
        <v>0</v>
      </c>
      <c r="T119" s="256"/>
      <c r="U119" s="256" t="n">
        <f aca="false">+iskolák!CB$21</f>
        <v>0</v>
      </c>
      <c r="V119" s="257" t="n">
        <f aca="false">+iskolák!CB$22</f>
        <v>92.79</v>
      </c>
      <c r="W119" s="245" t="s">
        <v>348</v>
      </c>
      <c r="X119" s="246"/>
      <c r="Y119" s="246"/>
    </row>
    <row r="120" s="251" customFormat="true" ht="17.1" hidden="true" customHeight="true" outlineLevel="0" collapsed="false">
      <c r="A120" s="269"/>
      <c r="B120" s="273"/>
      <c r="C120" s="249" t="n">
        <f aca="false">+C119/C118</f>
        <v>0.953352874750727</v>
      </c>
      <c r="D120" s="249"/>
      <c r="E120" s="249"/>
      <c r="F120" s="249" t="n">
        <f aca="false">+F119/F118</f>
        <v>1.00300968332897</v>
      </c>
      <c r="G120" s="249"/>
      <c r="H120" s="249"/>
      <c r="I120" s="249"/>
      <c r="J120" s="249" t="n">
        <f aca="false">+J119/J118</f>
        <v>0.952186422234927</v>
      </c>
      <c r="K120" s="249"/>
      <c r="L120" s="249" t="n">
        <f aca="false">+L119/L118</f>
        <v>0.953352874750727</v>
      </c>
      <c r="M120" s="249" t="n">
        <f aca="false">+M119/M118</f>
        <v>0.951512892143909</v>
      </c>
      <c r="N120" s="249" t="n">
        <f aca="false">+N119/N118</f>
        <v>0.94624941361621</v>
      </c>
      <c r="O120" s="249" t="n">
        <f aca="false">+O119/O118</f>
        <v>1.03703092443216</v>
      </c>
      <c r="P120" s="249" t="n">
        <f aca="false">+P119/P118</f>
        <v>1</v>
      </c>
      <c r="Q120" s="249"/>
      <c r="R120" s="249"/>
      <c r="S120" s="249"/>
      <c r="T120" s="249"/>
      <c r="U120" s="249" t="n">
        <f aca="false">+U119/U118</f>
        <v>0</v>
      </c>
      <c r="V120" s="249" t="n">
        <f aca="false">+V119/V118</f>
        <v>1.01133514986376</v>
      </c>
      <c r="W120" s="250" t="s">
        <v>349</v>
      </c>
    </row>
    <row r="121" customFormat="false" ht="17.1" hidden="true" customHeight="true" outlineLevel="0" collapsed="false">
      <c r="A121" s="266"/>
      <c r="B121" s="267"/>
      <c r="C121" s="243" t="n">
        <f aca="false">SUM(D121:K121)</f>
        <v>325891</v>
      </c>
      <c r="D121" s="256" t="n">
        <f aca="false">+iskolák!CC$4</f>
        <v>5920</v>
      </c>
      <c r="E121" s="256" t="n">
        <f aca="false">+iskolák!CC$5</f>
        <v>0</v>
      </c>
      <c r="F121" s="256" t="n">
        <f aca="false">+iskolák!CC$6</f>
        <v>7665</v>
      </c>
      <c r="G121" s="256" t="n">
        <f aca="false">+iskolák!CC$7</f>
        <v>0</v>
      </c>
      <c r="H121" s="256" t="n">
        <f aca="false">+iskolák!CC$8</f>
        <v>0</v>
      </c>
      <c r="I121" s="256" t="n">
        <f aca="false">+iskolák!CC$9</f>
        <v>0</v>
      </c>
      <c r="J121" s="256" t="n">
        <f aca="false">+iskolák!CC$10</f>
        <v>312306</v>
      </c>
      <c r="K121" s="256" t="n">
        <f aca="false">+iskolák!CC$11</f>
        <v>0</v>
      </c>
      <c r="L121" s="243" t="n">
        <f aca="false">SUM(M121:U121)</f>
        <v>325891</v>
      </c>
      <c r="M121" s="256" t="n">
        <f aca="false">+iskolák!CC$13</f>
        <v>204527</v>
      </c>
      <c r="N121" s="256" t="n">
        <f aca="false">+iskolák!CC$14</f>
        <v>63450</v>
      </c>
      <c r="O121" s="256" t="n">
        <f aca="false">+iskolák!CC$15</f>
        <v>53927</v>
      </c>
      <c r="P121" s="256" t="n">
        <f aca="false">+iskolák!CC$16</f>
        <v>3000</v>
      </c>
      <c r="Q121" s="256" t="n">
        <f aca="false">+iskolák!CC$17</f>
        <v>0</v>
      </c>
      <c r="R121" s="256" t="n">
        <f aca="false">+iskolák!CC$18</f>
        <v>800</v>
      </c>
      <c r="S121" s="256" t="n">
        <f aca="false">+iskolák!CC$19</f>
        <v>0</v>
      </c>
      <c r="T121" s="256"/>
      <c r="U121" s="256" t="n">
        <f aca="false">+iskolák!CC$21</f>
        <v>187</v>
      </c>
      <c r="V121" s="257" t="n">
        <f aca="false">+iskolák!CC$22</f>
        <v>92.79</v>
      </c>
      <c r="W121" s="245" t="s">
        <v>350</v>
      </c>
      <c r="X121" s="246"/>
      <c r="Y121" s="246"/>
    </row>
    <row r="122" customFormat="false" ht="17.1" hidden="true" customHeight="true" outlineLevel="0" collapsed="false">
      <c r="A122" s="266" t="s">
        <v>373</v>
      </c>
      <c r="B122" s="267"/>
      <c r="C122" s="243" t="n">
        <f aca="false">SUM(D122:K122)</f>
        <v>338386</v>
      </c>
      <c r="D122" s="256" t="n">
        <f aca="false">+iskolák!CD$4</f>
        <v>5920</v>
      </c>
      <c r="E122" s="256" t="n">
        <f aca="false">+iskolák!CD$5</f>
        <v>0</v>
      </c>
      <c r="F122" s="256" t="n">
        <f aca="false">+iskolák!CD$6</f>
        <v>7665</v>
      </c>
      <c r="G122" s="256" t="n">
        <f aca="false">+iskolák!CD$7</f>
        <v>0</v>
      </c>
      <c r="H122" s="256" t="n">
        <f aca="false">+iskolák!CD$8</f>
        <v>0</v>
      </c>
      <c r="I122" s="256" t="n">
        <f aca="false">+iskolák!CD$9</f>
        <v>0</v>
      </c>
      <c r="J122" s="256" t="n">
        <f aca="false">+iskolák!CD$10</f>
        <v>324801</v>
      </c>
      <c r="K122" s="256" t="n">
        <f aca="false">+iskolák!CD$11</f>
        <v>0</v>
      </c>
      <c r="L122" s="243" t="n">
        <f aca="false">SUM(M122:U122)</f>
        <v>338386</v>
      </c>
      <c r="M122" s="256" t="n">
        <f aca="false">+iskolák!CD$13</f>
        <v>208342</v>
      </c>
      <c r="N122" s="256" t="n">
        <f aca="false">+iskolák!CD$14</f>
        <v>64670</v>
      </c>
      <c r="O122" s="256" t="n">
        <f aca="false">+iskolák!CD$15</f>
        <v>61387</v>
      </c>
      <c r="P122" s="256" t="n">
        <f aca="false">+iskolák!CD$16</f>
        <v>3000</v>
      </c>
      <c r="Q122" s="256" t="n">
        <f aca="false">+iskolák!CD$17</f>
        <v>0</v>
      </c>
      <c r="R122" s="256" t="n">
        <f aca="false">+iskolák!CD$18</f>
        <v>800</v>
      </c>
      <c r="S122" s="256" t="n">
        <f aca="false">+iskolák!CD$19</f>
        <v>0</v>
      </c>
      <c r="T122" s="256"/>
      <c r="U122" s="256" t="n">
        <f aca="false">+iskolák!CD$21</f>
        <v>187</v>
      </c>
      <c r="V122" s="257" t="n">
        <f aca="false">+iskolák!CD$22</f>
        <v>94.69</v>
      </c>
      <c r="W122" s="245" t="s">
        <v>351</v>
      </c>
      <c r="X122" s="246"/>
      <c r="Y122" s="246"/>
    </row>
    <row r="123" customFormat="false" ht="17.1" hidden="false" customHeight="true" outlineLevel="0" collapsed="false">
      <c r="A123" s="266"/>
      <c r="B123" s="267" t="s">
        <v>374</v>
      </c>
      <c r="C123" s="243" t="n">
        <f aca="false">SUM(D123:K123)</f>
        <v>349364</v>
      </c>
      <c r="D123" s="256" t="n">
        <f aca="false">+iskolák!CE$4</f>
        <v>5920</v>
      </c>
      <c r="E123" s="256" t="n">
        <f aca="false">+iskolák!CE$5</f>
        <v>0</v>
      </c>
      <c r="F123" s="256" t="n">
        <f aca="false">+iskolák!CE$6</f>
        <v>10227</v>
      </c>
      <c r="G123" s="256" t="n">
        <f aca="false">+iskolák!CE$7</f>
        <v>300</v>
      </c>
      <c r="H123" s="256" t="n">
        <f aca="false">+iskolák!CE$8</f>
        <v>0</v>
      </c>
      <c r="I123" s="256" t="n">
        <f aca="false">+iskolák!CE$9</f>
        <v>0</v>
      </c>
      <c r="J123" s="256" t="n">
        <f aca="false">+iskolák!CE$10</f>
        <v>332917</v>
      </c>
      <c r="K123" s="256" t="n">
        <f aca="false">+iskolák!CE$11</f>
        <v>0</v>
      </c>
      <c r="L123" s="243" t="n">
        <f aca="false">SUM(M123:U123)</f>
        <v>349364</v>
      </c>
      <c r="M123" s="256" t="n">
        <f aca="false">+iskolák!CE$13</f>
        <v>210969</v>
      </c>
      <c r="N123" s="256" t="n">
        <f aca="false">+iskolák!CE$14</f>
        <v>65511</v>
      </c>
      <c r="O123" s="256" t="n">
        <f aca="false">+iskolák!CE$15</f>
        <v>68897</v>
      </c>
      <c r="P123" s="256" t="n">
        <f aca="false">+iskolák!CE$16</f>
        <v>3000</v>
      </c>
      <c r="Q123" s="256" t="n">
        <f aca="false">+iskolák!CE$17</f>
        <v>0</v>
      </c>
      <c r="R123" s="256" t="n">
        <f aca="false">+iskolák!CE$18</f>
        <v>800</v>
      </c>
      <c r="S123" s="256" t="n">
        <f aca="false">+iskolák!CE$19</f>
        <v>0</v>
      </c>
      <c r="T123" s="256"/>
      <c r="U123" s="256" t="n">
        <f aca="false">+iskolák!CE$21</f>
        <v>187</v>
      </c>
      <c r="V123" s="257" t="n">
        <f aca="false">+iskolák!CE$22</f>
        <v>94.69</v>
      </c>
      <c r="W123" s="245" t="s">
        <v>352</v>
      </c>
      <c r="X123" s="246"/>
      <c r="Y123" s="246"/>
    </row>
    <row r="124" customFormat="false" ht="17.1" hidden="false" customHeight="true" outlineLevel="0" collapsed="false">
      <c r="A124" s="266"/>
      <c r="B124" s="267" t="s">
        <v>375</v>
      </c>
      <c r="C124" s="243" t="n">
        <f aca="false">SUM(D124:K124)</f>
        <v>330487</v>
      </c>
      <c r="D124" s="256" t="n">
        <f aca="false">+iskolák!CF4</f>
        <v>5920</v>
      </c>
      <c r="E124" s="256" t="n">
        <f aca="false">+iskolák!CF5</f>
        <v>0</v>
      </c>
      <c r="F124" s="256" t="n">
        <f aca="false">+iskolák!CF6</f>
        <v>14106</v>
      </c>
      <c r="G124" s="256" t="n">
        <f aca="false">+iskolák!CF7</f>
        <v>260</v>
      </c>
      <c r="H124" s="256" t="n">
        <f aca="false">+iskolák!CF8</f>
        <v>0</v>
      </c>
      <c r="I124" s="256" t="n">
        <f aca="false">+iskolák!CF9</f>
        <v>0</v>
      </c>
      <c r="J124" s="256" t="n">
        <f aca="false">+iskolák!CF10</f>
        <v>310201</v>
      </c>
      <c r="K124" s="256" t="n">
        <f aca="false">+iskolák!CF11</f>
        <v>0</v>
      </c>
      <c r="L124" s="243" t="n">
        <f aca="false">SUM(M124:U124)</f>
        <v>326160</v>
      </c>
      <c r="M124" s="256" t="n">
        <f aca="false">+iskolák!CF13</f>
        <v>198228</v>
      </c>
      <c r="N124" s="256" t="n">
        <f aca="false">+iskolák!CF14</f>
        <v>60535</v>
      </c>
      <c r="O124" s="256" t="n">
        <f aca="false">+iskolák!CF15</f>
        <v>61322</v>
      </c>
      <c r="P124" s="256" t="n">
        <f aca="false">+iskolák!CF16</f>
        <v>2985</v>
      </c>
      <c r="Q124" s="256" t="n">
        <f aca="false">+iskolák!CF17</f>
        <v>28</v>
      </c>
      <c r="R124" s="256" t="n">
        <f aca="false">+iskolák!CF18</f>
        <v>800</v>
      </c>
      <c r="S124" s="256" t="n">
        <f aca="false">+iskolák!CF19</f>
        <v>0</v>
      </c>
      <c r="T124" s="256"/>
      <c r="U124" s="256" t="n">
        <f aca="false">+iskolák!CF21</f>
        <v>2262</v>
      </c>
      <c r="V124" s="257" t="n">
        <f aca="false">+iskolák!CF22</f>
        <v>94.69</v>
      </c>
      <c r="W124" s="245" t="s">
        <v>353</v>
      </c>
      <c r="X124" s="246"/>
      <c r="Y124" s="246"/>
    </row>
    <row r="125" s="251" customFormat="true" ht="17.1" hidden="false" customHeight="true" outlineLevel="0" collapsed="false">
      <c r="A125" s="269"/>
      <c r="B125" s="271"/>
      <c r="C125" s="249" t="n">
        <f aca="false">+C124/C123</f>
        <v>0.945967529568015</v>
      </c>
      <c r="D125" s="249" t="n">
        <f aca="false">+D124/D123</f>
        <v>1</v>
      </c>
      <c r="E125" s="249"/>
      <c r="F125" s="249" t="n">
        <f aca="false">+F124/F123</f>
        <v>1.37929011440305</v>
      </c>
      <c r="G125" s="249" t="n">
        <f aca="false">+G124/G123</f>
        <v>0.866666666666667</v>
      </c>
      <c r="H125" s="249"/>
      <c r="I125" s="249"/>
      <c r="J125" s="249" t="n">
        <f aca="false">+J124/J123</f>
        <v>0.931766776704104</v>
      </c>
      <c r="K125" s="249"/>
      <c r="L125" s="249" t="n">
        <f aca="false">+L124/L123</f>
        <v>0.933582166451037</v>
      </c>
      <c r="M125" s="249" t="n">
        <f aca="false">+M124/M123</f>
        <v>0.939607240874252</v>
      </c>
      <c r="N125" s="249" t="n">
        <f aca="false">+N124/N123</f>
        <v>0.924043290439774</v>
      </c>
      <c r="O125" s="249" t="n">
        <f aca="false">+O124/O123</f>
        <v>0.89005326792168</v>
      </c>
      <c r="P125" s="249" t="n">
        <f aca="false">+P124/P123</f>
        <v>0.995</v>
      </c>
      <c r="Q125" s="249"/>
      <c r="R125" s="249" t="n">
        <f aca="false">+R124/R123</f>
        <v>1</v>
      </c>
      <c r="S125" s="249"/>
      <c r="T125" s="249"/>
      <c r="U125" s="249" t="n">
        <f aca="false">+U124/U123</f>
        <v>12.096256684492</v>
      </c>
      <c r="V125" s="249" t="n">
        <f aca="false">+V124/V123</f>
        <v>1</v>
      </c>
      <c r="W125" s="250" t="s">
        <v>354</v>
      </c>
    </row>
    <row r="126" customFormat="false" ht="17.1" hidden="true" customHeight="true" outlineLevel="0" collapsed="false">
      <c r="A126" s="274" t="s">
        <v>93</v>
      </c>
      <c r="B126" s="275" t="s">
        <v>376</v>
      </c>
      <c r="C126" s="243" t="n">
        <f aca="false">SUM(D126:K126)</f>
        <v>291172</v>
      </c>
      <c r="D126" s="256" t="n">
        <f aca="false">+iskolák!CH$4</f>
        <v>0</v>
      </c>
      <c r="E126" s="256" t="n">
        <f aca="false">+iskolák!CH$5</f>
        <v>0</v>
      </c>
      <c r="F126" s="256" t="n">
        <f aca="false">+iskolák!CH$6</f>
        <v>15937</v>
      </c>
      <c r="G126" s="256" t="n">
        <f aca="false">+iskolák!$CH$7</f>
        <v>0</v>
      </c>
      <c r="H126" s="256" t="n">
        <f aca="false">+iskolák!$CH$8</f>
        <v>0</v>
      </c>
      <c r="I126" s="256" t="n">
        <f aca="false">+iskolák!$CH$9</f>
        <v>0</v>
      </c>
      <c r="J126" s="256" t="n">
        <f aca="false">+iskolák!$CH$10</f>
        <v>275235</v>
      </c>
      <c r="K126" s="256" t="n">
        <f aca="false">+iskolák!$CH$11</f>
        <v>0</v>
      </c>
      <c r="L126" s="243" t="n">
        <f aca="false">SUM(M126:U126)</f>
        <v>291172</v>
      </c>
      <c r="M126" s="256" t="n">
        <f aca="false">+iskolák!$CH$13</f>
        <v>183505</v>
      </c>
      <c r="N126" s="256" t="n">
        <f aca="false">+iskolák!$CH$14</f>
        <v>57980</v>
      </c>
      <c r="O126" s="256" t="n">
        <f aca="false">+iskolák!$CH$15</f>
        <v>48831</v>
      </c>
      <c r="P126" s="256" t="n">
        <f aca="false">+iskolák!$CH$16</f>
        <v>856</v>
      </c>
      <c r="Q126" s="256" t="n">
        <f aca="false">+iskolák!$CH$17</f>
        <v>0</v>
      </c>
      <c r="R126" s="256" t="n">
        <f aca="false">+iskolák!$CH$18</f>
        <v>0</v>
      </c>
      <c r="S126" s="256" t="n">
        <f aca="false">+iskolák!$CH$19</f>
        <v>0</v>
      </c>
      <c r="T126" s="256"/>
      <c r="U126" s="256" t="n">
        <f aca="false">+iskolák!$CH$21</f>
        <v>0</v>
      </c>
      <c r="V126" s="257" t="n">
        <f aca="false">+iskolák!$CH$22</f>
        <v>80.2</v>
      </c>
      <c r="W126" s="245" t="s">
        <v>347</v>
      </c>
      <c r="X126" s="246"/>
      <c r="Y126" s="246"/>
    </row>
    <row r="127" customFormat="false" ht="17.1" hidden="false" customHeight="true" outlineLevel="0" collapsed="false">
      <c r="A127" s="274" t="s">
        <v>93</v>
      </c>
      <c r="B127" s="275" t="s">
        <v>376</v>
      </c>
      <c r="C127" s="243" t="n">
        <f aca="false">SUM(D127:K127)</f>
        <v>295474</v>
      </c>
      <c r="D127" s="256" t="n">
        <f aca="false">+iskolák!CI$4</f>
        <v>0</v>
      </c>
      <c r="E127" s="256" t="n">
        <f aca="false">+iskolák!CI$5</f>
        <v>0</v>
      </c>
      <c r="F127" s="256" t="n">
        <f aca="false">+iskolák!CI$6</f>
        <v>15023</v>
      </c>
      <c r="G127" s="256" t="n">
        <f aca="false">+iskolák!$CI$7</f>
        <v>0</v>
      </c>
      <c r="H127" s="256" t="n">
        <f aca="false">+iskolák!$CI$8</f>
        <v>0</v>
      </c>
      <c r="I127" s="256" t="n">
        <f aca="false">+iskolák!$CI$9</f>
        <v>0</v>
      </c>
      <c r="J127" s="256" t="n">
        <f aca="false">+iskolák!$CI$10</f>
        <v>280451</v>
      </c>
      <c r="K127" s="256" t="n">
        <f aca="false">+iskolák!$CI$11</f>
        <v>0</v>
      </c>
      <c r="L127" s="243" t="n">
        <f aca="false">SUM(M127:U127)</f>
        <v>295474</v>
      </c>
      <c r="M127" s="256" t="n">
        <f aca="false">+iskolák!$CI$13</f>
        <v>185156</v>
      </c>
      <c r="N127" s="256" t="n">
        <f aca="false">+iskolák!$CI$14</f>
        <v>58173</v>
      </c>
      <c r="O127" s="256" t="n">
        <f aca="false">+iskolák!$CI$15</f>
        <v>51289</v>
      </c>
      <c r="P127" s="256" t="n">
        <f aca="false">+iskolák!$CI$16</f>
        <v>856</v>
      </c>
      <c r="Q127" s="256" t="n">
        <f aca="false">+iskolák!$CI$17</f>
        <v>0</v>
      </c>
      <c r="R127" s="256" t="n">
        <f aca="false">+iskolák!$CI$18</f>
        <v>0</v>
      </c>
      <c r="S127" s="256" t="n">
        <f aca="false">+iskolák!$CI$19</f>
        <v>0</v>
      </c>
      <c r="T127" s="256"/>
      <c r="U127" s="256" t="n">
        <f aca="false">+iskolák!$CI$21</f>
        <v>0</v>
      </c>
      <c r="V127" s="257" t="n">
        <f aca="false">+iskolák!$CI$22</f>
        <v>81.2</v>
      </c>
      <c r="W127" s="245" t="s">
        <v>348</v>
      </c>
      <c r="X127" s="246"/>
      <c r="Y127" s="246"/>
    </row>
    <row r="128" s="251" customFormat="true" ht="17.1" hidden="true" customHeight="true" outlineLevel="0" collapsed="false">
      <c r="A128" s="276"/>
      <c r="B128" s="275"/>
      <c r="C128" s="249" t="n">
        <f aca="false">+C127/C126</f>
        <v>1.01477477229953</v>
      </c>
      <c r="D128" s="249"/>
      <c r="E128" s="249"/>
      <c r="F128" s="249" t="n">
        <f aca="false">+F127/F126</f>
        <v>0.942649181150781</v>
      </c>
      <c r="G128" s="249"/>
      <c r="H128" s="249"/>
      <c r="I128" s="249"/>
      <c r="J128" s="249" t="n">
        <f aca="false">+J127/J126</f>
        <v>1.01895107816956</v>
      </c>
      <c r="K128" s="249"/>
      <c r="L128" s="249" t="n">
        <f aca="false">+L127/L126</f>
        <v>1.01477477229953</v>
      </c>
      <c r="M128" s="249" t="n">
        <f aca="false">+M127/M126</f>
        <v>1.00899703005368</v>
      </c>
      <c r="N128" s="249" t="n">
        <f aca="false">+N127/N126</f>
        <v>1.00332873404622</v>
      </c>
      <c r="O128" s="249" t="n">
        <f aca="false">+O127/O126</f>
        <v>1.05033687616473</v>
      </c>
      <c r="P128" s="249" t="n">
        <f aca="false">+P127/P126</f>
        <v>1</v>
      </c>
      <c r="Q128" s="249"/>
      <c r="R128" s="249"/>
      <c r="S128" s="249"/>
      <c r="T128" s="249"/>
      <c r="U128" s="249"/>
      <c r="V128" s="249" t="n">
        <f aca="false">+V127/V126</f>
        <v>1.01246882793017</v>
      </c>
      <c r="W128" s="250" t="s">
        <v>349</v>
      </c>
    </row>
    <row r="129" customFormat="false" ht="17.1" hidden="true" customHeight="true" outlineLevel="0" collapsed="false">
      <c r="A129" s="274"/>
      <c r="B129" s="275"/>
      <c r="C129" s="243" t="n">
        <f aca="false">SUM(D129:K129)</f>
        <v>296118</v>
      </c>
      <c r="D129" s="256" t="n">
        <f aca="false">+iskolák!CJ$4</f>
        <v>0</v>
      </c>
      <c r="E129" s="256" t="n">
        <f aca="false">+iskolák!CJ$5</f>
        <v>0</v>
      </c>
      <c r="F129" s="256" t="n">
        <f aca="false">+iskolák!CJ$6</f>
        <v>15023</v>
      </c>
      <c r="G129" s="256" t="n">
        <f aca="false">+iskolák!$CJ$7</f>
        <v>0</v>
      </c>
      <c r="H129" s="256" t="n">
        <f aca="false">+iskolák!$CJ$8</f>
        <v>0</v>
      </c>
      <c r="I129" s="256" t="n">
        <f aca="false">+iskolák!$CJ$9</f>
        <v>0</v>
      </c>
      <c r="J129" s="256" t="n">
        <f aca="false">+iskolák!$CJ$10</f>
        <v>281095</v>
      </c>
      <c r="K129" s="256" t="n">
        <f aca="false">+iskolák!$CJ$11</f>
        <v>0</v>
      </c>
      <c r="L129" s="243" t="n">
        <f aca="false">SUM(M129:U129)</f>
        <v>296118</v>
      </c>
      <c r="M129" s="256" t="n">
        <f aca="false">+iskolák!$CJ$13</f>
        <v>185800</v>
      </c>
      <c r="N129" s="256" t="n">
        <f aca="false">+iskolák!$CJ$14</f>
        <v>58173</v>
      </c>
      <c r="O129" s="256" t="n">
        <f aca="false">+iskolák!$CJ$15</f>
        <v>51289</v>
      </c>
      <c r="P129" s="256" t="n">
        <f aca="false">+iskolák!$CJ$16</f>
        <v>856</v>
      </c>
      <c r="Q129" s="256" t="n">
        <f aca="false">+iskolák!$CJ$17</f>
        <v>0</v>
      </c>
      <c r="R129" s="256" t="n">
        <f aca="false">+iskolák!$CJ$18</f>
        <v>0</v>
      </c>
      <c r="S129" s="256" t="n">
        <f aca="false">+iskolák!$CJ$19</f>
        <v>0</v>
      </c>
      <c r="T129" s="256"/>
      <c r="U129" s="256" t="n">
        <f aca="false">+iskolák!$CJ$21</f>
        <v>0</v>
      </c>
      <c r="V129" s="257" t="n">
        <f aca="false">+iskolák!$CJ$22</f>
        <v>81.2</v>
      </c>
      <c r="W129" s="245" t="s">
        <v>350</v>
      </c>
      <c r="X129" s="246"/>
      <c r="Y129" s="246"/>
    </row>
    <row r="130" customFormat="false" ht="17.1" hidden="true" customHeight="true" outlineLevel="0" collapsed="false">
      <c r="A130" s="274" t="s">
        <v>377</v>
      </c>
      <c r="B130" s="275"/>
      <c r="C130" s="243" t="n">
        <f aca="false">SUM(D130:K130)</f>
        <v>305313</v>
      </c>
      <c r="D130" s="256" t="n">
        <f aca="false">+iskolák!CK$4</f>
        <v>0</v>
      </c>
      <c r="E130" s="256" t="n">
        <f aca="false">+iskolák!CK$5</f>
        <v>0</v>
      </c>
      <c r="F130" s="256" t="n">
        <f aca="false">+iskolák!CK$6</f>
        <v>15023</v>
      </c>
      <c r="G130" s="256" t="n">
        <f aca="false">+iskolák!$CK$7</f>
        <v>231</v>
      </c>
      <c r="H130" s="256" t="n">
        <f aca="false">+iskolák!$CK$8</f>
        <v>0</v>
      </c>
      <c r="I130" s="256" t="n">
        <f aca="false">+iskolák!$CK$9</f>
        <v>0</v>
      </c>
      <c r="J130" s="256" t="n">
        <f aca="false">+iskolák!$CK$10</f>
        <v>290059</v>
      </c>
      <c r="K130" s="256" t="n">
        <f aca="false">+iskolák!$CK$11</f>
        <v>0</v>
      </c>
      <c r="L130" s="243" t="n">
        <f aca="false">SUM(M130:U130)</f>
        <v>305313</v>
      </c>
      <c r="M130" s="256" t="n">
        <f aca="false">+iskolák!$CK$13</f>
        <v>190046</v>
      </c>
      <c r="N130" s="256" t="n">
        <f aca="false">+iskolák!$CK$14</f>
        <v>59532</v>
      </c>
      <c r="O130" s="256" t="n">
        <f aca="false">+iskolák!$CK$15</f>
        <v>54879</v>
      </c>
      <c r="P130" s="256" t="n">
        <f aca="false">+iskolák!$CK$16</f>
        <v>856</v>
      </c>
      <c r="Q130" s="256" t="n">
        <f aca="false">+iskolák!$CK$17</f>
        <v>0</v>
      </c>
      <c r="R130" s="256" t="n">
        <f aca="false">+iskolák!$CK$18</f>
        <v>0</v>
      </c>
      <c r="S130" s="256" t="n">
        <f aca="false">+iskolák!$CK$19</f>
        <v>0</v>
      </c>
      <c r="T130" s="256"/>
      <c r="U130" s="256" t="n">
        <f aca="false">+iskolák!$CK$21</f>
        <v>0</v>
      </c>
      <c r="V130" s="257" t="n">
        <f aca="false">+iskolák!$CK$22</f>
        <v>80.2</v>
      </c>
      <c r="W130" s="245" t="s">
        <v>351</v>
      </c>
      <c r="X130" s="246"/>
      <c r="Y130" s="246"/>
    </row>
    <row r="131" customFormat="false" ht="17.1" hidden="false" customHeight="true" outlineLevel="0" collapsed="false">
      <c r="A131" s="274"/>
      <c r="B131" s="275"/>
      <c r="C131" s="243" t="n">
        <f aca="false">SUM(D131:K131)</f>
        <v>323704</v>
      </c>
      <c r="D131" s="256" t="n">
        <f aca="false">+iskolák!CL$4</f>
        <v>0</v>
      </c>
      <c r="E131" s="256" t="n">
        <f aca="false">+iskolák!CL$5</f>
        <v>0</v>
      </c>
      <c r="F131" s="256" t="n">
        <f aca="false">+iskolák!CL$6</f>
        <v>15023</v>
      </c>
      <c r="G131" s="256" t="n">
        <f aca="false">+iskolák!$CL$7</f>
        <v>2791</v>
      </c>
      <c r="H131" s="256" t="n">
        <f aca="false">+iskolák!$CL$8</f>
        <v>0</v>
      </c>
      <c r="I131" s="256" t="n">
        <f aca="false">+iskolák!$CL$9</f>
        <v>0</v>
      </c>
      <c r="J131" s="256" t="n">
        <f aca="false">+iskolák!$CL$10</f>
        <v>305890</v>
      </c>
      <c r="K131" s="256" t="n">
        <f aca="false">+iskolák!$CL$11</f>
        <v>0</v>
      </c>
      <c r="L131" s="243" t="n">
        <f aca="false">SUM(M131:U131)</f>
        <v>323704</v>
      </c>
      <c r="M131" s="256" t="n">
        <f aca="false">+iskolák!$CL$13</f>
        <v>197397</v>
      </c>
      <c r="N131" s="256" t="n">
        <f aca="false">+iskolák!$CL$14</f>
        <v>61885</v>
      </c>
      <c r="O131" s="256" t="n">
        <f aca="false">+iskolák!$CL$15</f>
        <v>62835</v>
      </c>
      <c r="P131" s="256" t="n">
        <f aca="false">+iskolák!$CL$16</f>
        <v>856</v>
      </c>
      <c r="Q131" s="256" t="n">
        <f aca="false">+iskolák!$CL$17</f>
        <v>0</v>
      </c>
      <c r="R131" s="256" t="n">
        <f aca="false">+iskolák!$CL$18</f>
        <v>0</v>
      </c>
      <c r="S131" s="256" t="n">
        <f aca="false">+iskolák!$CL$19</f>
        <v>0</v>
      </c>
      <c r="T131" s="256"/>
      <c r="U131" s="256" t="n">
        <f aca="false">+iskolák!$CL$21</f>
        <v>731</v>
      </c>
      <c r="V131" s="257" t="n">
        <f aca="false">+iskolák!$CL$22</f>
        <v>80.2</v>
      </c>
      <c r="W131" s="245" t="s">
        <v>352</v>
      </c>
      <c r="X131" s="246"/>
      <c r="Y131" s="246"/>
    </row>
    <row r="132" customFormat="false" ht="17.1" hidden="false" customHeight="true" outlineLevel="0" collapsed="false">
      <c r="A132" s="274"/>
      <c r="B132" s="275"/>
      <c r="C132" s="243" t="n">
        <f aca="false">SUM(D132:K132)</f>
        <v>333689</v>
      </c>
      <c r="D132" s="256" t="n">
        <f aca="false">+iskolák!CM4</f>
        <v>0</v>
      </c>
      <c r="E132" s="256" t="n">
        <f aca="false">+iskolák!CM5</f>
        <v>0</v>
      </c>
      <c r="F132" s="256" t="n">
        <f aca="false">+iskolák!CM6</f>
        <v>17980</v>
      </c>
      <c r="G132" s="256" t="n">
        <f aca="false">+iskolák!CM7</f>
        <v>3093</v>
      </c>
      <c r="H132" s="256" t="n">
        <f aca="false">+iskolák!CM8</f>
        <v>0</v>
      </c>
      <c r="I132" s="256" t="n">
        <f aca="false">+iskolák!CM9</f>
        <v>0</v>
      </c>
      <c r="J132" s="256" t="n">
        <f aca="false">+iskolák!CM10</f>
        <v>312616</v>
      </c>
      <c r="K132" s="256" t="n">
        <f aca="false">+iskolák!CM11</f>
        <v>0</v>
      </c>
      <c r="L132" s="243" t="n">
        <f aca="false">SUM(M132:U132)</f>
        <v>332136</v>
      </c>
      <c r="M132" s="256" t="n">
        <f aca="false">+iskolák!CM13</f>
        <v>197281</v>
      </c>
      <c r="N132" s="256" t="n">
        <f aca="false">+iskolák!CM14</f>
        <v>61099</v>
      </c>
      <c r="O132" s="256" t="n">
        <f aca="false">+iskolák!CM15</f>
        <v>67975</v>
      </c>
      <c r="P132" s="256" t="n">
        <f aca="false">+iskolák!CM16</f>
        <v>856</v>
      </c>
      <c r="Q132" s="256" t="n">
        <f aca="false">+iskolák!CM17</f>
        <v>0</v>
      </c>
      <c r="R132" s="256" t="n">
        <f aca="false">+iskolák!CM18</f>
        <v>0</v>
      </c>
      <c r="S132" s="256" t="n">
        <f aca="false">+iskolák!CM19</f>
        <v>0</v>
      </c>
      <c r="T132" s="256"/>
      <c r="U132" s="256" t="n">
        <f aca="false">+iskolák!CM21</f>
        <v>4925</v>
      </c>
      <c r="V132" s="257" t="n">
        <f aca="false">+iskolák!CM22</f>
        <v>80</v>
      </c>
      <c r="W132" s="245" t="s">
        <v>353</v>
      </c>
      <c r="X132" s="246"/>
      <c r="Y132" s="246"/>
    </row>
    <row r="133" s="251" customFormat="true" ht="17.1" hidden="false" customHeight="true" outlineLevel="0" collapsed="false">
      <c r="A133" s="276"/>
      <c r="B133" s="277"/>
      <c r="C133" s="249" t="n">
        <f aca="false">+C132/C131</f>
        <v>1.03084608160542</v>
      </c>
      <c r="D133" s="249"/>
      <c r="E133" s="249"/>
      <c r="F133" s="249" t="n">
        <f aca="false">+F132/F131</f>
        <v>1.19683152499501</v>
      </c>
      <c r="G133" s="249" t="n">
        <f aca="false">+G132/G131</f>
        <v>1.10820494446435</v>
      </c>
      <c r="H133" s="249"/>
      <c r="I133" s="249"/>
      <c r="J133" s="249" t="n">
        <f aca="false">+J132/J131</f>
        <v>1.02198829644644</v>
      </c>
      <c r="K133" s="249"/>
      <c r="L133" s="249" t="n">
        <f aca="false">+L132/L131</f>
        <v>1.0260484887428</v>
      </c>
      <c r="M133" s="249" t="n">
        <f aca="false">+M132/M131</f>
        <v>0.999412351758132</v>
      </c>
      <c r="N133" s="249" t="n">
        <f aca="false">+N132/N131</f>
        <v>0.987299022380221</v>
      </c>
      <c r="O133" s="249" t="n">
        <f aca="false">+O132/O131</f>
        <v>1.08180154372563</v>
      </c>
      <c r="P133" s="249" t="n">
        <f aca="false">+P132/P131</f>
        <v>1</v>
      </c>
      <c r="Q133" s="249"/>
      <c r="R133" s="249"/>
      <c r="S133" s="249"/>
      <c r="T133" s="249"/>
      <c r="U133" s="249" t="n">
        <f aca="false">+U132/U131</f>
        <v>6.73734610123119</v>
      </c>
      <c r="V133" s="249" t="n">
        <f aca="false">+V132/V131</f>
        <v>0.997506234413965</v>
      </c>
      <c r="W133" s="250" t="s">
        <v>354</v>
      </c>
    </row>
    <row r="134" customFormat="false" ht="17.1" hidden="true" customHeight="true" outlineLevel="0" collapsed="false">
      <c r="A134" s="266" t="s">
        <v>95</v>
      </c>
      <c r="B134" s="267" t="s">
        <v>378</v>
      </c>
      <c r="C134" s="243" t="n">
        <f aca="false">SUM(D134:K134)</f>
        <v>290500</v>
      </c>
      <c r="D134" s="256" t="n">
        <f aca="false">+iskolák!CO$4</f>
        <v>0</v>
      </c>
      <c r="E134" s="256" t="n">
        <f aca="false">+iskolák!CO$5</f>
        <v>0</v>
      </c>
      <c r="F134" s="256" t="n">
        <f aca="false">+iskolák!CO$6</f>
        <v>11862</v>
      </c>
      <c r="G134" s="256" t="n">
        <f aca="false">+iskolák!$CO$7</f>
        <v>0</v>
      </c>
      <c r="H134" s="256" t="n">
        <f aca="false">+iskolák!$CO$8</f>
        <v>0</v>
      </c>
      <c r="I134" s="256" t="n">
        <f aca="false">+iskolák!$CO$9</f>
        <v>0</v>
      </c>
      <c r="J134" s="256" t="n">
        <f aca="false">+iskolák!$CO$10</f>
        <v>278638</v>
      </c>
      <c r="K134" s="256" t="n">
        <f aca="false">+iskolák!$CO$11</f>
        <v>0</v>
      </c>
      <c r="L134" s="243" t="n">
        <f aca="false">SUM(M134:U134)</f>
        <v>290500</v>
      </c>
      <c r="M134" s="256" t="n">
        <f aca="false">+iskolák!$CO$13</f>
        <v>185223</v>
      </c>
      <c r="N134" s="256" t="n">
        <f aca="false">+iskolák!$CO$14</f>
        <v>58188</v>
      </c>
      <c r="O134" s="256" t="n">
        <f aca="false">+iskolák!$CO$15</f>
        <v>45949</v>
      </c>
      <c r="P134" s="256" t="n">
        <f aca="false">+iskolák!$CO$16</f>
        <v>1140</v>
      </c>
      <c r="Q134" s="256" t="n">
        <f aca="false">+iskolák!$CO$17</f>
        <v>0</v>
      </c>
      <c r="R134" s="256" t="n">
        <f aca="false">+iskolák!$CO$18</f>
        <v>0</v>
      </c>
      <c r="S134" s="256" t="n">
        <f aca="false">+iskolák!$CO$19</f>
        <v>0</v>
      </c>
      <c r="T134" s="256"/>
      <c r="U134" s="256" t="n">
        <f aca="false">+iskolák!$CO$21</f>
        <v>0</v>
      </c>
      <c r="V134" s="257" t="n">
        <f aca="false">+iskolák!$CO$22</f>
        <v>77.6</v>
      </c>
      <c r="W134" s="245" t="s">
        <v>347</v>
      </c>
      <c r="X134" s="246"/>
      <c r="Y134" s="246"/>
    </row>
    <row r="135" customFormat="false" ht="17.1" hidden="false" customHeight="true" outlineLevel="0" collapsed="false">
      <c r="A135" s="266" t="s">
        <v>95</v>
      </c>
      <c r="B135" s="267" t="s">
        <v>378</v>
      </c>
      <c r="C135" s="243" t="n">
        <f aca="false">SUM(D135:K135)</f>
        <v>282585</v>
      </c>
      <c r="D135" s="256" t="n">
        <f aca="false">+iskolák!CP$4</f>
        <v>0</v>
      </c>
      <c r="E135" s="256" t="n">
        <f aca="false">+iskolák!CP$5</f>
        <v>0</v>
      </c>
      <c r="F135" s="256" t="n">
        <f aca="false">+iskolák!CP$6</f>
        <v>14738</v>
      </c>
      <c r="G135" s="256" t="n">
        <f aca="false">+iskolák!$CP$7</f>
        <v>0</v>
      </c>
      <c r="H135" s="256" t="n">
        <f aca="false">+iskolák!$CP$8</f>
        <v>0</v>
      </c>
      <c r="I135" s="256" t="n">
        <f aca="false">+iskolák!$CP$9</f>
        <v>0</v>
      </c>
      <c r="J135" s="256" t="n">
        <f aca="false">+iskolák!$CP$10</f>
        <v>267847</v>
      </c>
      <c r="K135" s="256" t="n">
        <f aca="false">+iskolák!$CP$11</f>
        <v>0</v>
      </c>
      <c r="L135" s="243" t="n">
        <f aca="false">SUM(M135:U135)</f>
        <v>282585</v>
      </c>
      <c r="M135" s="256" t="n">
        <f aca="false">+iskolák!$CP$13</f>
        <v>179731</v>
      </c>
      <c r="N135" s="256" t="n">
        <f aca="false">+iskolák!$CP$14</f>
        <v>57155</v>
      </c>
      <c r="O135" s="256" t="n">
        <f aca="false">+iskolák!$CP$15</f>
        <v>44559</v>
      </c>
      <c r="P135" s="256" t="n">
        <f aca="false">+iskolák!$CP$16</f>
        <v>1140</v>
      </c>
      <c r="Q135" s="256" t="n">
        <f aca="false">+iskolák!$CP$17</f>
        <v>0</v>
      </c>
      <c r="R135" s="256" t="n">
        <f aca="false">+iskolák!$CP$18</f>
        <v>0</v>
      </c>
      <c r="S135" s="256" t="n">
        <f aca="false">+iskolák!$CP$19</f>
        <v>0</v>
      </c>
      <c r="T135" s="256"/>
      <c r="U135" s="256" t="n">
        <f aca="false">+iskolák!$CP$21</f>
        <v>0</v>
      </c>
      <c r="V135" s="257" t="n">
        <f aca="false">+iskolák!$CP$22</f>
        <v>78.14</v>
      </c>
      <c r="W135" s="245" t="s">
        <v>348</v>
      </c>
      <c r="X135" s="246"/>
      <c r="Y135" s="246"/>
    </row>
    <row r="136" s="251" customFormat="true" ht="17.1" hidden="true" customHeight="true" outlineLevel="0" collapsed="false">
      <c r="A136" s="269"/>
      <c r="B136" s="267"/>
      <c r="C136" s="249" t="n">
        <f aca="false">+C135/C134</f>
        <v>0.972753872633391</v>
      </c>
      <c r="D136" s="249"/>
      <c r="E136" s="249"/>
      <c r="F136" s="249" t="n">
        <f aca="false">+F135/F134</f>
        <v>1.24245489799359</v>
      </c>
      <c r="G136" s="249"/>
      <c r="H136" s="249"/>
      <c r="I136" s="249"/>
      <c r="J136" s="249" t="n">
        <f aca="false">+J135/J134</f>
        <v>0.961272331842749</v>
      </c>
      <c r="K136" s="249"/>
      <c r="L136" s="249" t="n">
        <f aca="false">+L135/L134</f>
        <v>0.972753872633391</v>
      </c>
      <c r="M136" s="249" t="n">
        <f aca="false">+M135/M134</f>
        <v>0.970349254682194</v>
      </c>
      <c r="N136" s="249" t="n">
        <f aca="false">+N135/N134</f>
        <v>0.982247198735134</v>
      </c>
      <c r="O136" s="249" t="n">
        <f aca="false">+O135/O134</f>
        <v>0.969749069620666</v>
      </c>
      <c r="P136" s="249" t="n">
        <f aca="false">+P135/P134</f>
        <v>1</v>
      </c>
      <c r="Q136" s="249"/>
      <c r="R136" s="249"/>
      <c r="S136" s="249"/>
      <c r="T136" s="249"/>
      <c r="U136" s="249"/>
      <c r="V136" s="249" t="n">
        <f aca="false">+V135/V134</f>
        <v>1.0069587628866</v>
      </c>
      <c r="W136" s="250" t="s">
        <v>349</v>
      </c>
    </row>
    <row r="137" customFormat="false" ht="17.1" hidden="true" customHeight="true" outlineLevel="0" collapsed="false">
      <c r="A137" s="266"/>
      <c r="B137" s="267"/>
      <c r="C137" s="243" t="n">
        <f aca="false">SUM(D137:K137)</f>
        <v>289471</v>
      </c>
      <c r="D137" s="256" t="n">
        <f aca="false">+iskolák!CQ$4</f>
        <v>6294</v>
      </c>
      <c r="E137" s="256" t="n">
        <f aca="false">+iskolák!CQ$5</f>
        <v>0</v>
      </c>
      <c r="F137" s="256" t="n">
        <f aca="false">+iskolák!CQ$6</f>
        <v>14738</v>
      </c>
      <c r="G137" s="256" t="n">
        <f aca="false">+iskolák!$CQ$7</f>
        <v>0</v>
      </c>
      <c r="H137" s="256" t="n">
        <f aca="false">+iskolák!$CQ$8</f>
        <v>0</v>
      </c>
      <c r="I137" s="256" t="n">
        <f aca="false">+iskolák!$CQ$9</f>
        <v>0</v>
      </c>
      <c r="J137" s="256" t="n">
        <f aca="false">+iskolák!$CQ$10</f>
        <v>268439</v>
      </c>
      <c r="K137" s="256" t="n">
        <f aca="false">+iskolák!$CQ$11</f>
        <v>0</v>
      </c>
      <c r="L137" s="243" t="n">
        <f aca="false">SUM(M137:U137)</f>
        <v>289471</v>
      </c>
      <c r="M137" s="256" t="n">
        <f aca="false">+iskolák!$CQ$13</f>
        <v>180906</v>
      </c>
      <c r="N137" s="256" t="n">
        <f aca="false">+iskolák!$CQ$14</f>
        <v>57345</v>
      </c>
      <c r="O137" s="256" t="n">
        <f aca="false">+iskolák!$CQ$15</f>
        <v>47908</v>
      </c>
      <c r="P137" s="256" t="n">
        <f aca="false">+iskolák!$CQ$16</f>
        <v>1140</v>
      </c>
      <c r="Q137" s="256" t="n">
        <f aca="false">+iskolák!$CQ$17</f>
        <v>0</v>
      </c>
      <c r="R137" s="256" t="n">
        <f aca="false">+iskolák!$CQ$18</f>
        <v>2172</v>
      </c>
      <c r="S137" s="256" t="n">
        <f aca="false">+iskolák!$CQ$19</f>
        <v>0</v>
      </c>
      <c r="T137" s="256"/>
      <c r="U137" s="256" t="n">
        <f aca="false">+iskolák!$CQ$21</f>
        <v>0</v>
      </c>
      <c r="V137" s="257" t="n">
        <f aca="false">+iskolák!$CQ$22</f>
        <v>78.14</v>
      </c>
      <c r="W137" s="245" t="s">
        <v>350</v>
      </c>
      <c r="X137" s="246"/>
      <c r="Y137" s="246"/>
    </row>
    <row r="138" customFormat="false" ht="17.1" hidden="true" customHeight="true" outlineLevel="0" collapsed="false">
      <c r="A138" s="266"/>
      <c r="B138" s="267"/>
      <c r="C138" s="243" t="n">
        <f aca="false">SUM(D138:K138)</f>
        <v>298337</v>
      </c>
      <c r="D138" s="256" t="n">
        <f aca="false">+iskolák!CR$4</f>
        <v>6294</v>
      </c>
      <c r="E138" s="256" t="n">
        <f aca="false">+iskolák!CR$5</f>
        <v>0</v>
      </c>
      <c r="F138" s="256" t="n">
        <f aca="false">+iskolák!CR$6</f>
        <v>14738</v>
      </c>
      <c r="G138" s="256" t="n">
        <f aca="false">+iskolák!$CR$7</f>
        <v>1969</v>
      </c>
      <c r="H138" s="256" t="n">
        <f aca="false">+iskolák!$CR$8</f>
        <v>0</v>
      </c>
      <c r="I138" s="256" t="n">
        <f aca="false">+iskolák!$CR$9</f>
        <v>0</v>
      </c>
      <c r="J138" s="256" t="n">
        <f aca="false">+iskolák!$CR$10</f>
        <v>275336</v>
      </c>
      <c r="K138" s="256" t="n">
        <f aca="false">+iskolák!$CR$11</f>
        <v>0</v>
      </c>
      <c r="L138" s="243" t="n">
        <f aca="false">SUM(M138:U138)</f>
        <v>298337</v>
      </c>
      <c r="M138" s="256" t="n">
        <f aca="false">+iskolák!$CR$13</f>
        <v>183461</v>
      </c>
      <c r="N138" s="256" t="n">
        <f aca="false">+iskolák!$CR$14</f>
        <v>58162</v>
      </c>
      <c r="O138" s="256" t="n">
        <f aca="false">+iskolák!$CR$15</f>
        <v>53402</v>
      </c>
      <c r="P138" s="256" t="n">
        <f aca="false">+iskolák!$CR$16</f>
        <v>1140</v>
      </c>
      <c r="Q138" s="256" t="n">
        <f aca="false">+iskolák!$CR$17</f>
        <v>0</v>
      </c>
      <c r="R138" s="256" t="n">
        <f aca="false">+iskolák!$CR$18</f>
        <v>2172</v>
      </c>
      <c r="S138" s="256" t="n">
        <f aca="false">+iskolák!$CR$19</f>
        <v>0</v>
      </c>
      <c r="T138" s="256"/>
      <c r="U138" s="256" t="n">
        <f aca="false">+iskolák!$CR$21</f>
        <v>0</v>
      </c>
      <c r="V138" s="257" t="n">
        <f aca="false">+iskolák!$CR$22</f>
        <v>73.74</v>
      </c>
      <c r="W138" s="245" t="s">
        <v>351</v>
      </c>
      <c r="X138" s="246"/>
      <c r="Y138" s="246"/>
    </row>
    <row r="139" customFormat="false" ht="17.1" hidden="false" customHeight="true" outlineLevel="0" collapsed="false">
      <c r="A139" s="266"/>
      <c r="B139" s="267"/>
      <c r="C139" s="243" t="n">
        <f aca="false">SUM(D139:K139)</f>
        <v>314681</v>
      </c>
      <c r="D139" s="256" t="n">
        <f aca="false">+iskolák!CS$4</f>
        <v>6294</v>
      </c>
      <c r="E139" s="256" t="n">
        <f aca="false">+iskolák!CS$5</f>
        <v>0</v>
      </c>
      <c r="F139" s="256" t="n">
        <f aca="false">+iskolák!CS$6</f>
        <v>23445</v>
      </c>
      <c r="G139" s="256" t="n">
        <f aca="false">+iskolák!$CS$7</f>
        <v>1976</v>
      </c>
      <c r="H139" s="256" t="n">
        <f aca="false">+iskolák!$CS$8</f>
        <v>0</v>
      </c>
      <c r="I139" s="256" t="n">
        <f aca="false">+iskolák!$CS$9</f>
        <v>0</v>
      </c>
      <c r="J139" s="256" t="n">
        <f aca="false">+iskolák!$CS$10</f>
        <v>282966</v>
      </c>
      <c r="K139" s="256" t="n">
        <f aca="false">+iskolák!$CS$11</f>
        <v>0</v>
      </c>
      <c r="L139" s="243" t="n">
        <f aca="false">SUM(M139:U139)</f>
        <v>314681</v>
      </c>
      <c r="M139" s="256" t="n">
        <f aca="false">+iskolák!$CS$13</f>
        <v>185893</v>
      </c>
      <c r="N139" s="256" t="n">
        <f aca="false">+iskolák!$CS$14</f>
        <v>58941</v>
      </c>
      <c r="O139" s="256" t="n">
        <f aca="false">+iskolák!$CS$15</f>
        <v>59623</v>
      </c>
      <c r="P139" s="256" t="n">
        <f aca="false">+iskolák!$CS$16</f>
        <v>1140</v>
      </c>
      <c r="Q139" s="256" t="n">
        <f aca="false">+iskolák!$CS$17</f>
        <v>0</v>
      </c>
      <c r="R139" s="256" t="n">
        <f aca="false">+iskolák!$CS$18</f>
        <v>2172</v>
      </c>
      <c r="S139" s="256" t="n">
        <f aca="false">+iskolák!$CS$19</f>
        <v>0</v>
      </c>
      <c r="T139" s="256"/>
      <c r="U139" s="256" t="n">
        <f aca="false">+iskolák!$CS$21</f>
        <v>6912</v>
      </c>
      <c r="V139" s="257" t="n">
        <f aca="false">+iskolák!$CS$22</f>
        <v>73.74</v>
      </c>
      <c r="W139" s="245" t="s">
        <v>352</v>
      </c>
      <c r="X139" s="246"/>
      <c r="Y139" s="246"/>
    </row>
    <row r="140" customFormat="false" ht="17.1" hidden="false" customHeight="true" outlineLevel="0" collapsed="false">
      <c r="A140" s="266"/>
      <c r="B140" s="267"/>
      <c r="C140" s="243" t="n">
        <f aca="false">SUM(D140:K140)</f>
        <v>309531</v>
      </c>
      <c r="D140" s="256" t="n">
        <f aca="false">+iskolák!CT4</f>
        <v>6294</v>
      </c>
      <c r="E140" s="256" t="n">
        <f aca="false">+iskolák!CT5</f>
        <v>0</v>
      </c>
      <c r="F140" s="256" t="n">
        <f aca="false">+iskolák!CT6</f>
        <v>23874</v>
      </c>
      <c r="G140" s="256" t="n">
        <f aca="false">+iskolák!CT7</f>
        <v>1216</v>
      </c>
      <c r="H140" s="256" t="n">
        <f aca="false">+iskolák!CT8</f>
        <v>0</v>
      </c>
      <c r="I140" s="256" t="n">
        <f aca="false">+iskolák!CT9</f>
        <v>0</v>
      </c>
      <c r="J140" s="256" t="n">
        <f aca="false">+iskolák!CT10</f>
        <v>278147</v>
      </c>
      <c r="K140" s="256" t="n">
        <f aca="false">+iskolák!CT11</f>
        <v>0</v>
      </c>
      <c r="L140" s="243" t="n">
        <f aca="false">SUM(M140:U140)</f>
        <v>309126</v>
      </c>
      <c r="M140" s="256" t="n">
        <f aca="false">+iskolák!CT13</f>
        <v>182613</v>
      </c>
      <c r="N140" s="256" t="n">
        <f aca="false">+iskolák!CT14</f>
        <v>55979</v>
      </c>
      <c r="O140" s="256" t="n">
        <f aca="false">+iskolák!CT15</f>
        <v>62300</v>
      </c>
      <c r="P140" s="256" t="n">
        <f aca="false">+iskolák!CT16</f>
        <v>1140</v>
      </c>
      <c r="Q140" s="256" t="n">
        <f aca="false">+iskolák!CT17</f>
        <v>459</v>
      </c>
      <c r="R140" s="256" t="n">
        <f aca="false">+iskolák!CT18</f>
        <v>0</v>
      </c>
      <c r="S140" s="256" t="n">
        <f aca="false">+iskolák!CT19</f>
        <v>0</v>
      </c>
      <c r="T140" s="256"/>
      <c r="U140" s="256" t="n">
        <f aca="false">+iskolák!CT21</f>
        <v>6635</v>
      </c>
      <c r="V140" s="257" t="n">
        <f aca="false">+iskolák!CT22</f>
        <v>73.7</v>
      </c>
      <c r="W140" s="245" t="s">
        <v>353</v>
      </c>
      <c r="X140" s="246"/>
      <c r="Y140" s="246"/>
    </row>
    <row r="141" s="251" customFormat="true" ht="17.1" hidden="false" customHeight="true" outlineLevel="0" collapsed="false">
      <c r="A141" s="269"/>
      <c r="B141" s="271"/>
      <c r="C141" s="249" t="n">
        <f aca="false">+C140/C139</f>
        <v>0.983634220051417</v>
      </c>
      <c r="D141" s="249" t="n">
        <f aca="false">+D140/D139</f>
        <v>1</v>
      </c>
      <c r="E141" s="249"/>
      <c r="F141" s="249" t="n">
        <f aca="false">+F140/F139</f>
        <v>1.01829814459373</v>
      </c>
      <c r="G141" s="249" t="n">
        <f aca="false">+G140/G139</f>
        <v>0.615384615384615</v>
      </c>
      <c r="H141" s="249"/>
      <c r="I141" s="249"/>
      <c r="J141" s="249" t="n">
        <f aca="false">+J140/J139</f>
        <v>0.9829696854039</v>
      </c>
      <c r="K141" s="249"/>
      <c r="L141" s="249" t="n">
        <f aca="false">+L140/L139</f>
        <v>0.982347202404975</v>
      </c>
      <c r="M141" s="249" t="n">
        <f aca="false">+M140/M139</f>
        <v>0.982355441033283</v>
      </c>
      <c r="N141" s="249" t="n">
        <f aca="false">+N140/N139</f>
        <v>0.949746356526018</v>
      </c>
      <c r="O141" s="249" t="n">
        <f aca="false">+O140/O139</f>
        <v>1.04489878067189</v>
      </c>
      <c r="P141" s="249" t="n">
        <f aca="false">+P140/P139</f>
        <v>1</v>
      </c>
      <c r="Q141" s="249"/>
      <c r="R141" s="249" t="n">
        <f aca="false">+R140/R139</f>
        <v>0</v>
      </c>
      <c r="S141" s="249"/>
      <c r="T141" s="249"/>
      <c r="U141" s="249" t="n">
        <f aca="false">+U140/U139</f>
        <v>0.959924768518519</v>
      </c>
      <c r="V141" s="249" t="n">
        <f aca="false">+V140/V139</f>
        <v>0.999457553566585</v>
      </c>
      <c r="W141" s="250" t="s">
        <v>354</v>
      </c>
    </row>
    <row r="142" s="220" customFormat="true" ht="17.1" hidden="true" customHeight="true" outlineLevel="0" collapsed="false">
      <c r="A142" s="241" t="s">
        <v>379</v>
      </c>
      <c r="B142" s="278" t="s">
        <v>380</v>
      </c>
      <c r="C142" s="279" t="n">
        <f aca="false">SUM(D142:K142)</f>
        <v>3007777</v>
      </c>
      <c r="D142" s="279" t="n">
        <f aca="false">+D38+D46+D54+D62+D70+D78+D86+D94+D102+D110+D118+D126+D134</f>
        <v>0</v>
      </c>
      <c r="E142" s="279" t="n">
        <f aca="false">+E38+E46+E54+E62+E70+E78+E86+E94+E102+E110+E118+E126+E134</f>
        <v>0</v>
      </c>
      <c r="F142" s="279" t="n">
        <f aca="false">+F38+F46+F54+F62+F70+F78+F86+F94+F102+F110+F118+F126+F134</f>
        <v>158568</v>
      </c>
      <c r="G142" s="279" t="n">
        <f aca="false">+G38+G46+G54+G62+G70+G78+G86+G94+G102+G110+G118+G126+G134</f>
        <v>0</v>
      </c>
      <c r="H142" s="279" t="n">
        <f aca="false">+H38+H46+H54+H62+H70+H78+H86+H94+H102+H110+H118+H126+H134</f>
        <v>0</v>
      </c>
      <c r="I142" s="279" t="n">
        <f aca="false">+I38+I46+I54+I62+I70+I78+I86+I94+I102+I110+I118+I126+I134</f>
        <v>0</v>
      </c>
      <c r="J142" s="279" t="n">
        <f aca="false">+J38+J46+J54+J62+J70+J78+J86+J94+J102+J110+J118+J126+J134</f>
        <v>2849209</v>
      </c>
      <c r="K142" s="279" t="n">
        <f aca="false">+K38+K46+K54+K62+K70+K78+K86+K94+K102+K110+K118+K126+K134</f>
        <v>0</v>
      </c>
      <c r="L142" s="279" t="n">
        <f aca="false">SUM(M142:U142)</f>
        <v>3007777</v>
      </c>
      <c r="M142" s="279" t="n">
        <f aca="false">+M38+M46+M54+M62+M70+M78+M86+M94+M102+M110+M118+M126+M134</f>
        <v>1868683</v>
      </c>
      <c r="N142" s="279" t="n">
        <f aca="false">+N38+N46+N54+N62+N70+N78+N86+N94+N102+N110+N118+N126+N134</f>
        <v>588536</v>
      </c>
      <c r="O142" s="279" t="n">
        <f aca="false">+O38+O46+O54+O62+O70+O78+O86+O94+O102+O110+O118+O126+O134</f>
        <v>520982</v>
      </c>
      <c r="P142" s="279" t="n">
        <f aca="false">+P38+P46+P54+P62+P70+P78+P86+P94+P102+P110+P118+P126+P134</f>
        <v>12076</v>
      </c>
      <c r="Q142" s="279" t="n">
        <f aca="false">+Q38+Q46+Q54+Q62+Q70+Q78+Q86+Q94+Q102+Q110+Q118+Q126+Q134</f>
        <v>0</v>
      </c>
      <c r="R142" s="279" t="n">
        <f aca="false">+R38+R46+R54+R62+R70+R78+R86+R94+R102+R110+R118+R126+R134</f>
        <v>0</v>
      </c>
      <c r="S142" s="279" t="n">
        <f aca="false">+S38+S46+S54+S62+S70+S78+S86+S94+S102+S110+S118+S126+S134</f>
        <v>0</v>
      </c>
      <c r="T142" s="279"/>
      <c r="U142" s="279" t="n">
        <f aca="false">+U38+U46+U54+U62+U70+U78+U86+U94+U102+U110+U118+U126+U134</f>
        <v>17500</v>
      </c>
      <c r="V142" s="280" t="n">
        <f aca="false">+V38+V46+V54+V62+V70+V78+V86+V94+V102+V110+V118+V126+V134</f>
        <v>831.45</v>
      </c>
      <c r="W142" s="245" t="s">
        <v>347</v>
      </c>
      <c r="X142" s="246"/>
      <c r="Y142" s="246"/>
    </row>
    <row r="143" s="220" customFormat="true" ht="17.1" hidden="false" customHeight="true" outlineLevel="0" collapsed="false">
      <c r="A143" s="241"/>
      <c r="B143" s="278" t="s">
        <v>380</v>
      </c>
      <c r="C143" s="279" t="n">
        <f aca="false">SUM(D143:K143)</f>
        <v>2955588</v>
      </c>
      <c r="D143" s="279" t="n">
        <f aca="false">+D39+D47+D55+D63+D71+D79+D87+D95+D103+D111+D119+D127+D135</f>
        <v>0</v>
      </c>
      <c r="E143" s="279" t="n">
        <f aca="false">+E39+E47+E55+E63+E71+E79+E87+E95+E103+E111+E119+E127+E135</f>
        <v>0</v>
      </c>
      <c r="F143" s="279" t="n">
        <f aca="false">+F39+F47+F55+F63+F71+F79+F87+F95+F103+F111+F119+F127+F135</f>
        <v>155830</v>
      </c>
      <c r="G143" s="279" t="n">
        <f aca="false">+G39+G47+G55+G63+G71+G79+G87+G95+G103+G111+G119+G127+G135</f>
        <v>0</v>
      </c>
      <c r="H143" s="279" t="n">
        <f aca="false">+H39+H47+H55+H63+H71+H79+H87+H95+H103+H111+H119+H127+H135</f>
        <v>0</v>
      </c>
      <c r="I143" s="279" t="n">
        <f aca="false">+I39+I47+I55+I63+I71+I79+I87+I95+I103+I111+I119+I127+I135</f>
        <v>0</v>
      </c>
      <c r="J143" s="279" t="n">
        <f aca="false">+J39+J47+J55+J63+J71+J79+J87+J95+J103+J111+J119+J127+J135</f>
        <v>2799758</v>
      </c>
      <c r="K143" s="279" t="n">
        <f aca="false">+K39+K47+K55+K63+K71+K79+K87+K95+K103+K111+K119+K127+K135</f>
        <v>0</v>
      </c>
      <c r="L143" s="279" t="n">
        <f aca="false">SUM(M143:U143)</f>
        <v>2955588</v>
      </c>
      <c r="M143" s="279" t="n">
        <f aca="false">+M39+M47+M55+M63+M71+M79+M87+M95+M103+M111+M119+M127+M135</f>
        <v>1844981</v>
      </c>
      <c r="N143" s="279" t="n">
        <f aca="false">+N39+N47+N55+N63+N71+N79+N87+N95+N103+N111+N119+N127+N135</f>
        <v>579701</v>
      </c>
      <c r="O143" s="279" t="n">
        <f aca="false">+O39+O47+O55+O63+O71+O79+O87+O95+O103+O111+O119+O127+O135</f>
        <v>518830</v>
      </c>
      <c r="P143" s="279" t="n">
        <f aca="false">+P39+P47+P55+P63+P71+P79+P87+P95+P103+P111+P119+P127+P135</f>
        <v>12076</v>
      </c>
      <c r="Q143" s="279" t="n">
        <f aca="false">+Q39+Q47+Q55+Q63+Q71+Q79+Q87+Q95+Q103+Q111+Q119+Q127+Q135</f>
        <v>0</v>
      </c>
      <c r="R143" s="279" t="n">
        <f aca="false">+R39+R47+R55+R63+R71+R79+R87+R95+R103+R111+R119+R127+R135</f>
        <v>0</v>
      </c>
      <c r="S143" s="279" t="n">
        <f aca="false">+S39+S47+S55+S63+S71+S79+S87+S95+S103+S111+S119+S127+S135</f>
        <v>0</v>
      </c>
      <c r="T143" s="279"/>
      <c r="U143" s="279" t="n">
        <f aca="false">+U39+U47+U55+U63+U71+U79+U87+U95+U103+U111+U119+U127+U135</f>
        <v>0</v>
      </c>
      <c r="V143" s="280" t="n">
        <f aca="false">+V39+V47+V55+V63+V71+V79+V87+V95+V103+V111+V119+V127+V135</f>
        <v>828.23</v>
      </c>
      <c r="W143" s="245" t="s">
        <v>348</v>
      </c>
      <c r="X143" s="246"/>
      <c r="Y143" s="246"/>
    </row>
    <row r="144" s="260" customFormat="true" ht="17.1" hidden="true" customHeight="true" outlineLevel="0" collapsed="false">
      <c r="A144" s="248"/>
      <c r="B144" s="278"/>
      <c r="C144" s="281" t="n">
        <f aca="false">+C143/C142</f>
        <v>0.98264864715702</v>
      </c>
      <c r="D144" s="281"/>
      <c r="E144" s="281"/>
      <c r="F144" s="281" t="n">
        <f aca="false">+F143/F142</f>
        <v>0.982732959991928</v>
      </c>
      <c r="G144" s="281"/>
      <c r="H144" s="281"/>
      <c r="I144" s="281"/>
      <c r="J144" s="281" t="n">
        <f aca="false">+J143/J142</f>
        <v>0.98264395486607</v>
      </c>
      <c r="K144" s="281"/>
      <c r="L144" s="281" t="n">
        <f aca="false">+L143/L142</f>
        <v>0.98264864715702</v>
      </c>
      <c r="M144" s="281" t="n">
        <f aca="false">+M143/M142</f>
        <v>0.987316200768135</v>
      </c>
      <c r="N144" s="281" t="n">
        <f aca="false">+N143/N142</f>
        <v>0.984988174045428</v>
      </c>
      <c r="O144" s="281" t="n">
        <f aca="false">+O143/O142</f>
        <v>0.99586933905586</v>
      </c>
      <c r="P144" s="281" t="n">
        <f aca="false">+P143/P142</f>
        <v>1</v>
      </c>
      <c r="Q144" s="281"/>
      <c r="R144" s="281"/>
      <c r="S144" s="281"/>
      <c r="T144" s="281"/>
      <c r="U144" s="281" t="n">
        <f aca="false">+U143/U142</f>
        <v>0</v>
      </c>
      <c r="V144" s="281" t="n">
        <f aca="false">+V143/V142</f>
        <v>0.99612724757953</v>
      </c>
      <c r="W144" s="250" t="s">
        <v>349</v>
      </c>
      <c r="X144" s="251"/>
      <c r="Y144" s="251"/>
    </row>
    <row r="145" s="220" customFormat="true" ht="17.1" hidden="true" customHeight="true" outlineLevel="0" collapsed="false">
      <c r="A145" s="241"/>
      <c r="B145" s="278"/>
      <c r="C145" s="279" t="n">
        <f aca="false">SUM(D145:K145)</f>
        <v>3017840</v>
      </c>
      <c r="D145" s="279" t="n">
        <f aca="false">+D41+D49+D57+D65+D73+D81+D89+D97+D105+D113+D121+D129+D137</f>
        <v>42348</v>
      </c>
      <c r="E145" s="279" t="n">
        <f aca="false">+E41+E49+E57+E65+E73+E81+E89+E97+E105+E113+E121+E129+E137</f>
        <v>1567</v>
      </c>
      <c r="F145" s="279" t="n">
        <f aca="false">+F41+F49+F57+F65+F73+F81+F89+F97+F105+F113+F121+F129+F137</f>
        <v>159389</v>
      </c>
      <c r="G145" s="279" t="n">
        <f aca="false">+G41+G49+G57+G65+G73+G81+G89+G97+G105+G113+G121+G129+G137</f>
        <v>3345</v>
      </c>
      <c r="H145" s="279" t="n">
        <f aca="false">+H41+H49+H57+H65+H73+H81+H89+H97+H105+H113+H121+H129+H137</f>
        <v>0</v>
      </c>
      <c r="I145" s="279" t="n">
        <f aca="false">+I41+I49+I57+I65+I73+I81+I89+I97+I105+I113+I121+I129+I137</f>
        <v>0</v>
      </c>
      <c r="J145" s="279" t="n">
        <f aca="false">+J41+J49+J57+J65+J73+J81+J89+J97+J105+J113+J121+J129+J137</f>
        <v>2811191</v>
      </c>
      <c r="K145" s="279" t="n">
        <f aca="false">+K41+K49+K57+K65+K73+K81+K89+K97+K105+K113+K121+K129+K137</f>
        <v>0</v>
      </c>
      <c r="L145" s="279" t="n">
        <f aca="false">SUM(M145:U145)</f>
        <v>3017840</v>
      </c>
      <c r="M145" s="279" t="n">
        <f aca="false">+M41+M49+M57+M65+M73+M81+M89+M97+M105+M113+M121+M129+M137</f>
        <v>1868274</v>
      </c>
      <c r="N145" s="279" t="n">
        <f aca="false">+N41+N49+N57+N65+N73+N81+N89+N97+N105+N113+N121+N129+N137</f>
        <v>583419</v>
      </c>
      <c r="O145" s="279" t="n">
        <f aca="false">+O41+O49+O57+O65+O73+O81+O89+O97+O105+O113+O121+O129+O137</f>
        <v>546822</v>
      </c>
      <c r="P145" s="279" t="n">
        <f aca="false">+P41+P49+P57+P65+P73+P81+P89+P97+P105+P113+P121+P129+P137</f>
        <v>14284</v>
      </c>
      <c r="Q145" s="279" t="n">
        <f aca="false">+Q41+Q49+Q57+Q65+Q73+Q81+Q89+Q97+Q105+Q113+Q121+Q129+Q137</f>
        <v>0</v>
      </c>
      <c r="R145" s="279" t="n">
        <f aca="false">+R41+R49+R57+R65+R73+R81+R89+R97+R105+R113+R121+R129+R137</f>
        <v>2981</v>
      </c>
      <c r="S145" s="279" t="n">
        <f aca="false">+S41+S49+S57+S65+S73+S81+S89+S97+S105+S113+S121+S129+S137</f>
        <v>0</v>
      </c>
      <c r="T145" s="279"/>
      <c r="U145" s="279" t="n">
        <f aca="false">+U41+U49+U57+U65+U73+U81+U89+U97+U105+U113+U121+U129+U137</f>
        <v>2060</v>
      </c>
      <c r="V145" s="280" t="n">
        <f aca="false">+V41+V49+V57+V65+V73+V81+V89+V97+V105+V113+V121+V129+V137</f>
        <v>828.23</v>
      </c>
      <c r="W145" s="245" t="s">
        <v>350</v>
      </c>
      <c r="X145" s="246"/>
      <c r="Y145" s="246"/>
    </row>
    <row r="146" s="220" customFormat="true" ht="17.1" hidden="true" customHeight="true" outlineLevel="0" collapsed="false">
      <c r="A146" s="241"/>
      <c r="B146" s="278"/>
      <c r="C146" s="279" t="n">
        <f aca="false">SUM(D146:K146)</f>
        <v>3131222</v>
      </c>
      <c r="D146" s="279" t="n">
        <f aca="false">+D42+D50+D58+D66+D74+D82+D90+D98+D106+D114+D122+D130+D138</f>
        <v>42348</v>
      </c>
      <c r="E146" s="279" t="n">
        <f aca="false">+E42+E50+E58+E66+E74+E82+E90+E98+E106+E114+E122+E130+E138</f>
        <v>1567</v>
      </c>
      <c r="F146" s="279" t="n">
        <f aca="false">+F42+F50+F58+F66+F74+F82+F90+F98+F106+F114+F122+F130+F138</f>
        <v>160542</v>
      </c>
      <c r="G146" s="279" t="n">
        <f aca="false">+G42+G50+G58+G66+G74+G82+G90+G98+G106+G114+G122+G130+G138</f>
        <v>10609</v>
      </c>
      <c r="H146" s="279" t="n">
        <f aca="false">+H42+H50+H58+H66+H74+H82+H90+H98+H106+H114+H122+H130+H138</f>
        <v>0</v>
      </c>
      <c r="I146" s="279" t="n">
        <f aca="false">+I42+I50+I58+I66+I74+I82+I90+I98+I106+I114+I122+I130+I138</f>
        <v>0</v>
      </c>
      <c r="J146" s="279" t="n">
        <f aca="false">+J42+J50+J58+J66+J74+J82+J90+J98+J106+J114+J122+J130+J138</f>
        <v>2916156</v>
      </c>
      <c r="K146" s="279" t="n">
        <f aca="false">+K42+K50+K58+K66+K74+K82+K90+K98+K106+K114+K122+K130+K138</f>
        <v>0</v>
      </c>
      <c r="L146" s="279" t="n">
        <f aca="false">SUM(M146:U146)</f>
        <v>3131222</v>
      </c>
      <c r="M146" s="279" t="n">
        <f aca="false">+M42+M50+M58+M66+M74+M82+M90+M98+M106+M114+M122+M130+M138</f>
        <v>1893971</v>
      </c>
      <c r="N146" s="279" t="n">
        <f aca="false">+N42+N50+N58+N66+N74+N82+N90+N98+N106+N114+N122+N130+N138</f>
        <v>591636</v>
      </c>
      <c r="O146" s="279" t="n">
        <f aca="false">+O42+O50+O58+O66+O74+O82+O90+O98+O106+O114+O122+O130+O138</f>
        <v>612467</v>
      </c>
      <c r="P146" s="279" t="n">
        <f aca="false">+P42+P50+P58+P66+P74+P82+P90+P98+P106+P114+P122+P130+P138</f>
        <v>23716</v>
      </c>
      <c r="Q146" s="279" t="n">
        <f aca="false">+Q42+Q50+Q58+Q66+Q74+Q82+Q90+Q98+Q106+Q114+Q122+Q130+Q138</f>
        <v>0</v>
      </c>
      <c r="R146" s="279" t="n">
        <f aca="false">+R42+R50+R58+R66+R74+R82+R90+R98+R106+R114+R122+R130+R138</f>
        <v>2981</v>
      </c>
      <c r="S146" s="279" t="n">
        <f aca="false">+S42+S50+S58+S66+S74+S82+S90+S98+S106+S114+S122+S130+S138</f>
        <v>150</v>
      </c>
      <c r="T146" s="279"/>
      <c r="U146" s="279" t="n">
        <f aca="false">+U42+U50+U58+U66+U74+U82+U90+U98+U106+U114+U122+U130+U138</f>
        <v>6301</v>
      </c>
      <c r="V146" s="280" t="n">
        <f aca="false">+V42+V50+V58+V66+V74+V82+V90+V98+V106+V114+V122+V130+V138</f>
        <v>798.83</v>
      </c>
      <c r="W146" s="245" t="s">
        <v>351</v>
      </c>
      <c r="X146" s="246"/>
      <c r="Y146" s="259" t="n">
        <f aca="false">+V146-V143</f>
        <v>-29.3999999999999</v>
      </c>
    </row>
    <row r="147" s="220" customFormat="true" ht="17.1" hidden="false" customHeight="true" outlineLevel="0" collapsed="false">
      <c r="A147" s="241"/>
      <c r="B147" s="278"/>
      <c r="C147" s="279" t="n">
        <f aca="false">SUM(D147:K147)</f>
        <v>3279969</v>
      </c>
      <c r="D147" s="279" t="n">
        <f aca="false">+D43+D51+D59+D67+D75+D83+D91+D99+D107+D115+D123+D131+D139</f>
        <v>42348</v>
      </c>
      <c r="E147" s="279" t="n">
        <f aca="false">+E43+E51+E59+E67+E75+E83+E91+E99+E107+E115+E123+E131+E139</f>
        <v>1567</v>
      </c>
      <c r="F147" s="279" t="n">
        <f aca="false">+F43+F51+F59+F67+F75+F83+F91+F99+F107+F115+F123+F131+F139</f>
        <v>188353</v>
      </c>
      <c r="G147" s="279" t="n">
        <f aca="false">+G43+G51+G59+G67+G75+G83+G91+G99+G107+G115+G123+G131+G139</f>
        <v>20488</v>
      </c>
      <c r="H147" s="279" t="n">
        <f aca="false">+H43+H51+H59+H67+H75+H83+H91+H99+H107+H115+H123+H131+H139</f>
        <v>1297</v>
      </c>
      <c r="I147" s="279" t="n">
        <f aca="false">+I43+I51+I59+I67+I75+I83+I91+I99+I107+I115+I123+I131+I139</f>
        <v>469</v>
      </c>
      <c r="J147" s="279" t="n">
        <f aca="false">+J43+J51+J59+J67+J75+J83+J91+J99+J107+J115+J123+J131+J139</f>
        <v>3025447</v>
      </c>
      <c r="K147" s="279" t="n">
        <f aca="false">+K43+K51+K59+K67+K75+K83+K91+K99+K107+K115+K123+K131+K139</f>
        <v>0</v>
      </c>
      <c r="L147" s="279" t="n">
        <f aca="false">SUM(M147:U147)</f>
        <v>3279969</v>
      </c>
      <c r="M147" s="279" t="n">
        <f aca="false">+M43+M51+M59+M67+M75+M83+M91+M99+M107+M115+M123+M131+M139</f>
        <v>1924202</v>
      </c>
      <c r="N147" s="279" t="n">
        <f aca="false">+N43+N51+N59+N67+N75+N83+N91+N99+N107+N115+N123+N131+N139</f>
        <v>599055</v>
      </c>
      <c r="O147" s="279" t="n">
        <f aca="false">+O43+O51+O59+O67+O75+O83+O91+O99+O107+O115+O123+O131+O139</f>
        <v>673790</v>
      </c>
      <c r="P147" s="279" t="n">
        <f aca="false">+P43+P51+P59+P67+P75+P83+P91+P99+P107+P115+P123+P131+P139</f>
        <v>34968</v>
      </c>
      <c r="Q147" s="279" t="n">
        <f aca="false">+Q43+Q51+Q59+Q67+Q75+Q83+Q91+Q99+Q107+Q115+Q123+Q131+Q139</f>
        <v>29</v>
      </c>
      <c r="R147" s="279" t="n">
        <f aca="false">+R43+R51+R59+R67+R75+R83+R91+R99+R107+R115+R123+R131+R139</f>
        <v>2981</v>
      </c>
      <c r="S147" s="279" t="n">
        <f aca="false">+S43+S51+S59+S67+S75+S83+S91+S99+S107+S115+S123+S131+S139</f>
        <v>209</v>
      </c>
      <c r="T147" s="279"/>
      <c r="U147" s="279" t="n">
        <f aca="false">+U43+U51+U59+U67+U75+U83+U91+U99+U107+U115+U123+U131+U139</f>
        <v>44735</v>
      </c>
      <c r="V147" s="280" t="n">
        <f aca="false">+V43+V51+V59+V67+V75+V83+V91+V99+V107+V115+V123+V131+V139</f>
        <v>798.83</v>
      </c>
      <c r="W147" s="245" t="s">
        <v>352</v>
      </c>
      <c r="X147" s="246"/>
      <c r="Y147" s="246"/>
    </row>
    <row r="148" s="220" customFormat="true" ht="17.1" hidden="false" customHeight="true" outlineLevel="0" collapsed="false">
      <c r="A148" s="241"/>
      <c r="B148" s="278"/>
      <c r="C148" s="279" t="n">
        <f aca="false">SUM(D148:K148)</f>
        <v>3263885</v>
      </c>
      <c r="D148" s="279" t="n">
        <f aca="false">+D44+D52+D60+D68+D76+D84+D92+D100+D108+D116+D124+D132+D140</f>
        <v>42348</v>
      </c>
      <c r="E148" s="279" t="n">
        <f aca="false">+E44+E52+E60+E68+E76+E84+E92+E100+E108+E116+E124+E132+E140</f>
        <v>1567</v>
      </c>
      <c r="F148" s="279" t="n">
        <f aca="false">+F44+F52+F60+F68+F76+F84+F92+F100+F108+F116+F124+F132+F140</f>
        <v>215309</v>
      </c>
      <c r="G148" s="279" t="n">
        <f aca="false">+G44+G52+G60+G68+G76+G84+G92+G100+G108+G116+G124+G132+G140</f>
        <v>19961</v>
      </c>
      <c r="H148" s="279" t="n">
        <f aca="false">+H44+H52+H60+H68+H76+H84+H92+H100+H108+H116+H124+H132+H140</f>
        <v>526</v>
      </c>
      <c r="I148" s="279" t="n">
        <f aca="false">+I44+I52+I60+I68+I76+I84+I92+I100+I108+I116+I124+I132+I140</f>
        <v>0</v>
      </c>
      <c r="J148" s="279" t="n">
        <f aca="false">+J44+J52+J60+J68+J76+J84+J92+J100+J108+J116+J124+J132+J140</f>
        <v>2984174</v>
      </c>
      <c r="K148" s="279" t="n">
        <f aca="false">+K44+K52+K60+K68+K76+K84+K92+K100+K108+K116+K124+K132+K140</f>
        <v>0</v>
      </c>
      <c r="L148" s="279" t="n">
        <f aca="false">SUM(M148:U148)</f>
        <v>3242329</v>
      </c>
      <c r="M148" s="279" t="n">
        <f aca="false">+M44+M52+M60+M68+M76+M84+M92+M100+M108+M116+M124+M132+M140</f>
        <v>1898593</v>
      </c>
      <c r="N148" s="279" t="n">
        <f aca="false">+N44+N52+N60+N68+N76+N84+N92+N100+N108+N116+N124+N132+N140</f>
        <v>583392</v>
      </c>
      <c r="O148" s="279" t="n">
        <f aca="false">+O44+O52+O60+O68+O76+O84+O92+O100+O108+O116+O124+O132+O140</f>
        <v>669040</v>
      </c>
      <c r="P148" s="279" t="n">
        <f aca="false">+P44+P52+P60+P68+P76+P84+P92+P100+P108+P116+P124+P132+P140</f>
        <v>33824</v>
      </c>
      <c r="Q148" s="279" t="n">
        <f aca="false">+Q44+Q52+Q60+Q68+Q76+Q84+Q92+Q100+Q108+Q116+Q124+Q132+Q140</f>
        <v>516</v>
      </c>
      <c r="R148" s="279" t="n">
        <f aca="false">+R44+R52+R60+R68+R76+R84+R92+R100+R108+R116+R124+R132+R140</f>
        <v>809</v>
      </c>
      <c r="S148" s="279" t="n">
        <f aca="false">+S44+S52+S60+S68+S76+S84+S92+S100+S108+S116+S124+S132+S140</f>
        <v>209</v>
      </c>
      <c r="T148" s="279"/>
      <c r="U148" s="279" t="n">
        <f aca="false">+U44+U52+U60+U68+U76+U84+U92+U100+U108+U116+U124+U132+U140</f>
        <v>55946</v>
      </c>
      <c r="V148" s="280" t="n">
        <f aca="false">+V44+V52+V60+V68+V76+V84+V92+V100+V108+V116+V124+V132+V140</f>
        <v>798.69</v>
      </c>
      <c r="W148" s="245" t="s">
        <v>353</v>
      </c>
      <c r="X148" s="246"/>
      <c r="Y148" s="246"/>
    </row>
    <row r="149" s="260" customFormat="true" ht="17.1" hidden="false" customHeight="true" outlineLevel="0" collapsed="false">
      <c r="A149" s="248"/>
      <c r="B149" s="282"/>
      <c r="C149" s="281" t="n">
        <f aca="false">+C148/C147</f>
        <v>0.995096295117423</v>
      </c>
      <c r="D149" s="281" t="n">
        <f aca="false">+D148/D147</f>
        <v>1</v>
      </c>
      <c r="E149" s="281" t="n">
        <f aca="false">+E148/E147</f>
        <v>1</v>
      </c>
      <c r="F149" s="281" t="n">
        <f aca="false">+F148/F147</f>
        <v>1.143114258865</v>
      </c>
      <c r="G149" s="281" t="n">
        <f aca="false">+G148/G147</f>
        <v>0.974277625927372</v>
      </c>
      <c r="H149" s="281" t="n">
        <f aca="false">+H148/H147</f>
        <v>0.405551272166538</v>
      </c>
      <c r="I149" s="281" t="n">
        <f aca="false">+I148/I147</f>
        <v>0</v>
      </c>
      <c r="J149" s="281" t="n">
        <f aca="false">+J148/J147</f>
        <v>0.986358048909798</v>
      </c>
      <c r="K149" s="281"/>
      <c r="L149" s="281" t="n">
        <f aca="false">+L148/L147</f>
        <v>0.988524281784371</v>
      </c>
      <c r="M149" s="281" t="n">
        <f aca="false">+M148/M147</f>
        <v>0.986691106235208</v>
      </c>
      <c r="N149" s="281" t="n">
        <f aca="false">+N148/N147</f>
        <v>0.973853819766132</v>
      </c>
      <c r="O149" s="281" t="n">
        <f aca="false">+O148/O147</f>
        <v>0.992950325769157</v>
      </c>
      <c r="P149" s="281" t="n">
        <f aca="false">+P148/P147</f>
        <v>0.967284374285061</v>
      </c>
      <c r="Q149" s="281" t="n">
        <f aca="false">+Q148/Q147</f>
        <v>17.7931034482759</v>
      </c>
      <c r="R149" s="281" t="n">
        <f aca="false">+R148/R147</f>
        <v>0.271385441127139</v>
      </c>
      <c r="S149" s="281" t="n">
        <f aca="false">+S148/S147</f>
        <v>1</v>
      </c>
      <c r="T149" s="281"/>
      <c r="U149" s="281" t="n">
        <f aca="false">+U148/U147</f>
        <v>1.25060914272941</v>
      </c>
      <c r="V149" s="281" t="n">
        <f aca="false">+V148/V147</f>
        <v>0.999824743687643</v>
      </c>
      <c r="W149" s="250" t="s">
        <v>354</v>
      </c>
      <c r="X149" s="251"/>
      <c r="Y149" s="251"/>
    </row>
    <row r="150" s="220" customFormat="true" ht="17.1" hidden="true" customHeight="true" outlineLevel="0" collapsed="false">
      <c r="A150" s="266" t="s">
        <v>381</v>
      </c>
      <c r="B150" s="267" t="s">
        <v>382</v>
      </c>
      <c r="C150" s="243" t="n">
        <f aca="false">SUM(D150:K150)</f>
        <v>1169903</v>
      </c>
      <c r="D150" s="283" t="n">
        <f aca="false">+2a!D87</f>
        <v>0</v>
      </c>
      <c r="E150" s="283" t="n">
        <f aca="false">+2a!E87</f>
        <v>0</v>
      </c>
      <c r="F150" s="283" t="n">
        <f aca="false">+2a!F87</f>
        <v>80802</v>
      </c>
      <c r="G150" s="283" t="n">
        <f aca="false">+2a!G87</f>
        <v>0</v>
      </c>
      <c r="H150" s="283" t="n">
        <f aca="false">+2a!H87</f>
        <v>0</v>
      </c>
      <c r="I150" s="283" t="n">
        <f aca="false">+2a!I87</f>
        <v>0</v>
      </c>
      <c r="J150" s="283" t="n">
        <f aca="false">+2a!J87</f>
        <v>1089101</v>
      </c>
      <c r="K150" s="283" t="n">
        <f aca="false">+2a!K87</f>
        <v>0</v>
      </c>
      <c r="L150" s="243" t="n">
        <f aca="false">SUM(M150:U150)</f>
        <v>1169903</v>
      </c>
      <c r="M150" s="283" t="n">
        <f aca="false">+2a!M87</f>
        <v>673255</v>
      </c>
      <c r="N150" s="283" t="n">
        <f aca="false">+2a!N87</f>
        <v>213927</v>
      </c>
      <c r="O150" s="283" t="n">
        <f aca="false">+2a!O87</f>
        <v>272732</v>
      </c>
      <c r="P150" s="283" t="n">
        <f aca="false">+2a!P87</f>
        <v>9989</v>
      </c>
      <c r="Q150" s="283" t="n">
        <f aca="false">+2a!Q87</f>
        <v>0</v>
      </c>
      <c r="R150" s="283" t="n">
        <f aca="false">+2a!R87</f>
        <v>0</v>
      </c>
      <c r="S150" s="283" t="n">
        <f aca="false">+2a!S87</f>
        <v>0</v>
      </c>
      <c r="T150" s="283"/>
      <c r="U150" s="283" t="n">
        <f aca="false">+2a!T87</f>
        <v>0</v>
      </c>
      <c r="V150" s="284" t="n">
        <f aca="false">+2a!U87</f>
        <v>349.5</v>
      </c>
      <c r="W150" s="245" t="s">
        <v>347</v>
      </c>
      <c r="X150" s="246"/>
      <c r="Y150" s="246"/>
    </row>
    <row r="151" s="220" customFormat="true" ht="17.1" hidden="false" customHeight="true" outlineLevel="0" collapsed="false">
      <c r="A151" s="266"/>
      <c r="B151" s="267" t="s">
        <v>382</v>
      </c>
      <c r="C151" s="243" t="n">
        <f aca="false">SUM(D151:K151)</f>
        <v>1206758</v>
      </c>
      <c r="D151" s="283" t="n">
        <f aca="false">+2a!D88</f>
        <v>0</v>
      </c>
      <c r="E151" s="283" t="n">
        <f aca="false">+2a!E88</f>
        <v>0</v>
      </c>
      <c r="F151" s="283" t="n">
        <f aca="false">+2a!F88</f>
        <v>84495</v>
      </c>
      <c r="G151" s="283" t="n">
        <f aca="false">+2a!G88</f>
        <v>0</v>
      </c>
      <c r="H151" s="283" t="n">
        <f aca="false">+2a!H88</f>
        <v>0</v>
      </c>
      <c r="I151" s="283" t="n">
        <f aca="false">+2a!I88</f>
        <v>0</v>
      </c>
      <c r="J151" s="283" t="n">
        <f aca="false">+2a!J88</f>
        <v>1122263</v>
      </c>
      <c r="K151" s="283" t="n">
        <f aca="false">+2a!K88</f>
        <v>0</v>
      </c>
      <c r="L151" s="243" t="n">
        <f aca="false">SUM(M151:U151)</f>
        <v>1206758</v>
      </c>
      <c r="M151" s="283" t="n">
        <f aca="false">+2a!M88</f>
        <v>693344</v>
      </c>
      <c r="N151" s="283" t="n">
        <f aca="false">+2a!N88</f>
        <v>220610</v>
      </c>
      <c r="O151" s="283" t="n">
        <f aca="false">+2a!O88</f>
        <v>282815</v>
      </c>
      <c r="P151" s="283" t="n">
        <f aca="false">+2a!P88</f>
        <v>9989</v>
      </c>
      <c r="Q151" s="283" t="n">
        <f aca="false">+2a!Q88</f>
        <v>0</v>
      </c>
      <c r="R151" s="283" t="n">
        <f aca="false">+2a!R88</f>
        <v>0</v>
      </c>
      <c r="S151" s="283" t="n">
        <f aca="false">+2a!S88</f>
        <v>0</v>
      </c>
      <c r="T151" s="283"/>
      <c r="U151" s="283" t="n">
        <f aca="false">+2a!T88</f>
        <v>0</v>
      </c>
      <c r="V151" s="284" t="n">
        <f aca="false">+2a!U88</f>
        <v>359.5</v>
      </c>
      <c r="W151" s="245" t="s">
        <v>348</v>
      </c>
      <c r="X151" s="246"/>
      <c r="Y151" s="246"/>
    </row>
    <row r="152" s="260" customFormat="true" ht="17.1" hidden="true" customHeight="true" outlineLevel="0" collapsed="false">
      <c r="A152" s="269"/>
      <c r="B152" s="267"/>
      <c r="C152" s="249" t="n">
        <f aca="false">+C151/C150</f>
        <v>1.03150261175499</v>
      </c>
      <c r="D152" s="249"/>
      <c r="E152" s="249"/>
      <c r="F152" s="249" t="n">
        <f aca="false">+F151/F150</f>
        <v>1.04570431424965</v>
      </c>
      <c r="G152" s="249"/>
      <c r="H152" s="249"/>
      <c r="I152" s="249"/>
      <c r="J152" s="249" t="n">
        <f aca="false">+J151/J150</f>
        <v>1.03044896662477</v>
      </c>
      <c r="K152" s="249"/>
      <c r="L152" s="249" t="n">
        <f aca="false">+L151/L150</f>
        <v>1.03150261175499</v>
      </c>
      <c r="M152" s="249" t="n">
        <f aca="false">+M151/M150</f>
        <v>1.02983861983944</v>
      </c>
      <c r="N152" s="249" t="n">
        <f aca="false">+N151/N150</f>
        <v>1.03123962847139</v>
      </c>
      <c r="O152" s="249" t="n">
        <f aca="false">+O151/O150</f>
        <v>1.03697035918044</v>
      </c>
      <c r="P152" s="249" t="n">
        <f aca="false">+P151/P150</f>
        <v>1</v>
      </c>
      <c r="Q152" s="249"/>
      <c r="R152" s="249"/>
      <c r="S152" s="249"/>
      <c r="T152" s="249"/>
      <c r="U152" s="249"/>
      <c r="V152" s="249" t="n">
        <f aca="false">+V151/V150</f>
        <v>1.02861230329041</v>
      </c>
      <c r="W152" s="250" t="s">
        <v>349</v>
      </c>
      <c r="X152" s="251"/>
      <c r="Y152" s="251"/>
    </row>
    <row r="153" s="220" customFormat="true" ht="17.1" hidden="true" customHeight="true" outlineLevel="0" collapsed="false">
      <c r="A153" s="266"/>
      <c r="B153" s="267"/>
      <c r="C153" s="243" t="n">
        <f aca="false">SUM(D153:K153)</f>
        <v>1239956</v>
      </c>
      <c r="D153" s="283" t="n">
        <f aca="false">+2a!D90</f>
        <v>26093</v>
      </c>
      <c r="E153" s="283" t="n">
        <f aca="false">+2a!E90</f>
        <v>0</v>
      </c>
      <c r="F153" s="283" t="n">
        <f aca="false">+2a!F90</f>
        <v>84495</v>
      </c>
      <c r="G153" s="283" t="n">
        <f aca="false">+2a!G90</f>
        <v>470</v>
      </c>
      <c r="H153" s="283" t="n">
        <f aca="false">+2a!H90</f>
        <v>0</v>
      </c>
      <c r="I153" s="283" t="n">
        <f aca="false">+2a!I90</f>
        <v>0</v>
      </c>
      <c r="J153" s="283" t="n">
        <f aca="false">+2a!J90</f>
        <v>1128898</v>
      </c>
      <c r="K153" s="283" t="n">
        <f aca="false">+2a!K90</f>
        <v>0</v>
      </c>
      <c r="L153" s="243" t="n">
        <f aca="false">SUM(M153:U153)</f>
        <v>1239956</v>
      </c>
      <c r="M153" s="283" t="n">
        <f aca="false">+2a!M90</f>
        <v>696767</v>
      </c>
      <c r="N153" s="283" t="n">
        <f aca="false">+2a!N90</f>
        <v>220792</v>
      </c>
      <c r="O153" s="283" t="n">
        <f aca="false">+2a!O90</f>
        <v>309016</v>
      </c>
      <c r="P153" s="283" t="n">
        <f aca="false">+2a!P90</f>
        <v>9989</v>
      </c>
      <c r="Q153" s="283" t="n">
        <f aca="false">+2a!Q90</f>
        <v>0</v>
      </c>
      <c r="R153" s="283" t="n">
        <f aca="false">+2a!R90</f>
        <v>0</v>
      </c>
      <c r="S153" s="283" t="n">
        <f aca="false">+2a!S90</f>
        <v>0</v>
      </c>
      <c r="T153" s="283"/>
      <c r="U153" s="283" t="n">
        <f aca="false">+2a!T90</f>
        <v>3392</v>
      </c>
      <c r="V153" s="284" t="n">
        <f aca="false">+2a!U90</f>
        <v>359.5</v>
      </c>
      <c r="W153" s="245" t="s">
        <v>350</v>
      </c>
      <c r="X153" s="246"/>
      <c r="Y153" s="246"/>
    </row>
    <row r="154" s="220" customFormat="true" ht="17.1" hidden="true" customHeight="true" outlineLevel="0" collapsed="false">
      <c r="A154" s="266"/>
      <c r="B154" s="267"/>
      <c r="C154" s="243" t="n">
        <f aca="false">SUM(D154:K154)</f>
        <v>1296443</v>
      </c>
      <c r="D154" s="283" t="n">
        <f aca="false">+2a!D91</f>
        <v>26093</v>
      </c>
      <c r="E154" s="283" t="n">
        <f aca="false">+2a!E91</f>
        <v>0</v>
      </c>
      <c r="F154" s="283" t="n">
        <f aca="false">+2a!F91</f>
        <v>84495</v>
      </c>
      <c r="G154" s="283" t="n">
        <f aca="false">+2a!G91</f>
        <v>515</v>
      </c>
      <c r="H154" s="283" t="n">
        <f aca="false">+2a!H91</f>
        <v>0</v>
      </c>
      <c r="I154" s="283" t="n">
        <f aca="false">+2a!I91</f>
        <v>0</v>
      </c>
      <c r="J154" s="283" t="n">
        <f aca="false">+2a!J91</f>
        <v>1185340</v>
      </c>
      <c r="K154" s="283" t="n">
        <f aca="false">+2a!K91</f>
        <v>0</v>
      </c>
      <c r="L154" s="243" t="n">
        <f aca="false">SUM(M154:U154)</f>
        <v>1296443</v>
      </c>
      <c r="M154" s="283" t="n">
        <f aca="false">+2a!M91</f>
        <v>712796</v>
      </c>
      <c r="N154" s="283" t="n">
        <f aca="false">+2a!N91</f>
        <v>225923</v>
      </c>
      <c r="O154" s="283" t="n">
        <f aca="false">+2a!O91</f>
        <v>321524</v>
      </c>
      <c r="P154" s="283" t="n">
        <f aca="false">+2a!P91</f>
        <v>29187</v>
      </c>
      <c r="Q154" s="283" t="n">
        <f aca="false">+2a!Q91</f>
        <v>0</v>
      </c>
      <c r="R154" s="283" t="n">
        <f aca="false">+2a!R91</f>
        <v>0</v>
      </c>
      <c r="S154" s="283" t="n">
        <f aca="false">+2a!S91</f>
        <v>0</v>
      </c>
      <c r="T154" s="283"/>
      <c r="U154" s="283" t="n">
        <f aca="false">+2a!T91</f>
        <v>7013</v>
      </c>
      <c r="V154" s="284" t="n">
        <f aca="false">+2a!U91</f>
        <v>359.5</v>
      </c>
      <c r="W154" s="245" t="s">
        <v>351</v>
      </c>
      <c r="X154" s="246"/>
      <c r="Y154" s="246"/>
    </row>
    <row r="155" s="220" customFormat="true" ht="17.1" hidden="false" customHeight="true" outlineLevel="0" collapsed="false">
      <c r="A155" s="266"/>
      <c r="B155" s="267"/>
      <c r="C155" s="243" t="n">
        <f aca="false">SUM(D155:K155)</f>
        <v>1339224</v>
      </c>
      <c r="D155" s="283" t="n">
        <f aca="false">+2a!D92</f>
        <v>26093</v>
      </c>
      <c r="E155" s="283" t="n">
        <f aca="false">+2a!E92</f>
        <v>0</v>
      </c>
      <c r="F155" s="283" t="n">
        <f aca="false">+2a!F92</f>
        <v>97273</v>
      </c>
      <c r="G155" s="283" t="n">
        <f aca="false">+2a!G92</f>
        <v>1400</v>
      </c>
      <c r="H155" s="283" t="n">
        <f aca="false">+2a!H92</f>
        <v>0</v>
      </c>
      <c r="I155" s="283" t="n">
        <f aca="false">+2a!I92</f>
        <v>0</v>
      </c>
      <c r="J155" s="283" t="n">
        <f aca="false">+2a!J92</f>
        <v>1214458</v>
      </c>
      <c r="K155" s="283" t="n">
        <f aca="false">+2a!K92</f>
        <v>0</v>
      </c>
      <c r="L155" s="243" t="n">
        <f aca="false">SUM(M155:U155)</f>
        <v>1339224</v>
      </c>
      <c r="M155" s="283" t="n">
        <f aca="false">+2a!M92</f>
        <v>727997</v>
      </c>
      <c r="N155" s="283" t="n">
        <f aca="false">+2a!N92</f>
        <v>230790</v>
      </c>
      <c r="O155" s="283" t="n">
        <f aca="false">+2a!O92</f>
        <v>312756</v>
      </c>
      <c r="P155" s="283" t="n">
        <f aca="false">+2a!P92</f>
        <v>33974</v>
      </c>
      <c r="Q155" s="283" t="n">
        <f aca="false">+2a!Q92</f>
        <v>0</v>
      </c>
      <c r="R155" s="283" t="n">
        <f aca="false">+2a!R92</f>
        <v>0</v>
      </c>
      <c r="S155" s="283" t="n">
        <f aca="false">+2a!S92</f>
        <v>0</v>
      </c>
      <c r="T155" s="283"/>
      <c r="U155" s="283" t="n">
        <f aca="false">+2a!T92</f>
        <v>33707</v>
      </c>
      <c r="V155" s="284" t="n">
        <f aca="false">+2a!U92</f>
        <v>359.5</v>
      </c>
      <c r="W155" s="245" t="s">
        <v>352</v>
      </c>
      <c r="X155" s="246"/>
      <c r="Y155" s="246"/>
    </row>
    <row r="156" s="220" customFormat="true" ht="17.1" hidden="false" customHeight="true" outlineLevel="0" collapsed="false">
      <c r="A156" s="266"/>
      <c r="B156" s="267"/>
      <c r="C156" s="243" t="n">
        <f aca="false">SUM(D156:K156)</f>
        <v>1304322</v>
      </c>
      <c r="D156" s="283" t="n">
        <f aca="false">+2a!D93</f>
        <v>26093</v>
      </c>
      <c r="E156" s="283" t="n">
        <f aca="false">+2a!E93</f>
        <v>0</v>
      </c>
      <c r="F156" s="283" t="n">
        <f aca="false">+2a!F93</f>
        <v>97265</v>
      </c>
      <c r="G156" s="283" t="n">
        <f aca="false">+2a!G93</f>
        <v>1400</v>
      </c>
      <c r="H156" s="283" t="n">
        <f aca="false">+2a!H93</f>
        <v>0</v>
      </c>
      <c r="I156" s="283" t="n">
        <f aca="false">+2a!I93</f>
        <v>0</v>
      </c>
      <c r="J156" s="283" t="n">
        <f aca="false">+2a!J93</f>
        <v>1179564</v>
      </c>
      <c r="K156" s="283" t="n">
        <f aca="false">+2a!K93</f>
        <v>0</v>
      </c>
      <c r="L156" s="243" t="n">
        <f aca="false">SUM(M156:U156)</f>
        <v>1295539</v>
      </c>
      <c r="M156" s="283" t="n">
        <f aca="false">+2a!M93</f>
        <v>719247</v>
      </c>
      <c r="N156" s="283" t="n">
        <f aca="false">+2a!N93</f>
        <v>227246</v>
      </c>
      <c r="O156" s="283" t="n">
        <f aca="false">+2a!O93</f>
        <v>290309</v>
      </c>
      <c r="P156" s="283" t="n">
        <f aca="false">+2a!P93</f>
        <v>25031</v>
      </c>
      <c r="Q156" s="283" t="n">
        <f aca="false">+2a!Q93</f>
        <v>0</v>
      </c>
      <c r="R156" s="283" t="n">
        <f aca="false">+2a!R93</f>
        <v>0</v>
      </c>
      <c r="S156" s="283" t="n">
        <f aca="false">+2a!S93</f>
        <v>0</v>
      </c>
      <c r="T156" s="283"/>
      <c r="U156" s="283" t="n">
        <f aca="false">+2a!T93</f>
        <v>33706</v>
      </c>
      <c r="V156" s="284" t="n">
        <f aca="false">+2a!U93</f>
        <v>359.5</v>
      </c>
      <c r="W156" s="245" t="s">
        <v>353</v>
      </c>
      <c r="X156" s="246"/>
      <c r="Y156" s="246"/>
    </row>
    <row r="157" s="260" customFormat="true" ht="17.1" hidden="false" customHeight="true" outlineLevel="0" collapsed="false">
      <c r="A157" s="269"/>
      <c r="B157" s="271"/>
      <c r="C157" s="249" t="n">
        <f aca="false">+C156/C155</f>
        <v>0.973938639092489</v>
      </c>
      <c r="D157" s="249" t="n">
        <f aca="false">+D156/D155</f>
        <v>1</v>
      </c>
      <c r="E157" s="249"/>
      <c r="F157" s="249" t="n">
        <f aca="false">+F156/F155</f>
        <v>0.999917757239933</v>
      </c>
      <c r="G157" s="249" t="n">
        <f aca="false">+G156/G155</f>
        <v>1</v>
      </c>
      <c r="H157" s="249"/>
      <c r="I157" s="249"/>
      <c r="J157" s="249" t="n">
        <f aca="false">+J156/J155</f>
        <v>0.971267841292165</v>
      </c>
      <c r="K157" s="249"/>
      <c r="L157" s="249" t="n">
        <f aca="false">+L156/L155</f>
        <v>0.967380363553819</v>
      </c>
      <c r="M157" s="249" t="n">
        <f aca="false">+M156/M155</f>
        <v>0.987980719700768</v>
      </c>
      <c r="N157" s="249" t="n">
        <f aca="false">+N156/N155</f>
        <v>0.984644048702284</v>
      </c>
      <c r="O157" s="249" t="n">
        <f aca="false">+O156/O155</f>
        <v>0.928228395298571</v>
      </c>
      <c r="P157" s="249" t="n">
        <f aca="false">+P156/P155</f>
        <v>0.736769294166127</v>
      </c>
      <c r="Q157" s="249"/>
      <c r="R157" s="249"/>
      <c r="S157" s="249"/>
      <c r="T157" s="249"/>
      <c r="U157" s="249" t="n">
        <f aca="false">+U156/U155</f>
        <v>0.999970332571869</v>
      </c>
      <c r="V157" s="249" t="n">
        <f aca="false">+V156/V155</f>
        <v>1</v>
      </c>
      <c r="W157" s="250" t="s">
        <v>354</v>
      </c>
      <c r="X157" s="251"/>
      <c r="Y157" s="251"/>
    </row>
    <row r="158" customFormat="false" ht="17.1" hidden="true" customHeight="true" outlineLevel="0" collapsed="false">
      <c r="A158" s="266" t="s">
        <v>383</v>
      </c>
      <c r="B158" s="267" t="s">
        <v>384</v>
      </c>
      <c r="C158" s="243" t="n">
        <f aca="false">SUM(D158:K158)</f>
        <v>203737</v>
      </c>
      <c r="D158" s="256" t="n">
        <f aca="false">+gameszosok!B$4</f>
        <v>0</v>
      </c>
      <c r="E158" s="256" t="n">
        <f aca="false">+gameszosok!B$5</f>
        <v>0</v>
      </c>
      <c r="F158" s="256" t="n">
        <f aca="false">+gameszosok!B$6</f>
        <v>12850</v>
      </c>
      <c r="G158" s="256" t="n">
        <f aca="false">+gameszosok!$B$7</f>
        <v>0</v>
      </c>
      <c r="H158" s="256" t="n">
        <f aca="false">+gameszosok!$B$8</f>
        <v>0</v>
      </c>
      <c r="I158" s="256" t="n">
        <f aca="false">+gameszosok!$B$9</f>
        <v>0</v>
      </c>
      <c r="J158" s="256" t="n">
        <f aca="false">+gameszosok!$B$10</f>
        <v>190887</v>
      </c>
      <c r="K158" s="256" t="n">
        <f aca="false">+gameszosok!$B$11</f>
        <v>0</v>
      </c>
      <c r="L158" s="243" t="n">
        <f aca="false">SUM(M158:U158)</f>
        <v>203737</v>
      </c>
      <c r="M158" s="256" t="n">
        <f aca="false">+gameszosok!$B$13</f>
        <v>142312</v>
      </c>
      <c r="N158" s="256" t="n">
        <f aca="false">+gameszosok!$B$14</f>
        <v>44918</v>
      </c>
      <c r="O158" s="256" t="n">
        <f aca="false">+gameszosok!$B$15</f>
        <v>16007</v>
      </c>
      <c r="P158" s="256" t="n">
        <f aca="false">+gameszosok!$B$16</f>
        <v>500</v>
      </c>
      <c r="Q158" s="256" t="n">
        <f aca="false">+gameszosok!$B$17</f>
        <v>0</v>
      </c>
      <c r="R158" s="256" t="n">
        <f aca="false">+gameszosok!$B$18</f>
        <v>0</v>
      </c>
      <c r="S158" s="256" t="n">
        <f aca="false">+gameszosok!$B$19</f>
        <v>0</v>
      </c>
      <c r="T158" s="256"/>
      <c r="U158" s="256" t="n">
        <f aca="false">+gameszosok!$B$20</f>
        <v>0</v>
      </c>
      <c r="V158" s="257" t="n">
        <f aca="false">+gameszosok!$B$21</f>
        <v>60.7</v>
      </c>
      <c r="W158" s="245" t="s">
        <v>347</v>
      </c>
      <c r="X158" s="246"/>
      <c r="Y158" s="246"/>
    </row>
    <row r="159" customFormat="false" ht="17.1" hidden="false" customHeight="true" outlineLevel="0" collapsed="false">
      <c r="A159" s="266"/>
      <c r="B159" s="267" t="s">
        <v>384</v>
      </c>
      <c r="C159" s="243" t="n">
        <f aca="false">SUM(D159:K159)</f>
        <v>212341</v>
      </c>
      <c r="D159" s="256" t="n">
        <f aca="false">+gameszosok!C$4</f>
        <v>0</v>
      </c>
      <c r="E159" s="256" t="n">
        <f aca="false">+gameszosok!C$5</f>
        <v>0</v>
      </c>
      <c r="F159" s="256" t="n">
        <f aca="false">+gameszosok!C$6</f>
        <v>13565</v>
      </c>
      <c r="G159" s="256" t="n">
        <f aca="false">+gameszosok!$C$7</f>
        <v>0</v>
      </c>
      <c r="H159" s="256" t="n">
        <f aca="false">+gameszosok!$C$8</f>
        <v>0</v>
      </c>
      <c r="I159" s="256" t="n">
        <f aca="false">+gameszosok!$C$9</f>
        <v>0</v>
      </c>
      <c r="J159" s="256" t="n">
        <f aca="false">+gameszosok!$C$10</f>
        <v>198776</v>
      </c>
      <c r="K159" s="256" t="n">
        <f aca="false">+gameszosok!$C$11</f>
        <v>0</v>
      </c>
      <c r="L159" s="243" t="n">
        <f aca="false">SUM(M159:U159)</f>
        <v>212341</v>
      </c>
      <c r="M159" s="256" t="n">
        <f aca="false">+gameszosok!$C$13</f>
        <v>149371</v>
      </c>
      <c r="N159" s="256" t="n">
        <f aca="false">+gameszosok!$C$14</f>
        <v>47447</v>
      </c>
      <c r="O159" s="256" t="n">
        <f aca="false">+gameszosok!$C$15</f>
        <v>15023</v>
      </c>
      <c r="P159" s="256" t="n">
        <f aca="false">+gameszosok!$C$16</f>
        <v>500</v>
      </c>
      <c r="Q159" s="256" t="n">
        <f aca="false">+gameszosok!$C$17</f>
        <v>0</v>
      </c>
      <c r="R159" s="256" t="n">
        <f aca="false">+gameszosok!$C$18</f>
        <v>0</v>
      </c>
      <c r="S159" s="256" t="n">
        <f aca="false">+gameszosok!$C$19</f>
        <v>0</v>
      </c>
      <c r="T159" s="256"/>
      <c r="U159" s="256" t="n">
        <f aca="false">+gameszosok!$C$20</f>
        <v>0</v>
      </c>
      <c r="V159" s="257" t="n">
        <f aca="false">+gameszosok!$C$21</f>
        <v>61.9</v>
      </c>
      <c r="W159" s="245" t="s">
        <v>348</v>
      </c>
      <c r="X159" s="246"/>
      <c r="Y159" s="246"/>
    </row>
    <row r="160" s="251" customFormat="true" ht="16.5" hidden="true" customHeight="true" outlineLevel="0" collapsed="false">
      <c r="A160" s="269"/>
      <c r="B160" s="267"/>
      <c r="C160" s="249" t="n">
        <f aca="false">+C159/C158</f>
        <v>1.04223091534675</v>
      </c>
      <c r="D160" s="249"/>
      <c r="E160" s="249"/>
      <c r="F160" s="249" t="n">
        <f aca="false">+F159/F158</f>
        <v>1.0556420233463</v>
      </c>
      <c r="G160" s="249"/>
      <c r="H160" s="249"/>
      <c r="I160" s="249"/>
      <c r="J160" s="249" t="n">
        <f aca="false">+J159/J158</f>
        <v>1.04132811558671</v>
      </c>
      <c r="K160" s="249"/>
      <c r="L160" s="249" t="n">
        <f aca="false">+L159/L158</f>
        <v>1.04223091534675</v>
      </c>
      <c r="M160" s="249" t="n">
        <f aca="false">+M159/M158</f>
        <v>1.04960228230929</v>
      </c>
      <c r="N160" s="249" t="n">
        <f aca="false">+N159/N158</f>
        <v>1.05630259584131</v>
      </c>
      <c r="O160" s="249" t="n">
        <f aca="false">+O159/O158</f>
        <v>0.938526894483663</v>
      </c>
      <c r="P160" s="249" t="n">
        <f aca="false">+P159/P158</f>
        <v>1</v>
      </c>
      <c r="Q160" s="249"/>
      <c r="R160" s="249"/>
      <c r="S160" s="249"/>
      <c r="T160" s="249"/>
      <c r="U160" s="249"/>
      <c r="V160" s="249" t="n">
        <f aca="false">+V159/V158</f>
        <v>1.01976935749588</v>
      </c>
      <c r="W160" s="250" t="s">
        <v>349</v>
      </c>
    </row>
    <row r="161" customFormat="false" ht="17.1" hidden="true" customHeight="true" outlineLevel="0" collapsed="false">
      <c r="A161" s="266"/>
      <c r="B161" s="267"/>
      <c r="C161" s="243" t="n">
        <f aca="false">SUM(D161:K161)</f>
        <v>217581</v>
      </c>
      <c r="D161" s="256" t="n">
        <f aca="false">+gameszosok!D$4</f>
        <v>4209</v>
      </c>
      <c r="E161" s="256" t="n">
        <f aca="false">+gameszosok!D$5</f>
        <v>0</v>
      </c>
      <c r="F161" s="256" t="n">
        <f aca="false">+gameszosok!D$6</f>
        <v>13565</v>
      </c>
      <c r="G161" s="256" t="n">
        <f aca="false">+gameszosok!$D$7</f>
        <v>0</v>
      </c>
      <c r="H161" s="256" t="n">
        <f aca="false">+gameszosok!$D$8</f>
        <v>0</v>
      </c>
      <c r="I161" s="256" t="n">
        <f aca="false">+gameszosok!$D$9</f>
        <v>0</v>
      </c>
      <c r="J161" s="256" t="n">
        <f aca="false">+gameszosok!$D$10</f>
        <v>199807</v>
      </c>
      <c r="K161" s="256" t="n">
        <f aca="false">+gameszosok!$D$11</f>
        <v>0</v>
      </c>
      <c r="L161" s="243" t="n">
        <f aca="false">SUM(M161:U161)</f>
        <v>217581</v>
      </c>
      <c r="M161" s="256" t="n">
        <f aca="false">+gameszosok!$D$13</f>
        <v>150295</v>
      </c>
      <c r="N161" s="256" t="n">
        <f aca="false">+gameszosok!$D$14</f>
        <v>47554</v>
      </c>
      <c r="O161" s="256" t="n">
        <f aca="false">+gameszosok!$D$15</f>
        <v>17824</v>
      </c>
      <c r="P161" s="256" t="n">
        <f aca="false">+gameszosok!$D$16</f>
        <v>500</v>
      </c>
      <c r="Q161" s="256" t="n">
        <f aca="false">+gameszosok!$D$17</f>
        <v>0</v>
      </c>
      <c r="R161" s="256" t="n">
        <f aca="false">+gameszosok!$D$18</f>
        <v>0</v>
      </c>
      <c r="S161" s="256" t="n">
        <f aca="false">+gameszosok!$D$19</f>
        <v>0</v>
      </c>
      <c r="T161" s="256"/>
      <c r="U161" s="256" t="n">
        <f aca="false">+gameszosok!$D$20</f>
        <v>1408</v>
      </c>
      <c r="V161" s="257" t="n">
        <f aca="false">+gameszosok!$D$21</f>
        <v>61.9</v>
      </c>
      <c r="W161" s="245" t="s">
        <v>350</v>
      </c>
      <c r="X161" s="246"/>
      <c r="Y161" s="246"/>
    </row>
    <row r="162" customFormat="false" ht="20.25" hidden="true" customHeight="true" outlineLevel="0" collapsed="false">
      <c r="A162" s="266"/>
      <c r="B162" s="267"/>
      <c r="C162" s="243" t="n">
        <f aca="false">SUM(D162:K162)</f>
        <v>224631</v>
      </c>
      <c r="D162" s="256" t="n">
        <f aca="false">+gameszosok!E$4</f>
        <v>4209</v>
      </c>
      <c r="E162" s="256" t="n">
        <f aca="false">+gameszosok!E$5</f>
        <v>0</v>
      </c>
      <c r="F162" s="256" t="n">
        <f aca="false">+gameszosok!E$6</f>
        <v>13565</v>
      </c>
      <c r="G162" s="256" t="n">
        <f aca="false">+gameszosok!$E$7</f>
        <v>830</v>
      </c>
      <c r="H162" s="256" t="n">
        <f aca="false">+gameszosok!$E$8</f>
        <v>0</v>
      </c>
      <c r="I162" s="256" t="n">
        <f aca="false">+gameszosok!$E$9</f>
        <v>0</v>
      </c>
      <c r="J162" s="256" t="n">
        <f aca="false">+gameszosok!$E$10</f>
        <v>206027</v>
      </c>
      <c r="K162" s="256" t="n">
        <f aca="false">+gameszosok!$E$11</f>
        <v>0</v>
      </c>
      <c r="L162" s="243" t="n">
        <f aca="false">SUM(M162:U162)</f>
        <v>224631</v>
      </c>
      <c r="M162" s="256" t="n">
        <f aca="false">+gameszosok!$E$13</f>
        <v>152855</v>
      </c>
      <c r="N162" s="256" t="n">
        <f aca="false">+gameszosok!$E$14</f>
        <v>48373</v>
      </c>
      <c r="O162" s="256" t="n">
        <f aca="false">+gameszosok!$E$15</f>
        <v>21495</v>
      </c>
      <c r="P162" s="256" t="n">
        <f aca="false">+gameszosok!$E$16</f>
        <v>500</v>
      </c>
      <c r="Q162" s="256" t="n">
        <f aca="false">+gameszosok!$E$17</f>
        <v>0</v>
      </c>
      <c r="R162" s="256" t="n">
        <f aca="false">+gameszosok!$E$18</f>
        <v>0</v>
      </c>
      <c r="S162" s="256" t="n">
        <f aca="false">+gameszosok!$E$19</f>
        <v>0</v>
      </c>
      <c r="T162" s="256"/>
      <c r="U162" s="256" t="n">
        <f aca="false">+gameszosok!$E$20</f>
        <v>1408</v>
      </c>
      <c r="V162" s="257" t="n">
        <f aca="false">+gameszosok!$E$21</f>
        <v>58</v>
      </c>
      <c r="W162" s="245" t="s">
        <v>351</v>
      </c>
      <c r="X162" s="246"/>
      <c r="Y162" s="246"/>
    </row>
    <row r="163" customFormat="false" ht="17.1" hidden="false" customHeight="true" outlineLevel="0" collapsed="false">
      <c r="A163" s="266"/>
      <c r="B163" s="267"/>
      <c r="C163" s="243" t="n">
        <f aca="false">SUM(D163:K163)</f>
        <v>231711</v>
      </c>
      <c r="D163" s="256" t="n">
        <f aca="false">+gameszosok!F$4</f>
        <v>4209</v>
      </c>
      <c r="E163" s="256" t="n">
        <f aca="false">+gameszosok!F$5</f>
        <v>0</v>
      </c>
      <c r="F163" s="256" t="n">
        <f aca="false">+gameszosok!F$6</f>
        <v>13541</v>
      </c>
      <c r="G163" s="256" t="n">
        <f aca="false">+gameszosok!$F$7</f>
        <v>1264</v>
      </c>
      <c r="H163" s="256" t="n">
        <f aca="false">+gameszosok!$F$8</f>
        <v>0</v>
      </c>
      <c r="I163" s="256" t="n">
        <f aca="false">+gameszosok!$F$9</f>
        <v>0</v>
      </c>
      <c r="J163" s="256" t="n">
        <f aca="false">+gameszosok!$F$10</f>
        <v>212697</v>
      </c>
      <c r="K163" s="256" t="n">
        <f aca="false">+gameszosok!$F$11</f>
        <v>0</v>
      </c>
      <c r="L163" s="243" t="n">
        <f aca="false">SUM(M163:U163)</f>
        <v>231711</v>
      </c>
      <c r="M163" s="256" t="n">
        <f aca="false">+gameszosok!$F$13</f>
        <v>155946</v>
      </c>
      <c r="N163" s="256" t="n">
        <f aca="false">+gameszosok!$F$14</f>
        <v>48042</v>
      </c>
      <c r="O163" s="256" t="n">
        <f aca="false">+gameszosok!$F$15</f>
        <v>21073</v>
      </c>
      <c r="P163" s="256" t="n">
        <f aca="false">+gameszosok!$F$16</f>
        <v>500</v>
      </c>
      <c r="Q163" s="256" t="n">
        <f aca="false">+gameszosok!$F$17</f>
        <v>0</v>
      </c>
      <c r="R163" s="256" t="n">
        <f aca="false">+gameszosok!$F$18</f>
        <v>0</v>
      </c>
      <c r="S163" s="256" t="n">
        <f aca="false">+gameszosok!$F$19</f>
        <v>0</v>
      </c>
      <c r="T163" s="256"/>
      <c r="U163" s="256" t="n">
        <f aca="false">+gameszosok!$F$20</f>
        <v>6150</v>
      </c>
      <c r="V163" s="257" t="n">
        <f aca="false">+gameszosok!$F$21</f>
        <v>58</v>
      </c>
      <c r="W163" s="245" t="s">
        <v>352</v>
      </c>
      <c r="X163" s="246"/>
      <c r="Y163" s="246"/>
    </row>
    <row r="164" customFormat="false" ht="16.5" hidden="false" customHeight="true" outlineLevel="0" collapsed="false">
      <c r="A164" s="266"/>
      <c r="B164" s="267"/>
      <c r="C164" s="243" t="n">
        <f aca="false">SUM(D164:K164)</f>
        <v>230039</v>
      </c>
      <c r="D164" s="256" t="n">
        <f aca="false">+gameszosok!G4</f>
        <v>4209</v>
      </c>
      <c r="E164" s="256" t="n">
        <f aca="false">+gameszosok!G5</f>
        <v>0</v>
      </c>
      <c r="F164" s="256" t="n">
        <f aca="false">+gameszosok!G6</f>
        <v>13541</v>
      </c>
      <c r="G164" s="256" t="n">
        <f aca="false">+gameszosok!G7</f>
        <v>1264</v>
      </c>
      <c r="H164" s="256" t="n">
        <f aca="false">+gameszosok!G8</f>
        <v>0</v>
      </c>
      <c r="I164" s="256" t="n">
        <f aca="false">+gameszosok!G9</f>
        <v>0</v>
      </c>
      <c r="J164" s="256" t="n">
        <f aca="false">+gameszosok!G10</f>
        <v>211025</v>
      </c>
      <c r="K164" s="256" t="n">
        <f aca="false">+gameszosok!G11</f>
        <v>0</v>
      </c>
      <c r="L164" s="243" t="n">
        <f aca="false">SUM(M164:U164)</f>
        <v>229803</v>
      </c>
      <c r="M164" s="256" t="n">
        <f aca="false">+gameszosok!G13</f>
        <v>155891</v>
      </c>
      <c r="N164" s="256" t="n">
        <f aca="false">+gameszosok!G14</f>
        <v>47571</v>
      </c>
      <c r="O164" s="256" t="n">
        <f aca="false">+gameszosok!G15</f>
        <v>19691</v>
      </c>
      <c r="P164" s="256" t="n">
        <f aca="false">+gameszosok!G16</f>
        <v>500</v>
      </c>
      <c r="Q164" s="256" t="n">
        <f aca="false">+gameszosok!G17</f>
        <v>0</v>
      </c>
      <c r="R164" s="256" t="n">
        <f aca="false">+gameszosok!G18</f>
        <v>0</v>
      </c>
      <c r="S164" s="256" t="n">
        <f aca="false">+gameszosok!G19</f>
        <v>0</v>
      </c>
      <c r="T164" s="256"/>
      <c r="U164" s="256" t="n">
        <f aca="false">+gameszosok!G20</f>
        <v>6150</v>
      </c>
      <c r="V164" s="257" t="n">
        <f aca="false">+gameszosok!G21</f>
        <v>58</v>
      </c>
      <c r="W164" s="245" t="s">
        <v>353</v>
      </c>
      <c r="X164" s="246"/>
      <c r="Y164" s="246"/>
    </row>
    <row r="165" s="251" customFormat="true" ht="17.1" hidden="false" customHeight="true" outlineLevel="0" collapsed="false">
      <c r="A165" s="269"/>
      <c r="B165" s="271"/>
      <c r="C165" s="249" t="n">
        <f aca="false">+C164/C163</f>
        <v>0.992784114694598</v>
      </c>
      <c r="D165" s="249" t="n">
        <f aca="false">+D164/D163</f>
        <v>1</v>
      </c>
      <c r="E165" s="249"/>
      <c r="F165" s="249" t="n">
        <f aca="false">+F164/F163</f>
        <v>1</v>
      </c>
      <c r="G165" s="249" t="n">
        <f aca="false">+G164/G163</f>
        <v>1</v>
      </c>
      <c r="H165" s="249"/>
      <c r="I165" s="249"/>
      <c r="J165" s="249" t="n">
        <f aca="false">+J164/J163</f>
        <v>0.99213905226684</v>
      </c>
      <c r="K165" s="249"/>
      <c r="L165" s="249" t="n">
        <f aca="false">+L164/L163</f>
        <v>0.991765604567759</v>
      </c>
      <c r="M165" s="249" t="n">
        <f aca="false">+M164/M163</f>
        <v>0.999647313813756</v>
      </c>
      <c r="N165" s="249" t="n">
        <f aca="false">+N164/N163</f>
        <v>0.990196078431373</v>
      </c>
      <c r="O165" s="249" t="n">
        <f aca="false">+O164/O163</f>
        <v>0.93441845014948</v>
      </c>
      <c r="P165" s="249" t="n">
        <f aca="false">+P164/P163</f>
        <v>1</v>
      </c>
      <c r="Q165" s="249"/>
      <c r="R165" s="249"/>
      <c r="S165" s="249"/>
      <c r="T165" s="249"/>
      <c r="U165" s="249" t="n">
        <f aca="false">+U164/U163</f>
        <v>1</v>
      </c>
      <c r="V165" s="249" t="n">
        <f aca="false">+V164/V163</f>
        <v>1</v>
      </c>
      <c r="W165" s="250" t="s">
        <v>354</v>
      </c>
    </row>
    <row r="166" customFormat="false" ht="17.25" hidden="true" customHeight="true" outlineLevel="0" collapsed="false">
      <c r="A166" s="266" t="s">
        <v>385</v>
      </c>
      <c r="B166" s="267" t="s">
        <v>386</v>
      </c>
      <c r="C166" s="243" t="n">
        <f aca="false">SUM(D166:K166)</f>
        <v>74237</v>
      </c>
      <c r="D166" s="256" t="n">
        <f aca="false">+gameszosok!I$4</f>
        <v>0</v>
      </c>
      <c r="E166" s="256"/>
      <c r="F166" s="256" t="n">
        <f aca="false">+gameszosok!I$6</f>
        <v>70</v>
      </c>
      <c r="G166" s="256" t="n">
        <f aca="false">+gameszosok!$I$7</f>
        <v>0</v>
      </c>
      <c r="H166" s="256" t="n">
        <f aca="false">+gameszosok!$I$8</f>
        <v>0</v>
      </c>
      <c r="I166" s="256" t="n">
        <f aca="false">+gameszosok!$I$9</f>
        <v>0</v>
      </c>
      <c r="J166" s="256" t="n">
        <f aca="false">+gameszosok!$I$10</f>
        <v>74167</v>
      </c>
      <c r="K166" s="256" t="n">
        <f aca="false">+gameszosok!$I$11</f>
        <v>0</v>
      </c>
      <c r="L166" s="243" t="n">
        <f aca="false">SUM(M166:U166)</f>
        <v>74237</v>
      </c>
      <c r="M166" s="256" t="n">
        <f aca="false">+gameszosok!$I$13</f>
        <v>53207</v>
      </c>
      <c r="N166" s="256" t="n">
        <f aca="false">+gameszosok!$I$14</f>
        <v>16752</v>
      </c>
      <c r="O166" s="256" t="n">
        <f aca="false">+gameszosok!$I$15</f>
        <v>3778</v>
      </c>
      <c r="P166" s="256" t="n">
        <f aca="false">+gameszosok!$I$16</f>
        <v>500</v>
      </c>
      <c r="Q166" s="256" t="n">
        <f aca="false">+gameszosok!$I$17</f>
        <v>0</v>
      </c>
      <c r="R166" s="256" t="n">
        <f aca="false">+gameszosok!$I$18</f>
        <v>0</v>
      </c>
      <c r="S166" s="256" t="n">
        <f aca="false">+gameszosok!$I$19</f>
        <v>0</v>
      </c>
      <c r="T166" s="256"/>
      <c r="U166" s="256" t="n">
        <f aca="false">+gameszosok!$I$20</f>
        <v>0</v>
      </c>
      <c r="V166" s="257" t="n">
        <f aca="false">+gameszosok!$I$21</f>
        <v>26</v>
      </c>
      <c r="W166" s="245" t="s">
        <v>347</v>
      </c>
      <c r="X166" s="246"/>
      <c r="Y166" s="246"/>
    </row>
    <row r="167" customFormat="false" ht="17.25" hidden="false" customHeight="true" outlineLevel="0" collapsed="false">
      <c r="A167" s="266"/>
      <c r="B167" s="267" t="s">
        <v>386</v>
      </c>
      <c r="C167" s="243" t="n">
        <f aca="false">SUM(D167:K167)</f>
        <v>87914</v>
      </c>
      <c r="D167" s="256" t="n">
        <f aca="false">+gameszosok!J$4</f>
        <v>0</v>
      </c>
      <c r="E167" s="256" t="n">
        <f aca="false">+gameszosok!J$5</f>
        <v>0</v>
      </c>
      <c r="F167" s="256" t="n">
        <f aca="false">+gameszosok!J$6</f>
        <v>140</v>
      </c>
      <c r="G167" s="256" t="n">
        <f aca="false">+gameszosok!$J$7</f>
        <v>0</v>
      </c>
      <c r="H167" s="256" t="n">
        <f aca="false">+gameszosok!$J$8</f>
        <v>0</v>
      </c>
      <c r="I167" s="256" t="n">
        <f aca="false">+gameszosok!$J$9</f>
        <v>0</v>
      </c>
      <c r="J167" s="256" t="n">
        <f aca="false">+gameszosok!$J$10</f>
        <v>87774</v>
      </c>
      <c r="K167" s="256" t="n">
        <f aca="false">+gameszosok!$J$11</f>
        <v>0</v>
      </c>
      <c r="L167" s="243" t="n">
        <f aca="false">SUM(M167:U167)</f>
        <v>87914</v>
      </c>
      <c r="M167" s="256" t="n">
        <f aca="false">+gameszosok!$J$13</f>
        <v>64037</v>
      </c>
      <c r="N167" s="256" t="n">
        <f aca="false">+gameszosok!$J$14</f>
        <v>19675</v>
      </c>
      <c r="O167" s="256" t="n">
        <f aca="false">+gameszosok!$J$15</f>
        <v>3702</v>
      </c>
      <c r="P167" s="256" t="n">
        <f aca="false">+gameszosok!$J$16</f>
        <v>500</v>
      </c>
      <c r="Q167" s="256" t="n">
        <f aca="false">+gameszosok!$J$17</f>
        <v>0</v>
      </c>
      <c r="R167" s="256" t="n">
        <f aca="false">+gameszosok!$J$18</f>
        <v>0</v>
      </c>
      <c r="S167" s="256" t="n">
        <f aca="false">+gameszosok!$J$19</f>
        <v>0</v>
      </c>
      <c r="T167" s="256"/>
      <c r="U167" s="256" t="n">
        <f aca="false">+gameszosok!$J$20</f>
        <v>0</v>
      </c>
      <c r="V167" s="257" t="n">
        <f aca="false">+gameszosok!$J$21</f>
        <v>26</v>
      </c>
      <c r="W167" s="245" t="s">
        <v>348</v>
      </c>
      <c r="X167" s="246"/>
      <c r="Y167" s="246"/>
    </row>
    <row r="168" s="251" customFormat="true" ht="17.25" hidden="true" customHeight="true" outlineLevel="0" collapsed="false">
      <c r="A168" s="269"/>
      <c r="B168" s="267"/>
      <c r="C168" s="249" t="n">
        <f aca="false">+C167/C166</f>
        <v>1.18423427670838</v>
      </c>
      <c r="D168" s="249"/>
      <c r="E168" s="249"/>
      <c r="F168" s="249" t="n">
        <f aca="false">+F167/F166</f>
        <v>2</v>
      </c>
      <c r="G168" s="249"/>
      <c r="H168" s="249"/>
      <c r="I168" s="249"/>
      <c r="J168" s="249" t="n">
        <f aca="false">+J167/J166</f>
        <v>1.18346434398048</v>
      </c>
      <c r="K168" s="249"/>
      <c r="L168" s="249" t="n">
        <f aca="false">+L167/L166</f>
        <v>1.18423427670838</v>
      </c>
      <c r="M168" s="249" t="n">
        <f aca="false">+M167/M166</f>
        <v>1.20354464638112</v>
      </c>
      <c r="N168" s="249" t="n">
        <f aca="false">+N167/N166</f>
        <v>1.17448662846227</v>
      </c>
      <c r="O168" s="249" t="n">
        <f aca="false">+O167/O166</f>
        <v>0.979883536262573</v>
      </c>
      <c r="P168" s="249" t="n">
        <f aca="false">+P167/P166</f>
        <v>1</v>
      </c>
      <c r="Q168" s="249"/>
      <c r="R168" s="249"/>
      <c r="S168" s="249"/>
      <c r="T168" s="249"/>
      <c r="U168" s="249"/>
      <c r="V168" s="249" t="n">
        <f aca="false">+V167/V166</f>
        <v>1</v>
      </c>
      <c r="W168" s="250" t="s">
        <v>349</v>
      </c>
    </row>
    <row r="169" customFormat="false" ht="17.25" hidden="true" customHeight="true" outlineLevel="0" collapsed="false">
      <c r="A169" s="266"/>
      <c r="B169" s="267"/>
      <c r="C169" s="243" t="n">
        <f aca="false">SUM(D169:K169)</f>
        <v>89873</v>
      </c>
      <c r="D169" s="256" t="n">
        <f aca="false">+gameszosok!K$4</f>
        <v>1673</v>
      </c>
      <c r="E169" s="256" t="n">
        <f aca="false">+gameszosok!K$5</f>
        <v>0</v>
      </c>
      <c r="F169" s="256" t="n">
        <f aca="false">+gameszosok!K$6</f>
        <v>140</v>
      </c>
      <c r="G169" s="256" t="n">
        <f aca="false">+gameszosok!$K$7</f>
        <v>0</v>
      </c>
      <c r="H169" s="256" t="n">
        <f aca="false">+gameszosok!$K$8</f>
        <v>0</v>
      </c>
      <c r="I169" s="256" t="n">
        <f aca="false">+gameszosok!$K$9</f>
        <v>0</v>
      </c>
      <c r="J169" s="256" t="n">
        <f aca="false">+gameszosok!$K$10</f>
        <v>88060</v>
      </c>
      <c r="K169" s="256" t="n">
        <f aca="false">+gameszosok!$K$11</f>
        <v>0</v>
      </c>
      <c r="L169" s="243" t="n">
        <f aca="false">SUM(M169:U169)</f>
        <v>89873</v>
      </c>
      <c r="M169" s="256" t="n">
        <f aca="false">+gameszosok!$K$13</f>
        <v>64318</v>
      </c>
      <c r="N169" s="256" t="n">
        <f aca="false">+gameszosok!$K$14</f>
        <v>19675</v>
      </c>
      <c r="O169" s="256" t="n">
        <f aca="false">+gameszosok!$K$15</f>
        <v>5255</v>
      </c>
      <c r="P169" s="256" t="n">
        <f aca="false">+gameszosok!$K$16</f>
        <v>500</v>
      </c>
      <c r="Q169" s="256" t="n">
        <f aca="false">+gameszosok!$K$17</f>
        <v>0</v>
      </c>
      <c r="R169" s="256" t="n">
        <f aca="false">+gameszosok!$K$18</f>
        <v>125</v>
      </c>
      <c r="S169" s="256" t="n">
        <f aca="false">+gameszosok!$K$19</f>
        <v>0</v>
      </c>
      <c r="T169" s="256"/>
      <c r="U169" s="256" t="n">
        <f aca="false">+gameszosok!$K$20</f>
        <v>0</v>
      </c>
      <c r="V169" s="257" t="n">
        <f aca="false">+gameszosok!$K$21</f>
        <v>26</v>
      </c>
      <c r="W169" s="245" t="s">
        <v>350</v>
      </c>
      <c r="X169" s="246"/>
      <c r="Y169" s="246"/>
    </row>
    <row r="170" customFormat="false" ht="17.1" hidden="true" customHeight="true" outlineLevel="0" collapsed="false">
      <c r="A170" s="266"/>
      <c r="B170" s="267"/>
      <c r="C170" s="243" t="n">
        <f aca="false">SUM(D170:K170)</f>
        <v>91956</v>
      </c>
      <c r="D170" s="256" t="n">
        <f aca="false">+gameszosok!L$4</f>
        <v>1673</v>
      </c>
      <c r="E170" s="256" t="n">
        <f aca="false">+gameszosok!L$5</f>
        <v>0</v>
      </c>
      <c r="F170" s="256" t="n">
        <f aca="false">+gameszosok!L$6</f>
        <v>140</v>
      </c>
      <c r="G170" s="256" t="n">
        <f aca="false">+gameszosok!$L$7</f>
        <v>0</v>
      </c>
      <c r="H170" s="256" t="n">
        <f aca="false">+gameszosok!$L$8</f>
        <v>0</v>
      </c>
      <c r="I170" s="256" t="n">
        <f aca="false">+gameszosok!$L$9</f>
        <v>0</v>
      </c>
      <c r="J170" s="256" t="n">
        <f aca="false">+gameszosok!$L$10</f>
        <v>90143</v>
      </c>
      <c r="K170" s="256" t="n">
        <f aca="false">+gameszosok!$L$11</f>
        <v>0</v>
      </c>
      <c r="L170" s="243" t="n">
        <f aca="false">SUM(M170:U170)</f>
        <v>91956</v>
      </c>
      <c r="M170" s="256" t="n">
        <f aca="false">+gameszosok!$L$13</f>
        <v>65358</v>
      </c>
      <c r="N170" s="256" t="n">
        <f aca="false">+gameszosok!$L$14</f>
        <v>20008</v>
      </c>
      <c r="O170" s="256" t="n">
        <f aca="false">+gameszosok!$L$15</f>
        <v>5743</v>
      </c>
      <c r="P170" s="256" t="n">
        <f aca="false">+gameszosok!$L$16</f>
        <v>500</v>
      </c>
      <c r="Q170" s="256" t="n">
        <f aca="false">+gameszosok!$L$17</f>
        <v>0</v>
      </c>
      <c r="R170" s="256" t="n">
        <f aca="false">+gameszosok!$L$18</f>
        <v>125</v>
      </c>
      <c r="S170" s="256" t="n">
        <f aca="false">+gameszosok!$L$19</f>
        <v>0</v>
      </c>
      <c r="T170" s="256"/>
      <c r="U170" s="256" t="n">
        <f aca="false">+gameszosok!$L$20</f>
        <v>222</v>
      </c>
      <c r="V170" s="257" t="n">
        <f aca="false">+gameszosok!$L$21</f>
        <v>26</v>
      </c>
      <c r="W170" s="245" t="s">
        <v>351</v>
      </c>
      <c r="X170" s="246"/>
      <c r="Y170" s="246"/>
    </row>
    <row r="171" customFormat="false" ht="17.1" hidden="false" customHeight="true" outlineLevel="0" collapsed="false">
      <c r="A171" s="266"/>
      <c r="B171" s="267"/>
      <c r="C171" s="243" t="n">
        <f aca="false">SUM(D171:K171)</f>
        <v>93203</v>
      </c>
      <c r="D171" s="256" t="n">
        <f aca="false">+gameszosok!M$4</f>
        <v>1673</v>
      </c>
      <c r="E171" s="256" t="n">
        <f aca="false">+gameszosok!M$5</f>
        <v>0</v>
      </c>
      <c r="F171" s="256" t="n">
        <f aca="false">+gameszosok!M$6</f>
        <v>148</v>
      </c>
      <c r="G171" s="256" t="n">
        <f aca="false">+gameszosok!$M$7</f>
        <v>0</v>
      </c>
      <c r="H171" s="256" t="n">
        <f aca="false">+gameszosok!$M$8</f>
        <v>0</v>
      </c>
      <c r="I171" s="256" t="n">
        <f aca="false">+gameszosok!$M$9</f>
        <v>0</v>
      </c>
      <c r="J171" s="256" t="n">
        <f aca="false">+gameszosok!$M$10</f>
        <v>91382</v>
      </c>
      <c r="K171" s="256" t="n">
        <f aca="false">+gameszosok!$M$11</f>
        <v>0</v>
      </c>
      <c r="L171" s="243" t="n">
        <f aca="false">SUM(M171:U171)</f>
        <v>93203</v>
      </c>
      <c r="M171" s="256" t="n">
        <f aca="false">+gameszosok!$M$13</f>
        <v>64265</v>
      </c>
      <c r="N171" s="256" t="n">
        <f aca="false">+gameszosok!$M$14</f>
        <v>20768</v>
      </c>
      <c r="O171" s="256" t="n">
        <f aca="false">+gameszosok!$M$15</f>
        <v>7323</v>
      </c>
      <c r="P171" s="256" t="n">
        <f aca="false">+gameszosok!$M$16</f>
        <v>500</v>
      </c>
      <c r="Q171" s="256" t="n">
        <f aca="false">+gameszosok!$M$17</f>
        <v>0</v>
      </c>
      <c r="R171" s="256" t="n">
        <f aca="false">+gameszosok!$M$18</f>
        <v>125</v>
      </c>
      <c r="S171" s="256" t="n">
        <f aca="false">+gameszosok!$M$19</f>
        <v>0</v>
      </c>
      <c r="T171" s="256"/>
      <c r="U171" s="256" t="n">
        <f aca="false">+gameszosok!$M$20</f>
        <v>222</v>
      </c>
      <c r="V171" s="257" t="n">
        <f aca="false">+gameszosok!$M$21</f>
        <v>26</v>
      </c>
      <c r="W171" s="245" t="s">
        <v>352</v>
      </c>
      <c r="X171" s="246"/>
      <c r="Y171" s="246"/>
    </row>
    <row r="172" customFormat="false" ht="17.1" hidden="false" customHeight="true" outlineLevel="0" collapsed="false">
      <c r="A172" s="266"/>
      <c r="B172" s="267"/>
      <c r="C172" s="243" t="n">
        <f aca="false">SUM(D172:K172)</f>
        <v>91834</v>
      </c>
      <c r="D172" s="256" t="n">
        <f aca="false">+gameszosok!N4</f>
        <v>1673</v>
      </c>
      <c r="E172" s="256" t="n">
        <f aca="false">+gameszosok!N5</f>
        <v>0</v>
      </c>
      <c r="F172" s="256" t="n">
        <f aca="false">+gameszosok!N6</f>
        <v>148</v>
      </c>
      <c r="G172" s="256" t="n">
        <f aca="false">+gameszosok!N7</f>
        <v>0</v>
      </c>
      <c r="H172" s="256" t="n">
        <f aca="false">+gameszosok!N8</f>
        <v>0</v>
      </c>
      <c r="I172" s="256" t="n">
        <f aca="false">+gameszosok!N9</f>
        <v>0</v>
      </c>
      <c r="J172" s="256" t="n">
        <f aca="false">+gameszosok!N10</f>
        <v>90013</v>
      </c>
      <c r="K172" s="256" t="n">
        <f aca="false">+gameszosok!N11</f>
        <v>0</v>
      </c>
      <c r="L172" s="243" t="n">
        <f aca="false">SUM(M172:U172)</f>
        <v>91807</v>
      </c>
      <c r="M172" s="256" t="n">
        <f aca="false">+gameszosok!N13</f>
        <v>64254</v>
      </c>
      <c r="N172" s="256" t="n">
        <f aca="false">+gameszosok!N14</f>
        <v>20767</v>
      </c>
      <c r="O172" s="256" t="n">
        <f aca="false">+gameszosok!N15</f>
        <v>5939</v>
      </c>
      <c r="P172" s="256" t="n">
        <f aca="false">+gameszosok!N16</f>
        <v>500</v>
      </c>
      <c r="Q172" s="256" t="n">
        <f aca="false">+gameszosok!N17</f>
        <v>0</v>
      </c>
      <c r="R172" s="256" t="n">
        <f aca="false">+gameszosok!N18</f>
        <v>125</v>
      </c>
      <c r="S172" s="256" t="n">
        <f aca="false">+gameszosok!N19</f>
        <v>0</v>
      </c>
      <c r="T172" s="256"/>
      <c r="U172" s="256" t="n">
        <f aca="false">+gameszosok!N20</f>
        <v>222</v>
      </c>
      <c r="V172" s="257" t="n">
        <f aca="false">+gameszosok!N21</f>
        <v>26</v>
      </c>
      <c r="W172" s="245" t="s">
        <v>353</v>
      </c>
      <c r="X172" s="246"/>
      <c r="Y172" s="246"/>
    </row>
    <row r="173" s="251" customFormat="true" ht="17.1" hidden="false" customHeight="true" outlineLevel="0" collapsed="false">
      <c r="A173" s="269"/>
      <c r="B173" s="271"/>
      <c r="C173" s="249" t="n">
        <f aca="false">+C172/C171</f>
        <v>0.985311631599841</v>
      </c>
      <c r="D173" s="249" t="n">
        <f aca="false">+D172/D171</f>
        <v>1</v>
      </c>
      <c r="E173" s="249"/>
      <c r="F173" s="249" t="n">
        <f aca="false">+F172/F171</f>
        <v>1</v>
      </c>
      <c r="G173" s="249"/>
      <c r="H173" s="249"/>
      <c r="I173" s="249"/>
      <c r="J173" s="249" t="n">
        <f aca="false">+J172/J171</f>
        <v>0.985018931518242</v>
      </c>
      <c r="K173" s="249"/>
      <c r="L173" s="249" t="n">
        <f aca="false">+L172/L171</f>
        <v>0.985021941353819</v>
      </c>
      <c r="M173" s="249" t="n">
        <f aca="false">+M172/M171</f>
        <v>0.999828833735315</v>
      </c>
      <c r="N173" s="249" t="n">
        <f aca="false">+N172/N171</f>
        <v>0.999951848998459</v>
      </c>
      <c r="O173" s="249" t="n">
        <f aca="false">+O172/O171</f>
        <v>0.811006418134644</v>
      </c>
      <c r="P173" s="249" t="n">
        <f aca="false">+P172/P171</f>
        <v>1</v>
      </c>
      <c r="Q173" s="249"/>
      <c r="R173" s="249" t="n">
        <f aca="false">+R172/R171</f>
        <v>1</v>
      </c>
      <c r="S173" s="249"/>
      <c r="T173" s="249"/>
      <c r="U173" s="249" t="n">
        <f aca="false">+U172/U171</f>
        <v>1</v>
      </c>
      <c r="V173" s="249" t="n">
        <f aca="false">+V172/V171</f>
        <v>1</v>
      </c>
      <c r="W173" s="250" t="s">
        <v>354</v>
      </c>
    </row>
    <row r="174" customFormat="false" ht="16.5" hidden="true" customHeight="true" outlineLevel="0" collapsed="false">
      <c r="A174" s="266" t="s">
        <v>387</v>
      </c>
      <c r="B174" s="267" t="s">
        <v>388</v>
      </c>
      <c r="C174" s="243" t="n">
        <f aca="false">SUM(D174:K174)</f>
        <v>114310</v>
      </c>
      <c r="D174" s="256" t="n">
        <f aca="false">+gameszosok!P$4</f>
        <v>0</v>
      </c>
      <c r="E174" s="256" t="n">
        <f aca="false">+gameszosok!P$5</f>
        <v>0</v>
      </c>
      <c r="F174" s="256" t="n">
        <f aca="false">+gameszosok!P$6</f>
        <v>30000</v>
      </c>
      <c r="G174" s="256" t="n">
        <f aca="false">+gameszosok!$P$7</f>
        <v>0</v>
      </c>
      <c r="H174" s="256" t="n">
        <f aca="false">+gameszosok!$P$8</f>
        <v>0</v>
      </c>
      <c r="I174" s="256" t="n">
        <f aca="false">+gameszosok!$P$9</f>
        <v>0</v>
      </c>
      <c r="J174" s="256" t="n">
        <f aca="false">+gameszosok!$P$10</f>
        <v>84310</v>
      </c>
      <c r="K174" s="256" t="n">
        <f aca="false">+gameszosok!$P$11</f>
        <v>0</v>
      </c>
      <c r="L174" s="243" t="n">
        <f aca="false">SUM(M174:U174)</f>
        <v>114310</v>
      </c>
      <c r="M174" s="256" t="n">
        <f aca="false">+gameszosok!$P$13</f>
        <v>40182</v>
      </c>
      <c r="N174" s="256" t="n">
        <f aca="false">+gameszosok!$P$14</f>
        <v>12137</v>
      </c>
      <c r="O174" s="256" t="n">
        <f aca="false">+gameszosok!$P$15</f>
        <v>61491</v>
      </c>
      <c r="P174" s="256" t="n">
        <f aca="false">+gameszosok!$P$16</f>
        <v>500</v>
      </c>
      <c r="Q174" s="256" t="n">
        <f aca="false">+gameszosok!$P$17</f>
        <v>0</v>
      </c>
      <c r="R174" s="256" t="n">
        <f aca="false">+gameszosok!$P$18</f>
        <v>0</v>
      </c>
      <c r="S174" s="256" t="n">
        <f aca="false">+gameszosok!$P$19</f>
        <v>0</v>
      </c>
      <c r="T174" s="256"/>
      <c r="U174" s="256" t="n">
        <f aca="false">+gameszosok!$P$20</f>
        <v>0</v>
      </c>
      <c r="V174" s="257" t="n">
        <f aca="false">+gameszosok!$P$21</f>
        <v>21</v>
      </c>
      <c r="W174" s="245" t="s">
        <v>347</v>
      </c>
      <c r="X174" s="246"/>
      <c r="Y174" s="246"/>
    </row>
    <row r="175" customFormat="false" ht="17.1" hidden="false" customHeight="true" outlineLevel="0" collapsed="false">
      <c r="A175" s="266"/>
      <c r="B175" s="267" t="s">
        <v>388</v>
      </c>
      <c r="C175" s="243" t="n">
        <f aca="false">SUM(D175:K175)</f>
        <v>117100</v>
      </c>
      <c r="D175" s="256" t="n">
        <f aca="false">+gameszosok!Q$4</f>
        <v>0</v>
      </c>
      <c r="E175" s="256" t="n">
        <f aca="false">+gameszosok!Q$5</f>
        <v>0</v>
      </c>
      <c r="F175" s="256" t="n">
        <f aca="false">+gameszosok!Q$6</f>
        <v>33180</v>
      </c>
      <c r="G175" s="256" t="n">
        <f aca="false">+gameszosok!$Q$7</f>
        <v>0</v>
      </c>
      <c r="H175" s="256" t="n">
        <f aca="false">+gameszosok!$Q$8</f>
        <v>0</v>
      </c>
      <c r="I175" s="256" t="n">
        <f aca="false">+gameszosok!$Q$9</f>
        <v>0</v>
      </c>
      <c r="J175" s="256" t="n">
        <f aca="false">+gameszosok!$Q$10</f>
        <v>83920</v>
      </c>
      <c r="K175" s="256" t="n">
        <f aca="false">+gameszosok!$Q$11</f>
        <v>0</v>
      </c>
      <c r="L175" s="243" t="n">
        <f aca="false">SUM(M175:U175)</f>
        <v>117100</v>
      </c>
      <c r="M175" s="256" t="n">
        <f aca="false">+gameszosok!$Q$13</f>
        <v>41544</v>
      </c>
      <c r="N175" s="256" t="n">
        <f aca="false">+gameszosok!$Q$14</f>
        <v>12441</v>
      </c>
      <c r="O175" s="256" t="n">
        <f aca="false">+gameszosok!$Q$15</f>
        <v>62615</v>
      </c>
      <c r="P175" s="256" t="n">
        <f aca="false">+gameszosok!$Q$16</f>
        <v>500</v>
      </c>
      <c r="Q175" s="256" t="n">
        <f aca="false">+gameszosok!$Q$17</f>
        <v>0</v>
      </c>
      <c r="R175" s="256" t="n">
        <f aca="false">+gameszosok!$Q$18</f>
        <v>0</v>
      </c>
      <c r="S175" s="256" t="n">
        <f aca="false">+gameszosok!$Q$19</f>
        <v>0</v>
      </c>
      <c r="T175" s="256"/>
      <c r="U175" s="256" t="n">
        <f aca="false">+gameszosok!$Q$20</f>
        <v>0</v>
      </c>
      <c r="V175" s="257" t="n">
        <f aca="false">+gameszosok!$Q$21</f>
        <v>21</v>
      </c>
      <c r="W175" s="245" t="s">
        <v>348</v>
      </c>
      <c r="X175" s="246"/>
      <c r="Y175" s="246"/>
    </row>
    <row r="176" s="251" customFormat="true" ht="17.1" hidden="true" customHeight="true" outlineLevel="0" collapsed="false">
      <c r="A176" s="269"/>
      <c r="B176" s="267"/>
      <c r="C176" s="249" t="n">
        <f aca="false">+C175/C174</f>
        <v>1.02440731344589</v>
      </c>
      <c r="D176" s="249"/>
      <c r="E176" s="249"/>
      <c r="F176" s="249" t="n">
        <f aca="false">+F175/F174</f>
        <v>1.106</v>
      </c>
      <c r="G176" s="249"/>
      <c r="H176" s="249"/>
      <c r="I176" s="249"/>
      <c r="J176" s="249" t="n">
        <f aca="false">+J175/J174</f>
        <v>0.995374214209465</v>
      </c>
      <c r="K176" s="249"/>
      <c r="L176" s="249" t="n">
        <f aca="false">+L175/L174</f>
        <v>1.02440731344589</v>
      </c>
      <c r="M176" s="249" t="n">
        <f aca="false">+M175/M174</f>
        <v>1.03389577422727</v>
      </c>
      <c r="N176" s="249" t="n">
        <f aca="false">+N175/N174</f>
        <v>1.02504737579303</v>
      </c>
      <c r="O176" s="249" t="n">
        <f aca="false">+O175/O174</f>
        <v>1.01827909775414</v>
      </c>
      <c r="P176" s="249" t="n">
        <f aca="false">+P175/P174</f>
        <v>1</v>
      </c>
      <c r="Q176" s="249"/>
      <c r="R176" s="249"/>
      <c r="S176" s="249"/>
      <c r="T176" s="249"/>
      <c r="U176" s="249"/>
      <c r="V176" s="249" t="n">
        <f aca="false">+V175/V174</f>
        <v>1</v>
      </c>
      <c r="W176" s="250" t="s">
        <v>349</v>
      </c>
    </row>
    <row r="177" customFormat="false" ht="17.1" hidden="true" customHeight="true" outlineLevel="0" collapsed="false">
      <c r="A177" s="266"/>
      <c r="B177" s="267"/>
      <c r="C177" s="243" t="n">
        <f aca="false">SUM(D177:K177)</f>
        <v>135059</v>
      </c>
      <c r="D177" s="256" t="n">
        <f aca="false">+gameszosok!R$4</f>
        <v>13959</v>
      </c>
      <c r="E177" s="256" t="n">
        <f aca="false">+gameszosok!R$5</f>
        <v>0</v>
      </c>
      <c r="F177" s="256" t="n">
        <f aca="false">+gameszosok!R$6</f>
        <v>33180</v>
      </c>
      <c r="G177" s="256" t="n">
        <f aca="false">+gameszosok!$R$7</f>
        <v>0</v>
      </c>
      <c r="H177" s="256" t="n">
        <f aca="false">+gameszosok!$R$8</f>
        <v>0</v>
      </c>
      <c r="I177" s="256" t="n">
        <f aca="false">+gameszosok!$R$9</f>
        <v>0</v>
      </c>
      <c r="J177" s="256" t="n">
        <f aca="false">+gameszosok!$R$10</f>
        <v>87920</v>
      </c>
      <c r="K177" s="256" t="n">
        <f aca="false">+gameszosok!$R$11</f>
        <v>0</v>
      </c>
      <c r="L177" s="243" t="n">
        <f aca="false">SUM(M177:U177)</f>
        <v>135059</v>
      </c>
      <c r="M177" s="256" t="n">
        <f aca="false">+gameszosok!$R$13</f>
        <v>48010</v>
      </c>
      <c r="N177" s="256" t="n">
        <f aca="false">+gameszosok!$R$14</f>
        <v>14196</v>
      </c>
      <c r="O177" s="256" t="n">
        <f aca="false">+gameszosok!$R$15</f>
        <v>72353</v>
      </c>
      <c r="P177" s="256" t="n">
        <f aca="false">+gameszosok!$R$16</f>
        <v>500</v>
      </c>
      <c r="Q177" s="256" t="n">
        <f aca="false">+gameszosok!$R$17</f>
        <v>0</v>
      </c>
      <c r="R177" s="256" t="n">
        <f aca="false">+gameszosok!$R$18</f>
        <v>0</v>
      </c>
      <c r="S177" s="256" t="n">
        <f aca="false">+gameszosok!$R$19</f>
        <v>0</v>
      </c>
      <c r="T177" s="256"/>
      <c r="U177" s="256" t="n">
        <f aca="false">+gameszosok!$R$20</f>
        <v>0</v>
      </c>
      <c r="V177" s="257" t="n">
        <f aca="false">+gameszosok!$R$21</f>
        <v>21</v>
      </c>
      <c r="W177" s="245" t="s">
        <v>350</v>
      </c>
      <c r="X177" s="246"/>
      <c r="Y177" s="246"/>
    </row>
    <row r="178" customFormat="false" ht="17.1" hidden="true" customHeight="true" outlineLevel="0" collapsed="false">
      <c r="A178" s="266"/>
      <c r="B178" s="267"/>
      <c r="C178" s="243" t="n">
        <f aca="false">SUM(D178:K178)</f>
        <v>138136</v>
      </c>
      <c r="D178" s="256" t="n">
        <f aca="false">+gameszosok!S$4</f>
        <v>13959</v>
      </c>
      <c r="E178" s="256" t="n">
        <f aca="false">+gameszosok!S$5</f>
        <v>0</v>
      </c>
      <c r="F178" s="256" t="n">
        <f aca="false">+gameszosok!S$6</f>
        <v>33180</v>
      </c>
      <c r="G178" s="256" t="n">
        <f aca="false">+gameszosok!$S$7</f>
        <v>937</v>
      </c>
      <c r="H178" s="256" t="n">
        <f aca="false">+gameszosok!$S$8</f>
        <v>0</v>
      </c>
      <c r="I178" s="256" t="n">
        <f aca="false">+gameszosok!$S$9</f>
        <v>0</v>
      </c>
      <c r="J178" s="256" t="n">
        <f aca="false">+gameszosok!$S$10</f>
        <v>90060</v>
      </c>
      <c r="K178" s="256" t="n">
        <f aca="false">+gameszosok!$S$11</f>
        <v>0</v>
      </c>
      <c r="L178" s="243" t="n">
        <f aca="false">SUM(M178:U178)</f>
        <v>138136</v>
      </c>
      <c r="M178" s="256" t="n">
        <f aca="false">+gameszosok!$S$13</f>
        <v>49078</v>
      </c>
      <c r="N178" s="256" t="n">
        <f aca="false">+gameszosok!$S$14</f>
        <v>14537</v>
      </c>
      <c r="O178" s="256" t="n">
        <f aca="false">+gameszosok!$S$15</f>
        <v>73314</v>
      </c>
      <c r="P178" s="256" t="n">
        <f aca="false">+gameszosok!$S$16</f>
        <v>500</v>
      </c>
      <c r="Q178" s="256" t="n">
        <f aca="false">+gameszosok!$S$17</f>
        <v>0</v>
      </c>
      <c r="R178" s="256" t="n">
        <f aca="false">+gameszosok!$S$18</f>
        <v>0</v>
      </c>
      <c r="S178" s="256" t="n">
        <f aca="false">+gameszosok!$S$19</f>
        <v>0</v>
      </c>
      <c r="T178" s="256"/>
      <c r="U178" s="256" t="n">
        <f aca="false">+gameszosok!$S$20</f>
        <v>707</v>
      </c>
      <c r="V178" s="257" t="n">
        <f aca="false">+gameszosok!$S$21</f>
        <v>23</v>
      </c>
      <c r="W178" s="245" t="s">
        <v>351</v>
      </c>
      <c r="X178" s="246"/>
      <c r="Y178" s="246"/>
    </row>
    <row r="179" customFormat="false" ht="17.1" hidden="false" customHeight="true" outlineLevel="0" collapsed="false">
      <c r="A179" s="266"/>
      <c r="B179" s="267"/>
      <c r="C179" s="243" t="n">
        <f aca="false">SUM(D179:K179)</f>
        <v>155537</v>
      </c>
      <c r="D179" s="256" t="n">
        <f aca="false">+gameszosok!T$4</f>
        <v>13959</v>
      </c>
      <c r="E179" s="256" t="n">
        <f aca="false">+gameszosok!T$5</f>
        <v>0</v>
      </c>
      <c r="F179" s="256" t="n">
        <f aca="false">+gameszosok!T$6</f>
        <v>37202</v>
      </c>
      <c r="G179" s="256" t="n">
        <f aca="false">+gameszosok!$T$7</f>
        <v>2180</v>
      </c>
      <c r="H179" s="256" t="n">
        <f aca="false">+gameszosok!$T$8</f>
        <v>0</v>
      </c>
      <c r="I179" s="256" t="n">
        <f aca="false">+gameszosok!$T$9</f>
        <v>0</v>
      </c>
      <c r="J179" s="256" t="n">
        <f aca="false">+gameszosok!$T$10</f>
        <v>102196</v>
      </c>
      <c r="K179" s="256" t="n">
        <f aca="false">+gameszosok!$T$11</f>
        <v>0</v>
      </c>
      <c r="L179" s="243" t="n">
        <f aca="false">SUM(M179:U179)</f>
        <v>155537</v>
      </c>
      <c r="M179" s="256" t="n">
        <f aca="false">+gameszosok!$T$13</f>
        <v>50607</v>
      </c>
      <c r="N179" s="256" t="n">
        <f aca="false">+gameszosok!$T$14</f>
        <v>15026</v>
      </c>
      <c r="O179" s="256" t="n">
        <f aca="false">+gameszosok!$T$15</f>
        <v>82473</v>
      </c>
      <c r="P179" s="256" t="n">
        <f aca="false">+gameszosok!$T$16</f>
        <v>500</v>
      </c>
      <c r="Q179" s="256" t="n">
        <f aca="false">+gameszosok!$T$17</f>
        <v>0</v>
      </c>
      <c r="R179" s="256" t="n">
        <f aca="false">+gameszosok!$T$18</f>
        <v>0</v>
      </c>
      <c r="S179" s="256" t="n">
        <f aca="false">+gameszosok!$T$19</f>
        <v>0</v>
      </c>
      <c r="T179" s="256"/>
      <c r="U179" s="256" t="n">
        <f aca="false">+gameszosok!$T$20</f>
        <v>6931</v>
      </c>
      <c r="V179" s="257" t="n">
        <f aca="false">+gameszosok!$T$21</f>
        <v>23</v>
      </c>
      <c r="W179" s="245" t="s">
        <v>352</v>
      </c>
      <c r="X179" s="246"/>
      <c r="Y179" s="246"/>
    </row>
    <row r="180" customFormat="false" ht="17.1" hidden="false" customHeight="true" outlineLevel="0" collapsed="false">
      <c r="A180" s="266"/>
      <c r="B180" s="267"/>
      <c r="C180" s="243" t="n">
        <f aca="false">SUM(D180:K180)</f>
        <v>150559</v>
      </c>
      <c r="D180" s="256" t="n">
        <f aca="false">+gameszosok!U4</f>
        <v>13959</v>
      </c>
      <c r="E180" s="256" t="n">
        <f aca="false">+gameszosok!U5</f>
        <v>0</v>
      </c>
      <c r="F180" s="256" t="n">
        <f aca="false">+gameszosok!U6</f>
        <v>37752</v>
      </c>
      <c r="G180" s="256" t="n">
        <f aca="false">+gameszosok!U7</f>
        <v>2180</v>
      </c>
      <c r="H180" s="256" t="n">
        <f aca="false">+gameszosok!U8</f>
        <v>0</v>
      </c>
      <c r="I180" s="256" t="n">
        <f aca="false">+gameszosok!U9</f>
        <v>0</v>
      </c>
      <c r="J180" s="256" t="n">
        <f aca="false">+gameszosok!U10</f>
        <v>96668</v>
      </c>
      <c r="K180" s="256" t="n">
        <f aca="false">+gameszosok!U11</f>
        <v>0</v>
      </c>
      <c r="L180" s="243" t="n">
        <f aca="false">SUM(M180:U180)</f>
        <v>149893</v>
      </c>
      <c r="M180" s="256" t="n">
        <f aca="false">+gameszosok!U13</f>
        <v>50417</v>
      </c>
      <c r="N180" s="256" t="n">
        <f aca="false">+gameszosok!U14</f>
        <v>14474</v>
      </c>
      <c r="O180" s="256" t="n">
        <f aca="false">+gameszosok!U15</f>
        <v>77571</v>
      </c>
      <c r="P180" s="256" t="n">
        <f aca="false">+gameszosok!U16</f>
        <v>500</v>
      </c>
      <c r="Q180" s="256" t="n">
        <f aca="false">+gameszosok!U17</f>
        <v>0</v>
      </c>
      <c r="R180" s="256" t="n">
        <f aca="false">+gameszosok!U18</f>
        <v>0</v>
      </c>
      <c r="S180" s="256" t="n">
        <f aca="false">+gameszosok!U19</f>
        <v>0</v>
      </c>
      <c r="T180" s="256"/>
      <c r="U180" s="256" t="n">
        <f aca="false">+gameszosok!U20</f>
        <v>6931</v>
      </c>
      <c r="V180" s="257" t="n">
        <f aca="false">+gameszosok!U21</f>
        <v>23</v>
      </c>
      <c r="W180" s="245" t="s">
        <v>353</v>
      </c>
      <c r="X180" s="246"/>
      <c r="Y180" s="246"/>
    </row>
    <row r="181" s="251" customFormat="true" ht="17.1" hidden="false" customHeight="true" outlineLevel="0" collapsed="false">
      <c r="A181" s="269"/>
      <c r="B181" s="271"/>
      <c r="C181" s="249" t="n">
        <f aca="false">+C180/C179</f>
        <v>0.967994753659901</v>
      </c>
      <c r="D181" s="249" t="n">
        <f aca="false">+D180/D179</f>
        <v>1</v>
      </c>
      <c r="E181" s="249"/>
      <c r="F181" s="249" t="n">
        <f aca="false">+F180/F179</f>
        <v>1.01478415138971</v>
      </c>
      <c r="G181" s="249" t="n">
        <f aca="false">+G180/G179</f>
        <v>1</v>
      </c>
      <c r="H181" s="249"/>
      <c r="I181" s="249"/>
      <c r="J181" s="249" t="n">
        <f aca="false">+J180/J179</f>
        <v>0.945907863321461</v>
      </c>
      <c r="K181" s="249"/>
      <c r="L181" s="249" t="n">
        <f aca="false">+L180/L179</f>
        <v>0.963712814314279</v>
      </c>
      <c r="M181" s="249" t="n">
        <f aca="false">+M180/M179</f>
        <v>0.996245578674887</v>
      </c>
      <c r="N181" s="249" t="n">
        <f aca="false">+N180/N179</f>
        <v>0.963263676294423</v>
      </c>
      <c r="O181" s="249" t="n">
        <f aca="false">+O180/O179</f>
        <v>0.940562365865192</v>
      </c>
      <c r="P181" s="249" t="n">
        <f aca="false">+P180/P179</f>
        <v>1</v>
      </c>
      <c r="Q181" s="249"/>
      <c r="R181" s="249"/>
      <c r="S181" s="249"/>
      <c r="T181" s="249"/>
      <c r="U181" s="249" t="n">
        <f aca="false">+U180/U179</f>
        <v>1</v>
      </c>
      <c r="V181" s="249" t="n">
        <f aca="false">+V180/V179</f>
        <v>1</v>
      </c>
      <c r="W181" s="250" t="s">
        <v>354</v>
      </c>
    </row>
    <row r="182" customFormat="false" ht="17.1" hidden="true" customHeight="true" outlineLevel="0" collapsed="false">
      <c r="A182" s="266" t="s">
        <v>389</v>
      </c>
      <c r="B182" s="267" t="s">
        <v>390</v>
      </c>
      <c r="C182" s="243" t="n">
        <f aca="false">SUM(D182:K182)</f>
        <v>273340</v>
      </c>
      <c r="D182" s="256" t="n">
        <f aca="false">+gameszosok!W$4</f>
        <v>0</v>
      </c>
      <c r="E182" s="256" t="n">
        <f aca="false">+gameszosok!W$5</f>
        <v>0</v>
      </c>
      <c r="F182" s="256" t="n">
        <f aca="false">+gameszosok!W$6</f>
        <v>21040</v>
      </c>
      <c r="G182" s="256" t="n">
        <f aca="false">+gameszosok!$W$7</f>
        <v>0</v>
      </c>
      <c r="H182" s="256" t="n">
        <f aca="false">+gameszosok!$W$8</f>
        <v>0</v>
      </c>
      <c r="I182" s="256" t="n">
        <f aca="false">+gameszosok!$W$9</f>
        <v>0</v>
      </c>
      <c r="J182" s="256" t="n">
        <f aca="false">+gameszosok!$W$10</f>
        <v>252300</v>
      </c>
      <c r="K182" s="256" t="n">
        <f aca="false">+gameszosok!$W$11</f>
        <v>0</v>
      </c>
      <c r="L182" s="243" t="n">
        <f aca="false">SUM(M182:U182)</f>
        <v>273340</v>
      </c>
      <c r="M182" s="256" t="n">
        <f aca="false">+gameszosok!$W$13</f>
        <v>139980</v>
      </c>
      <c r="N182" s="256" t="n">
        <f aca="false">+gameszosok!$W$14</f>
        <v>44440</v>
      </c>
      <c r="O182" s="256" t="n">
        <f aca="false">+gameszosok!$W$15</f>
        <v>77246</v>
      </c>
      <c r="P182" s="256" t="n">
        <f aca="false">+gameszosok!$W$16</f>
        <v>4174</v>
      </c>
      <c r="Q182" s="256" t="n">
        <f aca="false">+gameszosok!$W$17</f>
        <v>0</v>
      </c>
      <c r="R182" s="256" t="n">
        <f aca="false">+gameszosok!$W$18</f>
        <v>0</v>
      </c>
      <c r="S182" s="256" t="n">
        <f aca="false">+gameszosok!$W$19</f>
        <v>0</v>
      </c>
      <c r="T182" s="256"/>
      <c r="U182" s="256" t="n">
        <f aca="false">+gameszosok!$W$20</f>
        <v>7500</v>
      </c>
      <c r="V182" s="257" t="n">
        <f aca="false">+gameszosok!$W$21</f>
        <v>83</v>
      </c>
      <c r="W182" s="245" t="s">
        <v>347</v>
      </c>
      <c r="X182" s="246"/>
      <c r="Y182" s="246"/>
    </row>
    <row r="183" customFormat="false" ht="17.1" hidden="false" customHeight="true" outlineLevel="0" collapsed="false">
      <c r="A183" s="266"/>
      <c r="B183" s="267" t="s">
        <v>390</v>
      </c>
      <c r="C183" s="243" t="n">
        <f aca="false">SUM(D183:K183)</f>
        <v>259721</v>
      </c>
      <c r="D183" s="256" t="n">
        <f aca="false">+gameszosok!X$4</f>
        <v>0</v>
      </c>
      <c r="E183" s="256" t="n">
        <f aca="false">+gameszosok!X$5</f>
        <v>0</v>
      </c>
      <c r="F183" s="256" t="n">
        <f aca="false">+gameszosok!X$6</f>
        <v>22350</v>
      </c>
      <c r="G183" s="256" t="n">
        <f aca="false">+gameszosok!$X$7</f>
        <v>0</v>
      </c>
      <c r="H183" s="256" t="n">
        <f aca="false">+gameszosok!$X$8</f>
        <v>0</v>
      </c>
      <c r="I183" s="256" t="n">
        <f aca="false">+gameszosok!$X$9</f>
        <v>0</v>
      </c>
      <c r="J183" s="256" t="n">
        <f aca="false">+gameszosok!$X$10</f>
        <v>237371</v>
      </c>
      <c r="K183" s="256" t="n">
        <f aca="false">+gameszosok!$X$11</f>
        <v>0</v>
      </c>
      <c r="L183" s="243" t="n">
        <f aca="false">SUM(M183:U183)</f>
        <v>259721</v>
      </c>
      <c r="M183" s="256" t="n">
        <f aca="false">+gameszosok!$X$13</f>
        <v>139851</v>
      </c>
      <c r="N183" s="256" t="n">
        <f aca="false">+gameszosok!$X$14</f>
        <v>44333</v>
      </c>
      <c r="O183" s="256" t="n">
        <f aca="false">+gameszosok!$X$15</f>
        <v>73937</v>
      </c>
      <c r="P183" s="256" t="n">
        <f aca="false">+gameszosok!$X$16</f>
        <v>1600</v>
      </c>
      <c r="Q183" s="256" t="n">
        <f aca="false">+gameszosok!$X$17</f>
        <v>0</v>
      </c>
      <c r="R183" s="256" t="n">
        <f aca="false">+gameszosok!$X$18</f>
        <v>0</v>
      </c>
      <c r="S183" s="256" t="n">
        <f aca="false">+gameszosok!$X$19</f>
        <v>0</v>
      </c>
      <c r="T183" s="256"/>
      <c r="U183" s="256" t="n">
        <f aca="false">+gameszosok!$X$20</f>
        <v>0</v>
      </c>
      <c r="V183" s="257" t="n">
        <f aca="false">+gameszosok!$X$21</f>
        <v>82</v>
      </c>
      <c r="W183" s="245" t="s">
        <v>348</v>
      </c>
      <c r="X183" s="246"/>
      <c r="Y183" s="246"/>
    </row>
    <row r="184" s="251" customFormat="true" ht="17.1" hidden="true" customHeight="true" outlineLevel="0" collapsed="false">
      <c r="A184" s="269"/>
      <c r="B184" s="267"/>
      <c r="C184" s="249" t="n">
        <f aca="false">+C183/C182</f>
        <v>0.950175605473037</v>
      </c>
      <c r="D184" s="249"/>
      <c r="E184" s="249"/>
      <c r="F184" s="249" t="n">
        <f aca="false">+F183/F182</f>
        <v>1.06226235741445</v>
      </c>
      <c r="G184" s="249"/>
      <c r="H184" s="249"/>
      <c r="I184" s="249"/>
      <c r="J184" s="249" t="n">
        <f aca="false">+J183/J182</f>
        <v>0.940828378913991</v>
      </c>
      <c r="K184" s="249"/>
      <c r="L184" s="249" t="n">
        <f aca="false">+L183/L182</f>
        <v>0.950175605473037</v>
      </c>
      <c r="M184" s="249" t="n">
        <f aca="false">+M183/M182</f>
        <v>0.999078439777111</v>
      </c>
      <c r="N184" s="249" t="n">
        <f aca="false">+N183/N182</f>
        <v>0.997592259225923</v>
      </c>
      <c r="O184" s="249" t="n">
        <f aca="false">+O183/O182</f>
        <v>0.957162830437822</v>
      </c>
      <c r="P184" s="249" t="n">
        <f aca="false">+P183/P182</f>
        <v>0.383325347388596</v>
      </c>
      <c r="Q184" s="249"/>
      <c r="R184" s="249"/>
      <c r="S184" s="249"/>
      <c r="T184" s="249"/>
      <c r="U184" s="249" t="n">
        <f aca="false">+U183/U182</f>
        <v>0</v>
      </c>
      <c r="V184" s="249" t="n">
        <f aca="false">+V183/V182</f>
        <v>0.987951807228916</v>
      </c>
      <c r="W184" s="250" t="s">
        <v>349</v>
      </c>
    </row>
    <row r="185" customFormat="false" ht="17.1" hidden="true" customHeight="true" outlineLevel="0" collapsed="false">
      <c r="A185" s="266"/>
      <c r="B185" s="267"/>
      <c r="C185" s="243" t="n">
        <f aca="false">SUM(D185:K185)</f>
        <v>290451</v>
      </c>
      <c r="D185" s="256" t="n">
        <f aca="false">+gameszosok!Y$4</f>
        <v>9559</v>
      </c>
      <c r="E185" s="256" t="n">
        <f aca="false">+gameszosok!Y$5</f>
        <v>0</v>
      </c>
      <c r="F185" s="256" t="n">
        <f aca="false">+gameszosok!Y$6</f>
        <v>22350</v>
      </c>
      <c r="G185" s="256" t="n">
        <f aca="false">+gameszosok!$Y$7</f>
        <v>0</v>
      </c>
      <c r="H185" s="256" t="n">
        <f aca="false">+gameszosok!$Y$8</f>
        <v>0</v>
      </c>
      <c r="I185" s="256" t="n">
        <f aca="false">+gameszosok!$Y$9</f>
        <v>0</v>
      </c>
      <c r="J185" s="256" t="n">
        <f aca="false">+gameszosok!$Y$10</f>
        <v>258542</v>
      </c>
      <c r="K185" s="256" t="n">
        <f aca="false">+gameszosok!$Y$11</f>
        <v>0</v>
      </c>
      <c r="L185" s="243" t="n">
        <f aca="false">SUM(M185:U185)</f>
        <v>290451</v>
      </c>
      <c r="M185" s="256" t="n">
        <f aca="false">+gameszosok!$Y$13</f>
        <v>142175</v>
      </c>
      <c r="N185" s="256" t="n">
        <f aca="false">+gameszosok!$Y$14</f>
        <v>45182</v>
      </c>
      <c r="O185" s="256" t="n">
        <f aca="false">+gameszosok!$Y$15</f>
        <v>96857</v>
      </c>
      <c r="P185" s="256" t="n">
        <f aca="false">+gameszosok!$Y$16</f>
        <v>1600</v>
      </c>
      <c r="Q185" s="256" t="n">
        <f aca="false">+gameszosok!$Y$17</f>
        <v>0</v>
      </c>
      <c r="R185" s="256" t="n">
        <f aca="false">+gameszosok!$Y$18</f>
        <v>4637</v>
      </c>
      <c r="S185" s="256" t="n">
        <f aca="false">+gameszosok!$Y$19</f>
        <v>0</v>
      </c>
      <c r="T185" s="256"/>
      <c r="U185" s="256" t="n">
        <f aca="false">+gameszosok!$Y$20</f>
        <v>0</v>
      </c>
      <c r="V185" s="257" t="n">
        <f aca="false">+gameszosok!$Y$21</f>
        <v>82</v>
      </c>
      <c r="W185" s="245" t="s">
        <v>350</v>
      </c>
      <c r="X185" s="246"/>
      <c r="Y185" s="246"/>
    </row>
    <row r="186" customFormat="false" ht="16.5" hidden="true" customHeight="true" outlineLevel="0" collapsed="false">
      <c r="A186" s="266"/>
      <c r="B186" s="267"/>
      <c r="C186" s="243" t="n">
        <f aca="false">SUM(D186:K186)</f>
        <v>298364</v>
      </c>
      <c r="D186" s="256" t="n">
        <f aca="false">+gameszosok!Z$4</f>
        <v>9559</v>
      </c>
      <c r="E186" s="256" t="n">
        <f aca="false">+gameszosok!Z$5</f>
        <v>0</v>
      </c>
      <c r="F186" s="256" t="n">
        <f aca="false">+gameszosok!Z$6</f>
        <v>22350</v>
      </c>
      <c r="G186" s="256" t="n">
        <f aca="false">+gameszosok!$Z$7</f>
        <v>0</v>
      </c>
      <c r="H186" s="256" t="n">
        <f aca="false">+gameszosok!$Z$8</f>
        <v>0</v>
      </c>
      <c r="I186" s="256" t="n">
        <f aca="false">+gameszosok!$Z$9</f>
        <v>0</v>
      </c>
      <c r="J186" s="256" t="n">
        <f aca="false">+gameszosok!$Z$10</f>
        <v>266455</v>
      </c>
      <c r="K186" s="256" t="n">
        <f aca="false">+gameszosok!$Z$11</f>
        <v>0</v>
      </c>
      <c r="L186" s="243" t="n">
        <f aca="false">SUM(M186:U186)</f>
        <v>298364</v>
      </c>
      <c r="M186" s="256" t="n">
        <f aca="false">+gameszosok!$Z$13</f>
        <v>144349</v>
      </c>
      <c r="N186" s="256" t="n">
        <f aca="false">+gameszosok!$Z$14</f>
        <v>45878</v>
      </c>
      <c r="O186" s="256" t="n">
        <f aca="false">+gameszosok!$Z$15</f>
        <v>100240</v>
      </c>
      <c r="P186" s="256" t="n">
        <f aca="false">+gameszosok!$Z$16</f>
        <v>1600</v>
      </c>
      <c r="Q186" s="256" t="n">
        <f aca="false">+gameszosok!$Z$17</f>
        <v>0</v>
      </c>
      <c r="R186" s="256" t="n">
        <f aca="false">+gameszosok!$Z$18</f>
        <v>4637</v>
      </c>
      <c r="S186" s="256" t="n">
        <f aca="false">+gameszosok!$Z$19</f>
        <v>0</v>
      </c>
      <c r="T186" s="256"/>
      <c r="U186" s="256" t="n">
        <f aca="false">+gameszosok!$Z$20</f>
        <v>1660</v>
      </c>
      <c r="V186" s="257" t="n">
        <f aca="false">+gameszosok!$Z$21</f>
        <v>88</v>
      </c>
      <c r="W186" s="245" t="s">
        <v>351</v>
      </c>
      <c r="X186" s="246"/>
      <c r="Y186" s="246"/>
    </row>
    <row r="187" customFormat="false" ht="17.1" hidden="false" customHeight="true" outlineLevel="0" collapsed="false">
      <c r="A187" s="266"/>
      <c r="B187" s="267"/>
      <c r="C187" s="243" t="n">
        <f aca="false">SUM(D187:K187)</f>
        <v>305327</v>
      </c>
      <c r="D187" s="256" t="n">
        <f aca="false">+gameszosok!AA$4</f>
        <v>9559</v>
      </c>
      <c r="E187" s="256" t="n">
        <f aca="false">+gameszosok!AA$5</f>
        <v>0</v>
      </c>
      <c r="F187" s="256" t="n">
        <f aca="false">+gameszosok!AA$6</f>
        <v>25711</v>
      </c>
      <c r="G187" s="256" t="n">
        <f aca="false">+gameszosok!$AA$7</f>
        <v>0</v>
      </c>
      <c r="H187" s="256" t="n">
        <f aca="false">+gameszosok!$AA$8</f>
        <v>0</v>
      </c>
      <c r="I187" s="256" t="n">
        <f aca="false">+gameszosok!$AA$9</f>
        <v>0</v>
      </c>
      <c r="J187" s="256" t="n">
        <f aca="false">+gameszosok!$AA$10</f>
        <v>270057</v>
      </c>
      <c r="K187" s="256" t="n">
        <f aca="false">+gameszosok!$AA$11</f>
        <v>0</v>
      </c>
      <c r="L187" s="243" t="n">
        <f aca="false">SUM(M187:U187)</f>
        <v>305327</v>
      </c>
      <c r="M187" s="256" t="n">
        <f aca="false">+gameszosok!$AA$13</f>
        <v>146479</v>
      </c>
      <c r="N187" s="256" t="n">
        <f aca="false">+gameszosok!$AA$14</f>
        <v>46560</v>
      </c>
      <c r="O187" s="256" t="n">
        <f aca="false">+gameszosok!$AA$15</f>
        <v>83855</v>
      </c>
      <c r="P187" s="256" t="n">
        <f aca="false">+gameszosok!$AA$16</f>
        <v>2390</v>
      </c>
      <c r="Q187" s="256" t="n">
        <f aca="false">+gameszosok!$AA$17</f>
        <v>0</v>
      </c>
      <c r="R187" s="256" t="n">
        <f aca="false">+gameszosok!$AA$18</f>
        <v>4637</v>
      </c>
      <c r="S187" s="256" t="n">
        <f aca="false">+gameszosok!$AA$19</f>
        <v>0</v>
      </c>
      <c r="T187" s="256"/>
      <c r="U187" s="256" t="n">
        <f aca="false">+gameszosok!$AA$20</f>
        <v>21406</v>
      </c>
      <c r="V187" s="257" t="n">
        <f aca="false">+gameszosok!$AA$21</f>
        <v>88</v>
      </c>
      <c r="W187" s="245" t="s">
        <v>352</v>
      </c>
      <c r="X187" s="246"/>
      <c r="Y187" s="246"/>
    </row>
    <row r="188" customFormat="false" ht="17.1" hidden="false" customHeight="true" outlineLevel="0" collapsed="false">
      <c r="A188" s="266"/>
      <c r="B188" s="267"/>
      <c r="C188" s="243" t="n">
        <f aca="false">SUM(D188:K188)</f>
        <v>300166</v>
      </c>
      <c r="D188" s="256" t="n">
        <f aca="false">+gameszosok!AB4</f>
        <v>9559</v>
      </c>
      <c r="E188" s="256" t="n">
        <f aca="false">+gameszosok!AB5</f>
        <v>0</v>
      </c>
      <c r="F188" s="256" t="n">
        <f aca="false">+gameszosok!AB6</f>
        <v>25711</v>
      </c>
      <c r="G188" s="256" t="n">
        <f aca="false">+gameszosok!AB7</f>
        <v>0</v>
      </c>
      <c r="H188" s="256" t="n">
        <f aca="false">+gameszosok!AB8</f>
        <v>0</v>
      </c>
      <c r="I188" s="256" t="n">
        <f aca="false">+gameszosok!AB9</f>
        <v>0</v>
      </c>
      <c r="J188" s="256" t="n">
        <f aca="false">+gameszosok!AB10</f>
        <v>264896</v>
      </c>
      <c r="K188" s="256" t="n">
        <f aca="false">+gameszosok!AB11</f>
        <v>0</v>
      </c>
      <c r="L188" s="243" t="n">
        <f aca="false">SUM(M188:U188)</f>
        <v>300111</v>
      </c>
      <c r="M188" s="256" t="n">
        <f aca="false">+gameszosok!AB13</f>
        <v>146470</v>
      </c>
      <c r="N188" s="256" t="n">
        <f aca="false">+gameszosok!AB14</f>
        <v>46157</v>
      </c>
      <c r="O188" s="256" t="n">
        <f aca="false">+gameszosok!AB15</f>
        <v>79051</v>
      </c>
      <c r="P188" s="256" t="n">
        <f aca="false">+gameszosok!AB16</f>
        <v>2390</v>
      </c>
      <c r="Q188" s="256" t="n">
        <f aca="false">+gameszosok!AB17</f>
        <v>0</v>
      </c>
      <c r="R188" s="256" t="n">
        <f aca="false">+gameszosok!AB18</f>
        <v>4637</v>
      </c>
      <c r="S188" s="256" t="n">
        <f aca="false">+gameszosok!AB19</f>
        <v>0</v>
      </c>
      <c r="T188" s="256"/>
      <c r="U188" s="256" t="n">
        <f aca="false">+gameszosok!AB20</f>
        <v>21406</v>
      </c>
      <c r="V188" s="257" t="n">
        <f aca="false">+gameszosok!AB21</f>
        <v>88</v>
      </c>
      <c r="W188" s="245" t="s">
        <v>353</v>
      </c>
      <c r="X188" s="246"/>
      <c r="Y188" s="246"/>
    </row>
    <row r="189" s="251" customFormat="true" ht="17.1" hidden="false" customHeight="true" outlineLevel="0" collapsed="false">
      <c r="A189" s="269"/>
      <c r="B189" s="271"/>
      <c r="C189" s="249" t="n">
        <f aca="false">+C188/C187</f>
        <v>0.983096810960053</v>
      </c>
      <c r="D189" s="249" t="n">
        <f aca="false">+D188/D187</f>
        <v>1</v>
      </c>
      <c r="E189" s="249"/>
      <c r="F189" s="249" t="n">
        <f aca="false">+F188/F187</f>
        <v>1</v>
      </c>
      <c r="G189" s="249"/>
      <c r="H189" s="249"/>
      <c r="I189" s="249"/>
      <c r="J189" s="249" t="n">
        <f aca="false">+J188/J187</f>
        <v>0.980889219683252</v>
      </c>
      <c r="K189" s="249"/>
      <c r="L189" s="249" t="n">
        <f aca="false">+L188/L187</f>
        <v>0.982916676219267</v>
      </c>
      <c r="M189" s="249" t="n">
        <f aca="false">+M188/M187</f>
        <v>0.999938557745479</v>
      </c>
      <c r="N189" s="249" t="n">
        <f aca="false">+N188/N187</f>
        <v>0.991344501718213</v>
      </c>
      <c r="O189" s="249" t="n">
        <f aca="false">+O188/O187</f>
        <v>0.942710631447141</v>
      </c>
      <c r="P189" s="249" t="n">
        <f aca="false">+P188/P187</f>
        <v>1</v>
      </c>
      <c r="Q189" s="249"/>
      <c r="R189" s="249" t="n">
        <f aca="false">+R188/R187</f>
        <v>1</v>
      </c>
      <c r="S189" s="249"/>
      <c r="T189" s="249"/>
      <c r="U189" s="249" t="n">
        <f aca="false">+U188/U187</f>
        <v>1</v>
      </c>
      <c r="V189" s="249" t="n">
        <f aca="false">+V188/V187</f>
        <v>1</v>
      </c>
      <c r="W189" s="250" t="s">
        <v>354</v>
      </c>
    </row>
    <row r="190" customFormat="false" ht="16.5" hidden="true" customHeight="true" outlineLevel="0" collapsed="false">
      <c r="A190" s="266"/>
      <c r="B190" s="267" t="s">
        <v>391</v>
      </c>
      <c r="C190" s="243" t="n">
        <f aca="false">SUM(D190:K190)</f>
        <v>367216</v>
      </c>
      <c r="D190" s="256" t="n">
        <f aca="false">+gameszosok!AD$4</f>
        <v>0</v>
      </c>
      <c r="E190" s="256" t="n">
        <f aca="false">+gameszosok!AD$5</f>
        <v>0</v>
      </c>
      <c r="F190" s="256" t="n">
        <f aca="false">+gameszosok!AD$6</f>
        <v>66192</v>
      </c>
      <c r="G190" s="256" t="n">
        <f aca="false">+gameszosok!$AD$7</f>
        <v>0</v>
      </c>
      <c r="H190" s="256" t="n">
        <f aca="false">+gameszosok!$AD$8</f>
        <v>0</v>
      </c>
      <c r="I190" s="256" t="n">
        <f aca="false">+gameszosok!$AD$9</f>
        <v>0</v>
      </c>
      <c r="J190" s="256" t="n">
        <f aca="false">+gameszosok!$AD$10</f>
        <v>301024</v>
      </c>
      <c r="K190" s="256" t="n">
        <f aca="false">+gameszosok!$AD$11</f>
        <v>0</v>
      </c>
      <c r="L190" s="243" t="n">
        <f aca="false">SUM(M190:U190)</f>
        <v>367216</v>
      </c>
      <c r="M190" s="256" t="n">
        <f aca="false">+gameszosok!$AD$13</f>
        <v>142074</v>
      </c>
      <c r="N190" s="256" t="n">
        <f aca="false">+gameszosok!$AD$14</f>
        <v>44638</v>
      </c>
      <c r="O190" s="256" t="n">
        <f aca="false">+gameszosok!$AD$15</f>
        <v>180504</v>
      </c>
      <c r="P190" s="256" t="n">
        <f aca="false">+gameszosok!$AD$16</f>
        <v>0</v>
      </c>
      <c r="Q190" s="256" t="n">
        <f aca="false">+gameszosok!$AD$17</f>
        <v>0</v>
      </c>
      <c r="R190" s="256" t="n">
        <f aca="false">+gameszosok!$AD$18</f>
        <v>0</v>
      </c>
      <c r="S190" s="256" t="n">
        <f aca="false">+gameszosok!$AD$19</f>
        <v>0</v>
      </c>
      <c r="T190" s="256"/>
      <c r="U190" s="256" t="n">
        <f aca="false">+gameszosok!$AD$20</f>
        <v>0</v>
      </c>
      <c r="V190" s="257" t="n">
        <f aca="false">+gameszosok!$AD$21</f>
        <v>79</v>
      </c>
      <c r="W190" s="245" t="s">
        <v>347</v>
      </c>
      <c r="X190" s="246"/>
      <c r="Y190" s="246"/>
    </row>
    <row r="191" customFormat="false" ht="17.1" hidden="false" customHeight="true" outlineLevel="0" collapsed="false">
      <c r="A191" s="266"/>
      <c r="B191" s="267" t="s">
        <v>391</v>
      </c>
      <c r="C191" s="243" t="n">
        <f aca="false">SUM(D191:K191)</f>
        <v>369260</v>
      </c>
      <c r="D191" s="256" t="n">
        <f aca="false">+gameszosok!AE$4</f>
        <v>0</v>
      </c>
      <c r="E191" s="256" t="n">
        <f aca="false">+gameszosok!AE$5</f>
        <v>0</v>
      </c>
      <c r="F191" s="256" t="n">
        <f aca="false">+gameszosok!AE$6</f>
        <v>68907</v>
      </c>
      <c r="G191" s="256" t="n">
        <f aca="false">+gameszosok!$AE$7</f>
        <v>0</v>
      </c>
      <c r="H191" s="256" t="n">
        <f aca="false">+gameszosok!$AE$8</f>
        <v>0</v>
      </c>
      <c r="I191" s="256" t="n">
        <f aca="false">+gameszosok!$AE$9</f>
        <v>0</v>
      </c>
      <c r="J191" s="256" t="n">
        <f aca="false">+gameszosok!$AE$10</f>
        <v>300353</v>
      </c>
      <c r="K191" s="256" t="n">
        <f aca="false">+gameszosok!$AE$11</f>
        <v>0</v>
      </c>
      <c r="L191" s="243" t="n">
        <f aca="false">SUM(M191:U191)</f>
        <v>369260</v>
      </c>
      <c r="M191" s="256" t="n">
        <f aca="false">+gameszosok!$AE$13</f>
        <v>154103</v>
      </c>
      <c r="N191" s="256" t="n">
        <f aca="false">+gameszosok!$AE$14</f>
        <v>47635</v>
      </c>
      <c r="O191" s="256" t="n">
        <f aca="false">+gameszosok!$AE$15</f>
        <v>167522</v>
      </c>
      <c r="P191" s="256" t="n">
        <f aca="false">+gameszosok!$AE$16</f>
        <v>0</v>
      </c>
      <c r="Q191" s="256" t="n">
        <f aca="false">+gameszosok!$AE$17</f>
        <v>0</v>
      </c>
      <c r="R191" s="256" t="n">
        <f aca="false">+gameszosok!$AE$18</f>
        <v>0</v>
      </c>
      <c r="S191" s="256" t="n">
        <f aca="false">+gameszosok!$AE$19</f>
        <v>0</v>
      </c>
      <c r="T191" s="256"/>
      <c r="U191" s="256" t="n">
        <f aca="false">+gameszosok!$AE$20</f>
        <v>0</v>
      </c>
      <c r="V191" s="257" t="n">
        <f aca="false">+gameszosok!$AE$21</f>
        <v>84.5</v>
      </c>
      <c r="W191" s="245" t="s">
        <v>348</v>
      </c>
      <c r="X191" s="246"/>
      <c r="Y191" s="246"/>
    </row>
    <row r="192" s="251" customFormat="true" ht="17.1" hidden="true" customHeight="true" outlineLevel="0" collapsed="false">
      <c r="A192" s="269"/>
      <c r="B192" s="267"/>
      <c r="C192" s="249" t="n">
        <f aca="false">+C191/C190</f>
        <v>1.00556620626552</v>
      </c>
      <c r="D192" s="249"/>
      <c r="E192" s="249"/>
      <c r="F192" s="249" t="n">
        <f aca="false">+F191/F190</f>
        <v>1.0410170413343</v>
      </c>
      <c r="G192" s="249"/>
      <c r="H192" s="249"/>
      <c r="I192" s="249"/>
      <c r="J192" s="249" t="n">
        <f aca="false">+J191/J190</f>
        <v>0.997770941851813</v>
      </c>
      <c r="K192" s="249"/>
      <c r="L192" s="249" t="n">
        <f aca="false">+L191/L190</f>
        <v>1.00556620626552</v>
      </c>
      <c r="M192" s="249" t="n">
        <f aca="false">+M191/M190</f>
        <v>1.08466714529048</v>
      </c>
      <c r="N192" s="249" t="n">
        <f aca="false">+N191/N190</f>
        <v>1.06714010484341</v>
      </c>
      <c r="O192" s="249" t="n">
        <f aca="false">+O191/O190</f>
        <v>0.928079156140584</v>
      </c>
      <c r="P192" s="249"/>
      <c r="Q192" s="249"/>
      <c r="R192" s="249"/>
      <c r="S192" s="249"/>
      <c r="T192" s="249"/>
      <c r="U192" s="249"/>
      <c r="V192" s="249" t="n">
        <f aca="false">+V191/V190</f>
        <v>1.06962025316456</v>
      </c>
      <c r="W192" s="250" t="s">
        <v>349</v>
      </c>
    </row>
    <row r="193" customFormat="false" ht="17.1" hidden="true" customHeight="true" outlineLevel="0" collapsed="false">
      <c r="A193" s="266"/>
      <c r="B193" s="267"/>
      <c r="C193" s="243" t="n">
        <f aca="false">SUM(D193:K193)</f>
        <v>380153</v>
      </c>
      <c r="D193" s="256" t="n">
        <f aca="false">+gameszosok!AF$4</f>
        <v>10862</v>
      </c>
      <c r="E193" s="256" t="n">
        <f aca="false">+gameszosok!AF$5</f>
        <v>0</v>
      </c>
      <c r="F193" s="256" t="n">
        <f aca="false">+gameszosok!AF$6</f>
        <v>68907</v>
      </c>
      <c r="G193" s="256" t="n">
        <f aca="false">+gameszosok!$AF$7</f>
        <v>0</v>
      </c>
      <c r="H193" s="256" t="n">
        <f aca="false">+gameszosok!$AF$8</f>
        <v>0</v>
      </c>
      <c r="I193" s="256" t="n">
        <f aca="false">+gameszosok!$AF$9</f>
        <v>0</v>
      </c>
      <c r="J193" s="256" t="n">
        <f aca="false">+gameszosok!$AF$10</f>
        <v>300384</v>
      </c>
      <c r="K193" s="256" t="n">
        <f aca="false">+gameszosok!$AF$11</f>
        <v>0</v>
      </c>
      <c r="L193" s="243" t="n">
        <f aca="false">SUM(M193:U193)</f>
        <v>380153</v>
      </c>
      <c r="M193" s="256" t="n">
        <f aca="false">+gameszosok!$AF$13</f>
        <v>154623</v>
      </c>
      <c r="N193" s="256" t="n">
        <f aca="false">+gameszosok!$AF$14</f>
        <v>47635</v>
      </c>
      <c r="O193" s="256" t="n">
        <f aca="false">+gameszosok!$AF$15</f>
        <v>171310</v>
      </c>
      <c r="P193" s="256" t="n">
        <f aca="false">+gameszosok!$AF$16</f>
        <v>0</v>
      </c>
      <c r="Q193" s="256" t="n">
        <f aca="false">+gameszosok!$AF$17</f>
        <v>0</v>
      </c>
      <c r="R193" s="256" t="n">
        <f aca="false">+gameszosok!$AF$18</f>
        <v>6585</v>
      </c>
      <c r="S193" s="256" t="n">
        <f aca="false">+gameszosok!$AF$19</f>
        <v>0</v>
      </c>
      <c r="T193" s="256"/>
      <c r="U193" s="256" t="n">
        <f aca="false">+gameszosok!$AF$20</f>
        <v>0</v>
      </c>
      <c r="V193" s="257" t="n">
        <f aca="false">+gameszosok!$AF$21</f>
        <v>84.5</v>
      </c>
      <c r="W193" s="245" t="s">
        <v>350</v>
      </c>
      <c r="X193" s="246"/>
      <c r="Y193" s="246"/>
    </row>
    <row r="194" customFormat="false" ht="17.1" hidden="true" customHeight="true" outlineLevel="0" collapsed="false">
      <c r="A194" s="266"/>
      <c r="B194" s="267"/>
      <c r="C194" s="243" t="n">
        <f aca="false">SUM(D194:K194)</f>
        <v>384006</v>
      </c>
      <c r="D194" s="256" t="n">
        <f aca="false">+gameszosok!AG$4</f>
        <v>10862</v>
      </c>
      <c r="E194" s="256" t="n">
        <f aca="false">+gameszosok!AG$5</f>
        <v>0</v>
      </c>
      <c r="F194" s="256" t="n">
        <f aca="false">+gameszosok!AG$6</f>
        <v>68907</v>
      </c>
      <c r="G194" s="256" t="n">
        <f aca="false">+gameszosok!$AG$7</f>
        <v>0</v>
      </c>
      <c r="H194" s="256" t="n">
        <f aca="false">+gameszosok!$AG$8</f>
        <v>0</v>
      </c>
      <c r="I194" s="256" t="n">
        <f aca="false">+gameszosok!$AG$9</f>
        <v>0</v>
      </c>
      <c r="J194" s="256" t="n">
        <f aca="false">+gameszosok!$AG$10</f>
        <v>304237</v>
      </c>
      <c r="K194" s="256" t="n">
        <f aca="false">+gameszosok!$AG$11</f>
        <v>0</v>
      </c>
      <c r="L194" s="243" t="n">
        <f aca="false">SUM(M194:U194)</f>
        <v>384006</v>
      </c>
      <c r="M194" s="256" t="n">
        <f aca="false">+gameszosok!$AG$13</f>
        <v>157439</v>
      </c>
      <c r="N194" s="256" t="n">
        <f aca="false">+gameszosok!$AG$14</f>
        <v>48536</v>
      </c>
      <c r="O194" s="256" t="n">
        <f aca="false">+gameszosok!$AG$15</f>
        <v>169365</v>
      </c>
      <c r="P194" s="256" t="n">
        <f aca="false">+gameszosok!$AG$16</f>
        <v>0</v>
      </c>
      <c r="Q194" s="256" t="n">
        <f aca="false">+gameszosok!$AG$17</f>
        <v>0</v>
      </c>
      <c r="R194" s="256" t="n">
        <f aca="false">+gameszosok!$AG$18</f>
        <v>6585</v>
      </c>
      <c r="S194" s="256" t="n">
        <f aca="false">+gameszosok!$AG$19</f>
        <v>0</v>
      </c>
      <c r="T194" s="256"/>
      <c r="U194" s="256" t="n">
        <f aca="false">+gameszosok!$AG$20</f>
        <v>2081</v>
      </c>
      <c r="V194" s="257" t="n">
        <f aca="false">+gameszosok!$AG$21</f>
        <v>84.5</v>
      </c>
      <c r="W194" s="245" t="s">
        <v>351</v>
      </c>
      <c r="X194" s="246"/>
      <c r="Y194" s="246"/>
    </row>
    <row r="195" customFormat="false" ht="17.1" hidden="false" customHeight="true" outlineLevel="0" collapsed="false">
      <c r="A195" s="266"/>
      <c r="B195" s="267"/>
      <c r="C195" s="243" t="n">
        <f aca="false">SUM(D195:K195)</f>
        <v>382957</v>
      </c>
      <c r="D195" s="256" t="n">
        <f aca="false">+gameszosok!AH$4</f>
        <v>10862</v>
      </c>
      <c r="E195" s="256" t="n">
        <f aca="false">+gameszosok!AH$5</f>
        <v>0</v>
      </c>
      <c r="F195" s="256" t="n">
        <f aca="false">+gameszosok!AH$6</f>
        <v>65178</v>
      </c>
      <c r="G195" s="256" t="n">
        <f aca="false">+gameszosok!$AH$7</f>
        <v>0</v>
      </c>
      <c r="H195" s="256" t="n">
        <f aca="false">+gameszosok!$AH$8</f>
        <v>0</v>
      </c>
      <c r="I195" s="256" t="n">
        <f aca="false">+gameszosok!$AH$9</f>
        <v>0</v>
      </c>
      <c r="J195" s="256" t="n">
        <f aca="false">+gameszosok!$AH$10</f>
        <v>306917</v>
      </c>
      <c r="K195" s="256" t="n">
        <f aca="false">+gameszosok!$AH$11</f>
        <v>0</v>
      </c>
      <c r="L195" s="243" t="n">
        <f aca="false">SUM(M195:U195)</f>
        <v>382957</v>
      </c>
      <c r="M195" s="256" t="n">
        <f aca="false">+gameszosok!$AH$13</f>
        <v>159469</v>
      </c>
      <c r="N195" s="256" t="n">
        <f aca="false">+gameszosok!$AH$14</f>
        <v>49186</v>
      </c>
      <c r="O195" s="256" t="n">
        <f aca="false">+gameszosok!$AH$15</f>
        <v>164357</v>
      </c>
      <c r="P195" s="256" t="n">
        <f aca="false">+gameszosok!$AH$16</f>
        <v>0</v>
      </c>
      <c r="Q195" s="256" t="n">
        <f aca="false">+gameszosok!$AH$17</f>
        <v>0</v>
      </c>
      <c r="R195" s="256" t="n">
        <f aca="false">+gameszosok!$AH$18</f>
        <v>6585</v>
      </c>
      <c r="S195" s="256" t="n">
        <f aca="false">+gameszosok!$AH$19</f>
        <v>0</v>
      </c>
      <c r="T195" s="256"/>
      <c r="U195" s="256" t="n">
        <f aca="false">+gameszosok!$AH$20</f>
        <v>3360</v>
      </c>
      <c r="V195" s="257" t="n">
        <f aca="false">+gameszosok!$AH$21</f>
        <v>84.5</v>
      </c>
      <c r="W195" s="245" t="s">
        <v>352</v>
      </c>
      <c r="X195" s="246"/>
      <c r="Y195" s="246"/>
    </row>
    <row r="196" customFormat="false" ht="17.1" hidden="false" customHeight="true" outlineLevel="0" collapsed="false">
      <c r="A196" s="266"/>
      <c r="B196" s="267"/>
      <c r="C196" s="243" t="n">
        <f aca="false">SUM(D196:K196)</f>
        <v>381618</v>
      </c>
      <c r="D196" s="256" t="n">
        <f aca="false">+gameszosok!AI4</f>
        <v>10862</v>
      </c>
      <c r="E196" s="256" t="n">
        <f aca="false">+gameszosok!AI5</f>
        <v>0</v>
      </c>
      <c r="F196" s="256" t="n">
        <f aca="false">+gameszosok!AI6</f>
        <v>65178</v>
      </c>
      <c r="G196" s="256" t="n">
        <f aca="false">+gameszosok!AI7</f>
        <v>0</v>
      </c>
      <c r="H196" s="256" t="n">
        <f aca="false">+gameszosok!AI8</f>
        <v>0</v>
      </c>
      <c r="I196" s="256" t="n">
        <f aca="false">+gameszosok!AI9</f>
        <v>0</v>
      </c>
      <c r="J196" s="256" t="n">
        <f aca="false">+gameszosok!AI10</f>
        <v>305578</v>
      </c>
      <c r="K196" s="256" t="n">
        <f aca="false">+gameszosok!AI11</f>
        <v>0</v>
      </c>
      <c r="L196" s="243" t="n">
        <f aca="false">SUM(M196:U196)</f>
        <v>361017</v>
      </c>
      <c r="M196" s="256" t="n">
        <f aca="false">+gameszosok!AI13</f>
        <v>152120</v>
      </c>
      <c r="N196" s="256" t="n">
        <f aca="false">+gameszosok!AI14</f>
        <v>46800</v>
      </c>
      <c r="O196" s="256" t="n">
        <f aca="false">+gameszosok!AI15</f>
        <v>152152</v>
      </c>
      <c r="P196" s="256" t="n">
        <f aca="false">+gameszosok!AI16</f>
        <v>0</v>
      </c>
      <c r="Q196" s="256" t="n">
        <f aca="false">+gameszosok!AI17</f>
        <v>0</v>
      </c>
      <c r="R196" s="256" t="n">
        <f aca="false">+gameszosok!AI18</f>
        <v>6585</v>
      </c>
      <c r="S196" s="256" t="n">
        <f aca="false">+gameszosok!AI19</f>
        <v>0</v>
      </c>
      <c r="T196" s="256"/>
      <c r="U196" s="256" t="n">
        <f aca="false">+gameszosok!AI20</f>
        <v>3360</v>
      </c>
      <c r="V196" s="257" t="n">
        <f aca="false">+gameszosok!AI21</f>
        <v>84.5</v>
      </c>
      <c r="W196" s="245" t="s">
        <v>353</v>
      </c>
      <c r="X196" s="246"/>
      <c r="Y196" s="246"/>
    </row>
    <row r="197" s="251" customFormat="true" ht="17.1" hidden="false" customHeight="true" outlineLevel="0" collapsed="false">
      <c r="A197" s="269"/>
      <c r="B197" s="271"/>
      <c r="C197" s="249" t="n">
        <f aca="false">+C196/C195</f>
        <v>0.996503523894328</v>
      </c>
      <c r="D197" s="249" t="n">
        <f aca="false">+D196/D195</f>
        <v>1</v>
      </c>
      <c r="E197" s="249"/>
      <c r="F197" s="249" t="n">
        <f aca="false">+F196/F195</f>
        <v>1</v>
      </c>
      <c r="G197" s="249"/>
      <c r="H197" s="249"/>
      <c r="I197" s="249"/>
      <c r="J197" s="249" t="n">
        <f aca="false">+J196/J195</f>
        <v>0.995637256978271</v>
      </c>
      <c r="K197" s="249"/>
      <c r="L197" s="249" t="n">
        <f aca="false">+L196/L195</f>
        <v>0.942708972547832</v>
      </c>
      <c r="M197" s="249" t="n">
        <f aca="false">+M196/M195</f>
        <v>0.953915808088092</v>
      </c>
      <c r="N197" s="249" t="n">
        <f aca="false">+N196/N195</f>
        <v>0.951490261456512</v>
      </c>
      <c r="O197" s="249" t="n">
        <f aca="false">+O196/O195</f>
        <v>0.925740917636608</v>
      </c>
      <c r="P197" s="249"/>
      <c r="Q197" s="249"/>
      <c r="R197" s="249" t="n">
        <f aca="false">+R196/R195</f>
        <v>1</v>
      </c>
      <c r="S197" s="249"/>
      <c r="T197" s="249"/>
      <c r="U197" s="249" t="n">
        <f aca="false">+U196/U195</f>
        <v>1</v>
      </c>
      <c r="V197" s="249" t="n">
        <f aca="false">+V196/V195</f>
        <v>1</v>
      </c>
      <c r="W197" s="250" t="s">
        <v>354</v>
      </c>
    </row>
    <row r="198" customFormat="false" ht="17.1" hidden="true" customHeight="true" outlineLevel="0" collapsed="false">
      <c r="A198" s="266" t="s">
        <v>392</v>
      </c>
      <c r="B198" s="267" t="s">
        <v>393</v>
      </c>
      <c r="C198" s="243" t="n">
        <f aca="false">SUM(D198:K198)</f>
        <v>107514</v>
      </c>
      <c r="D198" s="256" t="n">
        <f aca="false">+gameszosok!AK$4</f>
        <v>0</v>
      </c>
      <c r="E198" s="256" t="n">
        <f aca="false">+gameszosok!AK$5</f>
        <v>0</v>
      </c>
      <c r="F198" s="256" t="n">
        <f aca="false">+gameszosok!AK$6</f>
        <v>186</v>
      </c>
      <c r="G198" s="256" t="n">
        <f aca="false">+gameszosok!$AK$7</f>
        <v>0</v>
      </c>
      <c r="H198" s="256" t="n">
        <f aca="false">+gameszosok!$AK$8</f>
        <v>0</v>
      </c>
      <c r="I198" s="256" t="n">
        <f aca="false">+gameszosok!$AK$9</f>
        <v>0</v>
      </c>
      <c r="J198" s="256" t="n">
        <f aca="false">+gameszosok!$AK$10</f>
        <v>107328</v>
      </c>
      <c r="K198" s="256" t="n">
        <f aca="false">+gameszosok!$AK$11</f>
        <v>0</v>
      </c>
      <c r="L198" s="243" t="n">
        <f aca="false">SUM(M198:U198)</f>
        <v>107514</v>
      </c>
      <c r="M198" s="256" t="n">
        <f aca="false">+gameszosok!$AK$13</f>
        <v>60531</v>
      </c>
      <c r="N198" s="256" t="n">
        <f aca="false">+gameszosok!$AK$14</f>
        <v>19410</v>
      </c>
      <c r="O198" s="256" t="n">
        <f aca="false">+gameszosok!$AK$15</f>
        <v>27573</v>
      </c>
      <c r="P198" s="256" t="n">
        <f aca="false">+gameszosok!$AK$16</f>
        <v>0</v>
      </c>
      <c r="Q198" s="256" t="n">
        <f aca="false">+gameszosok!$AK$17</f>
        <v>0</v>
      </c>
      <c r="R198" s="256" t="n">
        <f aca="false">+gameszosok!$AK$18</f>
        <v>0</v>
      </c>
      <c r="S198" s="256" t="n">
        <f aca="false">+gameszosok!$AK$19</f>
        <v>0</v>
      </c>
      <c r="T198" s="256"/>
      <c r="U198" s="256" t="n">
        <f aca="false">+gameszosok!$AK$20</f>
        <v>0</v>
      </c>
      <c r="V198" s="257" t="n">
        <f aca="false">+gameszosok!$AK$21</f>
        <v>25.75</v>
      </c>
      <c r="W198" s="245" t="s">
        <v>347</v>
      </c>
      <c r="X198" s="246"/>
      <c r="Y198" s="246"/>
    </row>
    <row r="199" customFormat="false" ht="17.1" hidden="false" customHeight="true" outlineLevel="0" collapsed="false">
      <c r="A199" s="266"/>
      <c r="B199" s="267" t="s">
        <v>393</v>
      </c>
      <c r="C199" s="243" t="n">
        <f aca="false">SUM(D199:K199)</f>
        <v>104071</v>
      </c>
      <c r="D199" s="256" t="n">
        <f aca="false">+gameszosok!AL$4</f>
        <v>0</v>
      </c>
      <c r="E199" s="256" t="n">
        <f aca="false">+gameszosok!AL$5</f>
        <v>0</v>
      </c>
      <c r="F199" s="256" t="n">
        <f aca="false">+gameszosok!AL$6</f>
        <v>217</v>
      </c>
      <c r="G199" s="256" t="n">
        <f aca="false">+gameszosok!$AL$7</f>
        <v>0</v>
      </c>
      <c r="H199" s="256" t="n">
        <f aca="false">+gameszosok!$AL$8</f>
        <v>0</v>
      </c>
      <c r="I199" s="256" t="n">
        <f aca="false">+gameszosok!$AL$9</f>
        <v>0</v>
      </c>
      <c r="J199" s="256" t="n">
        <f aca="false">+gameszosok!$AL$10</f>
        <v>103854</v>
      </c>
      <c r="K199" s="256" t="n">
        <f aca="false">+gameszosok!$AL$11</f>
        <v>0</v>
      </c>
      <c r="L199" s="243" t="n">
        <f aca="false">SUM(M199:U199)</f>
        <v>104071</v>
      </c>
      <c r="M199" s="256" t="n">
        <f aca="false">+gameszosok!$AL$13</f>
        <v>58029</v>
      </c>
      <c r="N199" s="256" t="n">
        <f aca="false">+gameszosok!$AL$14</f>
        <v>18693</v>
      </c>
      <c r="O199" s="256" t="n">
        <f aca="false">+gameszosok!$AL$15</f>
        <v>27349</v>
      </c>
      <c r="P199" s="256" t="n">
        <f aca="false">+gameszosok!$AL$16</f>
        <v>0</v>
      </c>
      <c r="Q199" s="256" t="n">
        <f aca="false">+gameszosok!$AL$17</f>
        <v>0</v>
      </c>
      <c r="R199" s="256" t="n">
        <f aca="false">+gameszosok!$AL$18</f>
        <v>0</v>
      </c>
      <c r="S199" s="256" t="n">
        <f aca="false">+gameszosok!$AL$19</f>
        <v>0</v>
      </c>
      <c r="T199" s="256"/>
      <c r="U199" s="256" t="n">
        <f aca="false">+gameszosok!$AL$20</f>
        <v>0</v>
      </c>
      <c r="V199" s="257" t="n">
        <f aca="false">+gameszosok!$AL$21</f>
        <v>25.75</v>
      </c>
      <c r="W199" s="245" t="s">
        <v>348</v>
      </c>
      <c r="X199" s="246"/>
      <c r="Y199" s="246"/>
    </row>
    <row r="200" s="251" customFormat="true" ht="17.1" hidden="true" customHeight="true" outlineLevel="0" collapsed="false">
      <c r="A200" s="269"/>
      <c r="B200" s="267"/>
      <c r="C200" s="249" t="n">
        <f aca="false">+C199/C198</f>
        <v>0.967976263556374</v>
      </c>
      <c r="D200" s="249"/>
      <c r="E200" s="249"/>
      <c r="F200" s="249" t="n">
        <f aca="false">+F199/F198</f>
        <v>1.16666666666667</v>
      </c>
      <c r="G200" s="249"/>
      <c r="H200" s="249"/>
      <c r="I200" s="249"/>
      <c r="J200" s="249" t="n">
        <f aca="false">+J199/J198</f>
        <v>0.967631932021467</v>
      </c>
      <c r="K200" s="249"/>
      <c r="L200" s="249" t="n">
        <f aca="false">+L199/L198</f>
        <v>0.967976263556374</v>
      </c>
      <c r="M200" s="249" t="n">
        <f aca="false">+M199/M198</f>
        <v>0.958665807602716</v>
      </c>
      <c r="N200" s="249" t="n">
        <f aca="false">+N199/N198</f>
        <v>0.96306027820711</v>
      </c>
      <c r="O200" s="249" t="n">
        <f aca="false">+O199/O198</f>
        <v>0.991876110687992</v>
      </c>
      <c r="P200" s="249"/>
      <c r="Q200" s="249"/>
      <c r="R200" s="249"/>
      <c r="S200" s="249"/>
      <c r="T200" s="249"/>
      <c r="U200" s="249"/>
      <c r="V200" s="249" t="n">
        <f aca="false">+V199/V198</f>
        <v>1</v>
      </c>
      <c r="W200" s="250" t="s">
        <v>349</v>
      </c>
    </row>
    <row r="201" customFormat="false" ht="17.1" hidden="true" customHeight="true" outlineLevel="0" collapsed="false">
      <c r="A201" s="266"/>
      <c r="B201" s="267"/>
      <c r="C201" s="243" t="n">
        <f aca="false">SUM(D201:K201)</f>
        <v>107402</v>
      </c>
      <c r="D201" s="256" t="n">
        <f aca="false">+gameszosok!AM$4</f>
        <v>3331</v>
      </c>
      <c r="E201" s="256" t="n">
        <f aca="false">+gameszosok!AM$5</f>
        <v>0</v>
      </c>
      <c r="F201" s="256" t="n">
        <f aca="false">+gameszosok!AM$6</f>
        <v>217</v>
      </c>
      <c r="G201" s="256" t="n">
        <f aca="false">+gameszosok!$AM$7</f>
        <v>0</v>
      </c>
      <c r="H201" s="256" t="n">
        <f aca="false">+gameszosok!$AM$8</f>
        <v>0</v>
      </c>
      <c r="I201" s="256" t="n">
        <f aca="false">+gameszosok!$AM$9</f>
        <v>0</v>
      </c>
      <c r="J201" s="256" t="n">
        <f aca="false">+gameszosok!$AM$10</f>
        <v>103854</v>
      </c>
      <c r="K201" s="256" t="n">
        <f aca="false">+gameszosok!$AM$11</f>
        <v>0</v>
      </c>
      <c r="L201" s="243" t="n">
        <f aca="false">SUM(M201:U201)</f>
        <v>107402</v>
      </c>
      <c r="M201" s="256" t="n">
        <f aca="false">+gameszosok!$AM$13</f>
        <v>58029</v>
      </c>
      <c r="N201" s="256" t="n">
        <f aca="false">+gameszosok!$AM$14</f>
        <v>18693</v>
      </c>
      <c r="O201" s="256" t="n">
        <f aca="false">+gameszosok!$AM$15</f>
        <v>29982</v>
      </c>
      <c r="P201" s="256" t="n">
        <f aca="false">+gameszosok!$AM$16</f>
        <v>0</v>
      </c>
      <c r="Q201" s="256" t="n">
        <f aca="false">+gameszosok!$AM$17</f>
        <v>0</v>
      </c>
      <c r="R201" s="256" t="n">
        <f aca="false">+gameszosok!$AM$18</f>
        <v>698</v>
      </c>
      <c r="S201" s="256" t="n">
        <f aca="false">+gameszosok!$AM$19</f>
        <v>0</v>
      </c>
      <c r="T201" s="256"/>
      <c r="U201" s="256" t="n">
        <f aca="false">+gameszosok!$AM$20</f>
        <v>0</v>
      </c>
      <c r="V201" s="257" t="n">
        <f aca="false">+gameszosok!$AM$21</f>
        <v>25.75</v>
      </c>
      <c r="W201" s="245" t="s">
        <v>350</v>
      </c>
      <c r="X201" s="246"/>
      <c r="Y201" s="246"/>
    </row>
    <row r="202" customFormat="false" ht="17.1" hidden="true" customHeight="true" outlineLevel="0" collapsed="false">
      <c r="A202" s="266"/>
      <c r="B202" s="267"/>
      <c r="C202" s="243" t="n">
        <f aca="false">SUM(D202:K202)</f>
        <v>108855</v>
      </c>
      <c r="D202" s="256" t="n">
        <f aca="false">+gameszosok!AN$4</f>
        <v>3331</v>
      </c>
      <c r="E202" s="256" t="n">
        <f aca="false">+gameszosok!AN$5</f>
        <v>0</v>
      </c>
      <c r="F202" s="256" t="n">
        <f aca="false">+gameszosok!AN$6</f>
        <v>217</v>
      </c>
      <c r="G202" s="256" t="n">
        <f aca="false">+gameszosok!$AN$7</f>
        <v>0</v>
      </c>
      <c r="H202" s="256" t="n">
        <f aca="false">+gameszosok!$AN$8</f>
        <v>0</v>
      </c>
      <c r="I202" s="256" t="n">
        <f aca="false">+gameszosok!$AN$9</f>
        <v>0</v>
      </c>
      <c r="J202" s="256" t="n">
        <f aca="false">+gameszosok!$AN$10</f>
        <v>105307</v>
      </c>
      <c r="K202" s="256" t="n">
        <f aca="false">+gameszosok!$AN$11</f>
        <v>0</v>
      </c>
      <c r="L202" s="243" t="n">
        <f aca="false">SUM(M202:U202)</f>
        <v>108855</v>
      </c>
      <c r="M202" s="256" t="n">
        <f aca="false">+gameszosok!$AN$13</f>
        <v>58944</v>
      </c>
      <c r="N202" s="256" t="n">
        <f aca="false">+gameszosok!$AN$14</f>
        <v>18986</v>
      </c>
      <c r="O202" s="256" t="n">
        <f aca="false">+gameszosok!$AN$15</f>
        <v>27977</v>
      </c>
      <c r="P202" s="256" t="n">
        <f aca="false">+gameszosok!$AN$16</f>
        <v>0</v>
      </c>
      <c r="Q202" s="256" t="n">
        <f aca="false">+gameszosok!$AN$17</f>
        <v>0</v>
      </c>
      <c r="R202" s="256" t="n">
        <f aca="false">+gameszosok!$AN$18</f>
        <v>698</v>
      </c>
      <c r="S202" s="256" t="n">
        <f aca="false">+gameszosok!$AN$19</f>
        <v>0</v>
      </c>
      <c r="T202" s="256"/>
      <c r="U202" s="256" t="n">
        <f aca="false">+gameszosok!$AN$20</f>
        <v>2250</v>
      </c>
      <c r="V202" s="257" t="n">
        <f aca="false">+gameszosok!$AN$21</f>
        <v>25.75</v>
      </c>
      <c r="W202" s="245" t="s">
        <v>351</v>
      </c>
      <c r="X202" s="246"/>
      <c r="Y202" s="246"/>
    </row>
    <row r="203" customFormat="false" ht="17.1" hidden="false" customHeight="true" outlineLevel="0" collapsed="false">
      <c r="A203" s="266"/>
      <c r="B203" s="267"/>
      <c r="C203" s="243" t="n">
        <f aca="false">SUM(D203:K203)</f>
        <v>110025</v>
      </c>
      <c r="D203" s="256" t="n">
        <f aca="false">+gameszosok!AO$4</f>
        <v>3331</v>
      </c>
      <c r="E203" s="256" t="n">
        <f aca="false">+gameszosok!AO$5</f>
        <v>0</v>
      </c>
      <c r="F203" s="256" t="n">
        <f aca="false">+gameszosok!AO$6</f>
        <v>202</v>
      </c>
      <c r="G203" s="256" t="n">
        <f aca="false">+gameszosok!$AO$7</f>
        <v>0</v>
      </c>
      <c r="H203" s="256" t="n">
        <f aca="false">+gameszosok!$AO$8</f>
        <v>0</v>
      </c>
      <c r="I203" s="256" t="n">
        <f aca="false">+gameszosok!$AO$9</f>
        <v>0</v>
      </c>
      <c r="J203" s="256" t="n">
        <f aca="false">+gameszosok!$AO$10</f>
        <v>106492</v>
      </c>
      <c r="K203" s="256" t="n">
        <f aca="false">+gameszosok!$AO$11</f>
        <v>0</v>
      </c>
      <c r="L203" s="243" t="n">
        <f aca="false">SUM(M203:U203)</f>
        <v>110025</v>
      </c>
      <c r="M203" s="256" t="n">
        <f aca="false">+gameszosok!$AO$13</f>
        <v>59842</v>
      </c>
      <c r="N203" s="256" t="n">
        <f aca="false">+gameszosok!$AO$14</f>
        <v>19273</v>
      </c>
      <c r="O203" s="256" t="n">
        <f aca="false">+gameszosok!$AO$15</f>
        <v>27224</v>
      </c>
      <c r="P203" s="256" t="n">
        <f aca="false">+gameszosok!$AO$16</f>
        <v>0</v>
      </c>
      <c r="Q203" s="256" t="n">
        <f aca="false">+gameszosok!$AO$17</f>
        <v>0</v>
      </c>
      <c r="R203" s="256" t="n">
        <f aca="false">+gameszosok!$AO$18</f>
        <v>698</v>
      </c>
      <c r="S203" s="256" t="n">
        <f aca="false">+gameszosok!$AO$19</f>
        <v>0</v>
      </c>
      <c r="T203" s="256"/>
      <c r="U203" s="256" t="n">
        <f aca="false">+gameszosok!$AO$20</f>
        <v>2988</v>
      </c>
      <c r="V203" s="257" t="n">
        <f aca="false">+gameszosok!$AO$21</f>
        <v>25.75</v>
      </c>
      <c r="W203" s="245" t="s">
        <v>352</v>
      </c>
      <c r="X203" s="246"/>
      <c r="Y203" s="246"/>
    </row>
    <row r="204" customFormat="false" ht="17.1" hidden="false" customHeight="true" outlineLevel="0" collapsed="false">
      <c r="A204" s="266"/>
      <c r="B204" s="267"/>
      <c r="C204" s="243" t="n">
        <f aca="false">SUM(D204:K204)</f>
        <v>103079</v>
      </c>
      <c r="D204" s="256" t="n">
        <f aca="false">+gameszosok!AP4</f>
        <v>3331</v>
      </c>
      <c r="E204" s="256" t="n">
        <f aca="false">+gameszosok!AP5</f>
        <v>0</v>
      </c>
      <c r="F204" s="256" t="n">
        <f aca="false">+gameszosok!AP6</f>
        <v>202</v>
      </c>
      <c r="G204" s="256" t="n">
        <f aca="false">+gameszosok!AP7</f>
        <v>0</v>
      </c>
      <c r="H204" s="256" t="n">
        <f aca="false">+gameszosok!AP8</f>
        <v>0</v>
      </c>
      <c r="I204" s="256" t="n">
        <f aca="false">+gameszosok!AP9</f>
        <v>0</v>
      </c>
      <c r="J204" s="256" t="n">
        <f aca="false">+gameszosok!AP10</f>
        <v>99546</v>
      </c>
      <c r="K204" s="256" t="n">
        <f aca="false">+gameszosok!AP11</f>
        <v>0</v>
      </c>
      <c r="L204" s="243" t="n">
        <f aca="false">SUM(M204:U204)</f>
        <v>102717</v>
      </c>
      <c r="M204" s="256" t="n">
        <f aca="false">+gameszosok!AP13</f>
        <v>58790</v>
      </c>
      <c r="N204" s="256" t="n">
        <f aca="false">+gameszosok!AP14</f>
        <v>18474</v>
      </c>
      <c r="O204" s="256" t="n">
        <f aca="false">+gameszosok!AP15</f>
        <v>21767</v>
      </c>
      <c r="P204" s="256" t="n">
        <f aca="false">+gameszosok!AP16</f>
        <v>0</v>
      </c>
      <c r="Q204" s="256" t="n">
        <f aca="false">+gameszosok!AP17</f>
        <v>0</v>
      </c>
      <c r="R204" s="256" t="n">
        <f aca="false">+gameszosok!AP18</f>
        <v>698</v>
      </c>
      <c r="S204" s="256" t="n">
        <f aca="false">+gameszosok!AP19</f>
        <v>0</v>
      </c>
      <c r="T204" s="256"/>
      <c r="U204" s="256" t="n">
        <f aca="false">+gameszosok!AP20</f>
        <v>2988</v>
      </c>
      <c r="V204" s="257" t="n">
        <f aca="false">+gameszosok!AP21</f>
        <v>25.75</v>
      </c>
      <c r="W204" s="245" t="s">
        <v>353</v>
      </c>
      <c r="X204" s="246"/>
      <c r="Y204" s="246"/>
    </row>
    <row r="205" s="251" customFormat="true" ht="17.1" hidden="false" customHeight="true" outlineLevel="0" collapsed="false">
      <c r="A205" s="269"/>
      <c r="B205" s="271"/>
      <c r="C205" s="249" t="n">
        <f aca="false">+C204/C203</f>
        <v>0.936868893433311</v>
      </c>
      <c r="D205" s="249" t="n">
        <f aca="false">+D204/D203</f>
        <v>1</v>
      </c>
      <c r="E205" s="249"/>
      <c r="F205" s="249" t="n">
        <f aca="false">+F204/F203</f>
        <v>1</v>
      </c>
      <c r="G205" s="249"/>
      <c r="H205" s="249"/>
      <c r="I205" s="249"/>
      <c r="J205" s="249" t="n">
        <f aca="false">+J204/J203</f>
        <v>0.934774443150659</v>
      </c>
      <c r="K205" s="249"/>
      <c r="L205" s="249" t="n">
        <f aca="false">+L204/L203</f>
        <v>0.93357873210634</v>
      </c>
      <c r="M205" s="249" t="n">
        <f aca="false">+M204/M203</f>
        <v>0.982420373650613</v>
      </c>
      <c r="N205" s="249" t="n">
        <f aca="false">+N204/N203</f>
        <v>0.95854303948529</v>
      </c>
      <c r="O205" s="249" t="n">
        <f aca="false">+O204/O203</f>
        <v>0.799551866000588</v>
      </c>
      <c r="P205" s="249"/>
      <c r="Q205" s="249"/>
      <c r="R205" s="249" t="n">
        <f aca="false">+R204/R203</f>
        <v>1</v>
      </c>
      <c r="S205" s="249"/>
      <c r="T205" s="249"/>
      <c r="U205" s="249" t="n">
        <f aca="false">+U204/U203</f>
        <v>1</v>
      </c>
      <c r="V205" s="249" t="n">
        <f aca="false">+V204/V203</f>
        <v>1</v>
      </c>
      <c r="W205" s="250" t="s">
        <v>354</v>
      </c>
    </row>
    <row r="206" customFormat="false" ht="17.25" hidden="true" customHeight="true" outlineLevel="0" collapsed="false">
      <c r="A206" s="266" t="s">
        <v>394</v>
      </c>
      <c r="B206" s="267" t="s">
        <v>395</v>
      </c>
      <c r="C206" s="243" t="n">
        <f aca="false">SUM(D206:K206)</f>
        <v>347388</v>
      </c>
      <c r="D206" s="256" t="n">
        <f aca="false">+gameszosok!AR$4</f>
        <v>0</v>
      </c>
      <c r="E206" s="256" t="n">
        <f aca="false">+gameszosok!AR$5</f>
        <v>0</v>
      </c>
      <c r="F206" s="256" t="n">
        <f aca="false">+gameszosok!AR$6</f>
        <v>40000</v>
      </c>
      <c r="G206" s="256" t="n">
        <f aca="false">+gameszosok!$AR$7</f>
        <v>224920</v>
      </c>
      <c r="H206" s="256" t="n">
        <f aca="false">+gameszosok!$AR$8</f>
        <v>0</v>
      </c>
      <c r="I206" s="256" t="n">
        <f aca="false">+gameszosok!$AR$9</f>
        <v>0</v>
      </c>
      <c r="J206" s="256" t="n">
        <f aca="false">+gameszosok!$AR$10</f>
        <v>82468</v>
      </c>
      <c r="K206" s="256" t="n">
        <f aca="false">+gameszosok!$AR$11</f>
        <v>0</v>
      </c>
      <c r="L206" s="243" t="n">
        <f aca="false">SUM(M206:U206)</f>
        <v>347388</v>
      </c>
      <c r="M206" s="256" t="n">
        <f aca="false">+gameszosok!$AR$13</f>
        <v>165720</v>
      </c>
      <c r="N206" s="256" t="n">
        <f aca="false">+gameszosok!$AR$14</f>
        <v>52264</v>
      </c>
      <c r="O206" s="256" t="n">
        <f aca="false">+gameszosok!$AR$15</f>
        <v>93967</v>
      </c>
      <c r="P206" s="256" t="n">
        <f aca="false">+gameszosok!$AR$16</f>
        <v>0</v>
      </c>
      <c r="Q206" s="256" t="n">
        <f aca="false">+gameszosok!$AR$17</f>
        <v>0</v>
      </c>
      <c r="R206" s="256" t="n">
        <f aca="false">+gameszosok!$AR$18</f>
        <v>0</v>
      </c>
      <c r="S206" s="256" t="n">
        <f aca="false">+gameszosok!$AR$19</f>
        <v>0</v>
      </c>
      <c r="T206" s="256"/>
      <c r="U206" s="256" t="n">
        <f aca="false">+gameszosok!$AR$20</f>
        <v>35437</v>
      </c>
      <c r="V206" s="257" t="n">
        <f aca="false">+gameszosok!$AR$21</f>
        <v>83</v>
      </c>
      <c r="W206" s="245" t="s">
        <v>347</v>
      </c>
      <c r="X206" s="246"/>
      <c r="Y206" s="246" t="n">
        <f aca="false">121-80</f>
        <v>41</v>
      </c>
    </row>
    <row r="207" customFormat="false" ht="18" hidden="false" customHeight="true" outlineLevel="0" collapsed="false">
      <c r="A207" s="266"/>
      <c r="B207" s="267" t="s">
        <v>395</v>
      </c>
      <c r="C207" s="243" t="n">
        <f aca="false">SUM(D207:K207)</f>
        <v>317481</v>
      </c>
      <c r="D207" s="256" t="n">
        <f aca="false">+gameszosok!AS$4</f>
        <v>0</v>
      </c>
      <c r="E207" s="256" t="n">
        <f aca="false">+gameszosok!AS$5</f>
        <v>0</v>
      </c>
      <c r="F207" s="256" t="n">
        <f aca="false">+gameszosok!AS$6</f>
        <v>40000</v>
      </c>
      <c r="G207" s="256" t="n">
        <f aca="false">+gameszosok!$AS$7</f>
        <v>215681</v>
      </c>
      <c r="H207" s="256" t="n">
        <f aca="false">+gameszosok!$AS$8</f>
        <v>0</v>
      </c>
      <c r="I207" s="256" t="n">
        <f aca="false">+gameszosok!$AS$9</f>
        <v>0</v>
      </c>
      <c r="J207" s="256" t="n">
        <f aca="false">+gameszosok!$AS$10</f>
        <v>61800</v>
      </c>
      <c r="K207" s="256" t="n">
        <f aca="false">+gameszosok!$AS$11</f>
        <v>0</v>
      </c>
      <c r="L207" s="243" t="n">
        <f aca="false">SUM(M207:U207)</f>
        <v>317481</v>
      </c>
      <c r="M207" s="256" t="n">
        <f aca="false">+gameszosok!$AS$13</f>
        <v>167528</v>
      </c>
      <c r="N207" s="256" t="n">
        <f aca="false">+gameszosok!$AS$14</f>
        <v>53294</v>
      </c>
      <c r="O207" s="256" t="n">
        <f aca="false">+gameszosok!$AS$15</f>
        <v>96659</v>
      </c>
      <c r="P207" s="256" t="n">
        <f aca="false">+gameszosok!$AS$16</f>
        <v>0</v>
      </c>
      <c r="Q207" s="256" t="n">
        <f aca="false">+gameszosok!$AS$17</f>
        <v>0</v>
      </c>
      <c r="R207" s="256" t="n">
        <f aca="false">+gameszosok!$AS$18</f>
        <v>0</v>
      </c>
      <c r="S207" s="256" t="n">
        <f aca="false">+gameszosok!$AS$19</f>
        <v>0</v>
      </c>
      <c r="T207" s="256"/>
      <c r="U207" s="256" t="n">
        <f aca="false">+gameszosok!$AS$20</f>
        <v>0</v>
      </c>
      <c r="V207" s="257" t="n">
        <f aca="false">+gameszosok!$AS$21</f>
        <v>77.25</v>
      </c>
      <c r="W207" s="245" t="s">
        <v>348</v>
      </c>
      <c r="X207" s="246"/>
      <c r="Y207" s="246"/>
    </row>
    <row r="208" s="251" customFormat="true" ht="18" hidden="true" customHeight="true" outlineLevel="0" collapsed="false">
      <c r="A208" s="269"/>
      <c r="B208" s="267"/>
      <c r="C208" s="249" t="n">
        <f aca="false">+C207/C206</f>
        <v>0.913908943314104</v>
      </c>
      <c r="D208" s="249"/>
      <c r="E208" s="249"/>
      <c r="F208" s="249" t="n">
        <f aca="false">+F207/F206</f>
        <v>1</v>
      </c>
      <c r="G208" s="249" t="n">
        <f aca="false">+G207/G206</f>
        <v>0.958923172683621</v>
      </c>
      <c r="H208" s="249"/>
      <c r="I208" s="249"/>
      <c r="J208" s="249" t="n">
        <f aca="false">+J207/J206</f>
        <v>0.749381578309162</v>
      </c>
      <c r="K208" s="249"/>
      <c r="L208" s="249" t="n">
        <f aca="false">+L207/L206</f>
        <v>0.913908943314104</v>
      </c>
      <c r="M208" s="249" t="n">
        <f aca="false">+M207/M206</f>
        <v>1.01090996862177</v>
      </c>
      <c r="N208" s="249" t="n">
        <f aca="false">+N207/N206</f>
        <v>1.0197076381448</v>
      </c>
      <c r="O208" s="249" t="n">
        <f aca="false">+O207/O206</f>
        <v>1.02864835527366</v>
      </c>
      <c r="P208" s="249"/>
      <c r="Q208" s="249"/>
      <c r="R208" s="249"/>
      <c r="S208" s="249"/>
      <c r="T208" s="249"/>
      <c r="U208" s="249" t="n">
        <f aca="false">+U207/U206</f>
        <v>0</v>
      </c>
      <c r="V208" s="249" t="n">
        <f aca="false">+V207/V206</f>
        <v>0.930722891566265</v>
      </c>
      <c r="W208" s="250" t="s">
        <v>349</v>
      </c>
    </row>
    <row r="209" customFormat="false" ht="17.1" hidden="true" customHeight="true" outlineLevel="0" collapsed="false">
      <c r="A209" s="266"/>
      <c r="B209" s="267" t="s">
        <v>396</v>
      </c>
      <c r="C209" s="243" t="n">
        <f aca="false">SUM(D209:K209)</f>
        <v>174597</v>
      </c>
      <c r="D209" s="256" t="n">
        <f aca="false">+gameszosok!AT$4</f>
        <v>15856</v>
      </c>
      <c r="E209" s="256" t="n">
        <f aca="false">+gameszosok!AT$5</f>
        <v>0</v>
      </c>
      <c r="F209" s="256" t="n">
        <f aca="false">+gameszosok!AT$6</f>
        <v>20000</v>
      </c>
      <c r="G209" s="256" t="n">
        <f aca="false">+gameszosok!AT7</f>
        <v>107841</v>
      </c>
      <c r="H209" s="256" t="n">
        <f aca="false">+gameszosok!$AT$8</f>
        <v>0</v>
      </c>
      <c r="I209" s="256" t="n">
        <f aca="false">+gameszosok!$AT$9</f>
        <v>0</v>
      </c>
      <c r="J209" s="256" t="n">
        <f aca="false">+gameszosok!$AT$10</f>
        <v>30900</v>
      </c>
      <c r="K209" s="256" t="n">
        <f aca="false">+gameszosok!$AT$11</f>
        <v>0</v>
      </c>
      <c r="L209" s="243" t="n">
        <f aca="false">SUM(M209:U209)</f>
        <v>174597</v>
      </c>
      <c r="M209" s="256" t="n">
        <f aca="false">+gameszosok!$AT$13</f>
        <v>85908</v>
      </c>
      <c r="N209" s="256" t="n">
        <f aca="false">+gameszosok!$AT$14</f>
        <v>27382</v>
      </c>
      <c r="O209" s="256" t="n">
        <f aca="false">+gameszosok!$AT$15</f>
        <v>61307</v>
      </c>
      <c r="P209" s="256" t="n">
        <f aca="false">+gameszosok!$AT$16</f>
        <v>0</v>
      </c>
      <c r="Q209" s="256" t="n">
        <f aca="false">+gameszosok!$AT$17</f>
        <v>0</v>
      </c>
      <c r="R209" s="256" t="n">
        <f aca="false">+gameszosok!$AT$18</f>
        <v>0</v>
      </c>
      <c r="S209" s="256" t="n">
        <f aca="false">+gameszosok!$AT$19</f>
        <v>0</v>
      </c>
      <c r="T209" s="256"/>
      <c r="U209" s="256" t="n">
        <f aca="false">+gameszosok!$AT$20</f>
        <v>0</v>
      </c>
      <c r="V209" s="257" t="n">
        <f aca="false">+gameszosok!$AT$21</f>
        <v>0</v>
      </c>
      <c r="W209" s="245" t="s">
        <v>350</v>
      </c>
      <c r="X209" s="246"/>
      <c r="Y209" s="246"/>
    </row>
    <row r="210" customFormat="false" ht="17.1" hidden="true" customHeight="true" outlineLevel="0" collapsed="false">
      <c r="A210" s="266"/>
      <c r="B210" s="267"/>
      <c r="C210" s="243" t="n">
        <f aca="false">SUM(D210:K210)</f>
        <v>174597</v>
      </c>
      <c r="D210" s="256" t="n">
        <f aca="false">+gameszosok!AU$4</f>
        <v>15856</v>
      </c>
      <c r="E210" s="256" t="n">
        <f aca="false">+gameszosok!AU$5</f>
        <v>0</v>
      </c>
      <c r="F210" s="256" t="n">
        <f aca="false">+gameszosok!AU$6</f>
        <v>20000</v>
      </c>
      <c r="G210" s="256" t="n">
        <f aca="false">+gameszosok!$AU$7</f>
        <v>107841</v>
      </c>
      <c r="H210" s="256" t="n">
        <f aca="false">+gameszosok!$AU$8</f>
        <v>0</v>
      </c>
      <c r="I210" s="256" t="n">
        <f aca="false">+gameszosok!$AU$9</f>
        <v>0</v>
      </c>
      <c r="J210" s="256" t="n">
        <f aca="false">+gameszosok!$AU$10</f>
        <v>30900</v>
      </c>
      <c r="K210" s="256" t="n">
        <f aca="false">+gameszosok!$AU$11</f>
        <v>0</v>
      </c>
      <c r="L210" s="243" t="n">
        <f aca="false">SUM(M210:U210)</f>
        <v>174597</v>
      </c>
      <c r="M210" s="256" t="n">
        <f aca="false">+gameszosok!$AU$13</f>
        <v>85908</v>
      </c>
      <c r="N210" s="256" t="n">
        <f aca="false">+gameszosok!$AU$14</f>
        <v>27382</v>
      </c>
      <c r="O210" s="256" t="n">
        <f aca="false">+gameszosok!$AU$15</f>
        <v>61307</v>
      </c>
      <c r="P210" s="256" t="n">
        <f aca="false">+gameszosok!$AU$16</f>
        <v>0</v>
      </c>
      <c r="Q210" s="256" t="n">
        <f aca="false">+gameszosok!$AU$17</f>
        <v>0</v>
      </c>
      <c r="R210" s="256" t="n">
        <f aca="false">+gameszosok!$AU$18</f>
        <v>0</v>
      </c>
      <c r="S210" s="256" t="n">
        <f aca="false">+gameszosok!$AU$19</f>
        <v>0</v>
      </c>
      <c r="T210" s="256"/>
      <c r="U210" s="256" t="n">
        <f aca="false">+gameszosok!$AU$20</f>
        <v>0</v>
      </c>
      <c r="V210" s="257" t="n">
        <f aca="false">+gameszosok!$AU$21</f>
        <v>0</v>
      </c>
      <c r="W210" s="245" t="s">
        <v>351</v>
      </c>
      <c r="X210" s="246"/>
      <c r="Y210" s="246"/>
    </row>
    <row r="211" customFormat="false" ht="17.1" hidden="false" customHeight="true" outlineLevel="0" collapsed="false">
      <c r="A211" s="266"/>
      <c r="B211" s="267"/>
      <c r="C211" s="243" t="n">
        <f aca="false">SUM(D211:K211)</f>
        <v>174597</v>
      </c>
      <c r="D211" s="256" t="n">
        <f aca="false">+gameszosok!AV$4</f>
        <v>15856</v>
      </c>
      <c r="E211" s="256" t="n">
        <f aca="false">+gameszosok!AV$5</f>
        <v>0</v>
      </c>
      <c r="F211" s="256" t="n">
        <f aca="false">+gameszosok!AV$6</f>
        <v>20000</v>
      </c>
      <c r="G211" s="256" t="n">
        <f aca="false">+gameszosok!$AV$7</f>
        <v>107841</v>
      </c>
      <c r="H211" s="256" t="n">
        <f aca="false">+gameszosok!$AV$8</f>
        <v>0</v>
      </c>
      <c r="I211" s="256" t="n">
        <f aca="false">+gameszosok!$AV$9</f>
        <v>0</v>
      </c>
      <c r="J211" s="256" t="n">
        <f aca="false">+gameszosok!$AV$10</f>
        <v>30900</v>
      </c>
      <c r="K211" s="256" t="n">
        <f aca="false">+gameszosok!$AV$11</f>
        <v>0</v>
      </c>
      <c r="L211" s="243" t="n">
        <f aca="false">SUM(M211:U211)</f>
        <v>174597</v>
      </c>
      <c r="M211" s="256" t="n">
        <f aca="false">+gameszosok!$AV$13</f>
        <v>85908</v>
      </c>
      <c r="N211" s="256" t="n">
        <f aca="false">+gameszosok!$AV$14</f>
        <v>27382</v>
      </c>
      <c r="O211" s="256" t="n">
        <f aca="false">+gameszosok!$AV$15</f>
        <v>61307</v>
      </c>
      <c r="P211" s="256" t="n">
        <f aca="false">+gameszosok!$AV$16</f>
        <v>0</v>
      </c>
      <c r="Q211" s="256" t="n">
        <f aca="false">+gameszosok!$AV$17</f>
        <v>0</v>
      </c>
      <c r="R211" s="256" t="n">
        <f aca="false">+gameszosok!$AV$18</f>
        <v>0</v>
      </c>
      <c r="S211" s="256" t="n">
        <f aca="false">+gameszosok!$AV$19</f>
        <v>0</v>
      </c>
      <c r="T211" s="256"/>
      <c r="U211" s="256" t="n">
        <f aca="false">+gameszosok!$AV$20</f>
        <v>0</v>
      </c>
      <c r="V211" s="257" t="n">
        <f aca="false">+gameszosok!$AV$21</f>
        <v>0</v>
      </c>
      <c r="W211" s="245" t="s">
        <v>352</v>
      </c>
      <c r="X211" s="246"/>
      <c r="Y211" s="246"/>
    </row>
    <row r="212" customFormat="false" ht="17.1" hidden="false" customHeight="true" outlineLevel="0" collapsed="false">
      <c r="A212" s="266"/>
      <c r="B212" s="267"/>
      <c r="C212" s="243" t="n">
        <f aca="false">SUM(D212:K212)</f>
        <v>176177</v>
      </c>
      <c r="D212" s="256" t="n">
        <f aca="false">+gameszosok!AW4</f>
        <v>15856</v>
      </c>
      <c r="E212" s="256" t="n">
        <f aca="false">+gameszosok!AW5</f>
        <v>0</v>
      </c>
      <c r="F212" s="256" t="n">
        <f aca="false">+gameszosok!AW6</f>
        <v>18213</v>
      </c>
      <c r="G212" s="256" t="n">
        <f aca="false">+gameszosok!AW7</f>
        <v>111208</v>
      </c>
      <c r="H212" s="256" t="n">
        <f aca="false">+gameszosok!AW8</f>
        <v>0</v>
      </c>
      <c r="I212" s="256" t="n">
        <f aca="false">+gameszosok!AW9</f>
        <v>0</v>
      </c>
      <c r="J212" s="256" t="n">
        <f aca="false">+gameszosok!AW10</f>
        <v>30900</v>
      </c>
      <c r="K212" s="256" t="n">
        <f aca="false">+gameszosok!AW11</f>
        <v>0</v>
      </c>
      <c r="L212" s="243" t="n">
        <f aca="false">SUM(M212:U212)</f>
        <v>179337</v>
      </c>
      <c r="M212" s="256" t="n">
        <f aca="false">+gameszosok!AW13</f>
        <v>92372</v>
      </c>
      <c r="N212" s="256" t="n">
        <f aca="false">+gameszosok!AW14</f>
        <v>29260</v>
      </c>
      <c r="O212" s="256" t="n">
        <f aca="false">+gameszosok!AW15</f>
        <v>49891</v>
      </c>
      <c r="P212" s="256" t="n">
        <f aca="false">+gameszosok!AW16</f>
        <v>0</v>
      </c>
      <c r="Q212" s="256" t="n">
        <f aca="false">+gameszosok!AW17</f>
        <v>0</v>
      </c>
      <c r="R212" s="256" t="n">
        <f aca="false">+gameszosok!AW18</f>
        <v>0</v>
      </c>
      <c r="S212" s="256" t="n">
        <f aca="false">+gameszosok!AW19</f>
        <v>251</v>
      </c>
      <c r="T212" s="256"/>
      <c r="U212" s="256" t="n">
        <f aca="false">+gameszosok!AW20</f>
        <v>7563</v>
      </c>
      <c r="V212" s="257" t="n">
        <f aca="false">+gameszosok!AW21</f>
        <v>0</v>
      </c>
      <c r="W212" s="245" t="s">
        <v>353</v>
      </c>
      <c r="X212" s="246"/>
      <c r="Y212" s="246"/>
    </row>
    <row r="213" s="251" customFormat="true" ht="17.1" hidden="false" customHeight="true" outlineLevel="0" collapsed="false">
      <c r="A213" s="269"/>
      <c r="B213" s="271"/>
      <c r="C213" s="249" t="n">
        <f aca="false">+C212/C211</f>
        <v>1.00904941092917</v>
      </c>
      <c r="D213" s="249" t="n">
        <f aca="false">+D212/D211</f>
        <v>1</v>
      </c>
      <c r="E213" s="249"/>
      <c r="F213" s="249" t="n">
        <f aca="false">+F212/F211</f>
        <v>0.91065</v>
      </c>
      <c r="G213" s="249" t="n">
        <f aca="false">+G212/G211</f>
        <v>1.0312218914884</v>
      </c>
      <c r="H213" s="249"/>
      <c r="I213" s="249"/>
      <c r="J213" s="249" t="n">
        <f aca="false">+J212/J211</f>
        <v>1</v>
      </c>
      <c r="K213" s="249"/>
      <c r="L213" s="249" t="n">
        <f aca="false">+L212/L211</f>
        <v>1.02714823278751</v>
      </c>
      <c r="M213" s="249" t="n">
        <f aca="false">+M212/M211</f>
        <v>1.0752432835126</v>
      </c>
      <c r="N213" s="249" t="n">
        <f aca="false">+N212/N211</f>
        <v>1.06858520195749</v>
      </c>
      <c r="O213" s="249" t="n">
        <f aca="false">+O212/O211</f>
        <v>0.813789616193909</v>
      </c>
      <c r="P213" s="249"/>
      <c r="Q213" s="249"/>
      <c r="R213" s="249"/>
      <c r="S213" s="249"/>
      <c r="T213" s="249"/>
      <c r="U213" s="249"/>
      <c r="V213" s="249"/>
      <c r="W213" s="250" t="s">
        <v>354</v>
      </c>
    </row>
    <row r="214" customFormat="false" ht="17.1" hidden="true" customHeight="true" outlineLevel="0" collapsed="false">
      <c r="A214" s="266" t="s">
        <v>397</v>
      </c>
      <c r="B214" s="267" t="s">
        <v>398</v>
      </c>
      <c r="C214" s="243" t="n">
        <f aca="false">SUM(D214:K214)</f>
        <v>16000</v>
      </c>
      <c r="D214" s="256" t="n">
        <f aca="false">+gameszosok!AY$4</f>
        <v>0</v>
      </c>
      <c r="E214" s="256" t="n">
        <f aca="false">+gameszosok!AY$5</f>
        <v>0</v>
      </c>
      <c r="F214" s="256" t="n">
        <f aca="false">+gameszosok!AY$6</f>
        <v>16000</v>
      </c>
      <c r="G214" s="256" t="n">
        <f aca="false">+gameszosok!$AY$7</f>
        <v>0</v>
      </c>
      <c r="H214" s="256" t="n">
        <f aca="false">+gameszosok!$AY$8</f>
        <v>0</v>
      </c>
      <c r="I214" s="256" t="n">
        <f aca="false">+gameszosok!$AY$9</f>
        <v>0</v>
      </c>
      <c r="J214" s="256" t="n">
        <f aca="false">+gameszosok!$AY$10</f>
        <v>0</v>
      </c>
      <c r="K214" s="256" t="n">
        <f aca="false">+gameszosok!$AY$11</f>
        <v>0</v>
      </c>
      <c r="L214" s="243" t="n">
        <f aca="false">SUM(M214:U214)</f>
        <v>16000</v>
      </c>
      <c r="M214" s="256" t="n">
        <f aca="false">+gameszosok!$AY$13</f>
        <v>8014</v>
      </c>
      <c r="N214" s="256" t="n">
        <f aca="false">+gameszosok!$AY$14</f>
        <v>2375</v>
      </c>
      <c r="O214" s="256" t="n">
        <f aca="false">+gameszosok!$AY$15</f>
        <v>5611</v>
      </c>
      <c r="P214" s="256" t="n">
        <f aca="false">+gameszosok!$AY$16</f>
        <v>0</v>
      </c>
      <c r="Q214" s="256" t="n">
        <f aca="false">+gameszosok!$AY$17</f>
        <v>0</v>
      </c>
      <c r="R214" s="256" t="n">
        <f aca="false">+gameszosok!$AY$18</f>
        <v>0</v>
      </c>
      <c r="S214" s="256" t="n">
        <f aca="false">+gameszosok!$AY$19</f>
        <v>0</v>
      </c>
      <c r="T214" s="256"/>
      <c r="U214" s="256" t="n">
        <f aca="false">+gameszosok!$AY$20</f>
        <v>0</v>
      </c>
      <c r="V214" s="257" t="n">
        <f aca="false">+gameszosok!$AY$21</f>
        <v>4</v>
      </c>
      <c r="W214" s="245" t="s">
        <v>347</v>
      </c>
      <c r="X214" s="246"/>
      <c r="Y214" s="246"/>
    </row>
    <row r="215" customFormat="false" ht="17.1" hidden="false" customHeight="true" outlineLevel="0" collapsed="false">
      <c r="A215" s="266"/>
      <c r="B215" s="267" t="s">
        <v>398</v>
      </c>
      <c r="C215" s="243" t="n">
        <f aca="false">SUM(D215:K215)</f>
        <v>16500</v>
      </c>
      <c r="D215" s="256" t="n">
        <f aca="false">+gameszosok!AZ$4</f>
        <v>0</v>
      </c>
      <c r="E215" s="256" t="n">
        <f aca="false">+gameszosok!AZ$5</f>
        <v>0</v>
      </c>
      <c r="F215" s="256" t="n">
        <f aca="false">+gameszosok!AZ$6</f>
        <v>16500</v>
      </c>
      <c r="G215" s="256" t="n">
        <f aca="false">+gameszosok!$AZ$7</f>
        <v>0</v>
      </c>
      <c r="H215" s="256" t="n">
        <f aca="false">+gameszosok!$AZ$8</f>
        <v>0</v>
      </c>
      <c r="I215" s="256" t="n">
        <f aca="false">+gameszosok!$AZ$9</f>
        <v>0</v>
      </c>
      <c r="J215" s="256" t="n">
        <f aca="false">+gameszosok!$AZ$10</f>
        <v>0</v>
      </c>
      <c r="K215" s="256" t="n">
        <f aca="false">+gameszosok!$AZ$11</f>
        <v>0</v>
      </c>
      <c r="L215" s="243" t="n">
        <f aca="false">SUM(M215:U215)</f>
        <v>16500</v>
      </c>
      <c r="M215" s="256" t="n">
        <f aca="false">+gameszosok!$AZ$13</f>
        <v>7651</v>
      </c>
      <c r="N215" s="256" t="n">
        <f aca="false">+gameszosok!$AZ$14</f>
        <v>2158</v>
      </c>
      <c r="O215" s="256" t="n">
        <f aca="false">+gameszosok!$AZ$15</f>
        <v>5630</v>
      </c>
      <c r="P215" s="256" t="n">
        <f aca="false">+gameszosok!$AZ$16</f>
        <v>1061</v>
      </c>
      <c r="Q215" s="256" t="n">
        <f aca="false">+gameszosok!$AZ$17</f>
        <v>0</v>
      </c>
      <c r="R215" s="256" t="n">
        <f aca="false">+gameszosok!$AZ$18</f>
        <v>0</v>
      </c>
      <c r="S215" s="256" t="n">
        <f aca="false">+gameszosok!$AZ$19</f>
        <v>0</v>
      </c>
      <c r="T215" s="256"/>
      <c r="U215" s="256" t="n">
        <f aca="false">+gameszosok!$AZ$20</f>
        <v>0</v>
      </c>
      <c r="V215" s="257" t="n">
        <f aca="false">+gameszosok!$AZ$21</f>
        <v>4</v>
      </c>
      <c r="W215" s="245" t="s">
        <v>348</v>
      </c>
      <c r="X215" s="246"/>
      <c r="Y215" s="246"/>
    </row>
    <row r="216" s="251" customFormat="true" ht="16.5" hidden="true" customHeight="true" outlineLevel="0" collapsed="false">
      <c r="A216" s="269"/>
      <c r="B216" s="267"/>
      <c r="C216" s="249" t="n">
        <f aca="false">+C215/C214</f>
        <v>1.03125</v>
      </c>
      <c r="D216" s="249"/>
      <c r="E216" s="249"/>
      <c r="F216" s="249" t="n">
        <f aca="false">+F215/F214</f>
        <v>1.03125</v>
      </c>
      <c r="G216" s="249"/>
      <c r="H216" s="249"/>
      <c r="I216" s="249"/>
      <c r="J216" s="249"/>
      <c r="K216" s="249"/>
      <c r="L216" s="249" t="n">
        <f aca="false">+L215/L214</f>
        <v>1.03125</v>
      </c>
      <c r="M216" s="249" t="n">
        <f aca="false">+M215/M214</f>
        <v>0.954704267531819</v>
      </c>
      <c r="N216" s="249" t="n">
        <f aca="false">+N215/N214</f>
        <v>0.908631578947369</v>
      </c>
      <c r="O216" s="249" t="n">
        <f aca="false">+O215/O214</f>
        <v>1.00338620566744</v>
      </c>
      <c r="P216" s="249"/>
      <c r="Q216" s="249"/>
      <c r="R216" s="249"/>
      <c r="S216" s="249"/>
      <c r="T216" s="249"/>
      <c r="U216" s="249"/>
      <c r="V216" s="249" t="n">
        <f aca="false">+V215/V214</f>
        <v>1</v>
      </c>
      <c r="W216" s="250" t="s">
        <v>349</v>
      </c>
    </row>
    <row r="217" customFormat="false" ht="16.5" hidden="true" customHeight="true" outlineLevel="0" collapsed="false">
      <c r="A217" s="266"/>
      <c r="B217" s="267"/>
      <c r="C217" s="243" t="n">
        <f aca="false">SUM(D217:K217)</f>
        <v>16754</v>
      </c>
      <c r="D217" s="256" t="n">
        <f aca="false">+gameszosok!BA$4</f>
        <v>254</v>
      </c>
      <c r="E217" s="256" t="n">
        <f aca="false">+gameszosok!BA$5</f>
        <v>0</v>
      </c>
      <c r="F217" s="256" t="n">
        <f aca="false">+gameszosok!BA$6</f>
        <v>16500</v>
      </c>
      <c r="G217" s="256" t="n">
        <f aca="false">+gameszosok!$BA$7</f>
        <v>0</v>
      </c>
      <c r="H217" s="256" t="n">
        <f aca="false">+gameszosok!$BA$8</f>
        <v>0</v>
      </c>
      <c r="I217" s="256" t="n">
        <f aca="false">+gameszosok!$BA$9</f>
        <v>0</v>
      </c>
      <c r="J217" s="256" t="n">
        <f aca="false">+gameszosok!$BA$10</f>
        <v>0</v>
      </c>
      <c r="K217" s="256" t="n">
        <f aca="false">+gameszosok!$BA$11</f>
        <v>0</v>
      </c>
      <c r="L217" s="243" t="n">
        <f aca="false">SUM(M217:U217)</f>
        <v>16754</v>
      </c>
      <c r="M217" s="256" t="n">
        <f aca="false">+gameszosok!$BA$13</f>
        <v>7651</v>
      </c>
      <c r="N217" s="256" t="n">
        <f aca="false">+gameszosok!$BA$14</f>
        <v>2158</v>
      </c>
      <c r="O217" s="256" t="n">
        <f aca="false">+gameszosok!$BA$15</f>
        <v>5884</v>
      </c>
      <c r="P217" s="256" t="n">
        <f aca="false">+gameszosok!$BA$16</f>
        <v>1061</v>
      </c>
      <c r="Q217" s="256" t="n">
        <f aca="false">+gameszosok!$BA$17</f>
        <v>0</v>
      </c>
      <c r="R217" s="256" t="n">
        <f aca="false">+gameszosok!$BA$18</f>
        <v>0</v>
      </c>
      <c r="S217" s="256" t="n">
        <f aca="false">+gameszosok!$BA$19</f>
        <v>0</v>
      </c>
      <c r="T217" s="256"/>
      <c r="U217" s="256" t="n">
        <f aca="false">+gameszosok!$BA$20</f>
        <v>0</v>
      </c>
      <c r="V217" s="257" t="n">
        <f aca="false">+gameszosok!$BA$21</f>
        <v>4</v>
      </c>
      <c r="W217" s="245" t="s">
        <v>350</v>
      </c>
      <c r="X217" s="246"/>
      <c r="Y217" s="246"/>
    </row>
    <row r="218" customFormat="false" ht="17.1" hidden="true" customHeight="true" outlineLevel="0" collapsed="false">
      <c r="A218" s="266" t="s">
        <v>399</v>
      </c>
      <c r="B218" s="267"/>
      <c r="C218" s="243" t="n">
        <f aca="false">SUM(D218:K218)</f>
        <v>16858</v>
      </c>
      <c r="D218" s="256" t="n">
        <f aca="false">+gameszosok!BB$4</f>
        <v>254</v>
      </c>
      <c r="E218" s="256" t="n">
        <f aca="false">+gameszosok!BB$5</f>
        <v>0</v>
      </c>
      <c r="F218" s="256" t="n">
        <f aca="false">+gameszosok!BB$6</f>
        <v>16500</v>
      </c>
      <c r="G218" s="256" t="n">
        <f aca="false">+gameszosok!$BB$7</f>
        <v>0</v>
      </c>
      <c r="H218" s="256" t="n">
        <f aca="false">+gameszosok!$BB$8</f>
        <v>0</v>
      </c>
      <c r="I218" s="256" t="n">
        <f aca="false">+gameszosok!$BB$9</f>
        <v>0</v>
      </c>
      <c r="J218" s="256" t="n">
        <f aca="false">+gameszosok!$BB$10</f>
        <v>104</v>
      </c>
      <c r="K218" s="256" t="n">
        <f aca="false">+gameszosok!$BB$11</f>
        <v>0</v>
      </c>
      <c r="L218" s="243" t="n">
        <f aca="false">SUM(M218:U218)</f>
        <v>16858</v>
      </c>
      <c r="M218" s="256" t="n">
        <f aca="false">+gameszosok!$BB$13</f>
        <v>7730</v>
      </c>
      <c r="N218" s="256" t="n">
        <f aca="false">+gameszosok!$BB$14</f>
        <v>2183</v>
      </c>
      <c r="O218" s="256" t="n">
        <f aca="false">+gameszosok!$BB$15</f>
        <v>5884</v>
      </c>
      <c r="P218" s="256" t="n">
        <f aca="false">+gameszosok!$BB$16</f>
        <v>1061</v>
      </c>
      <c r="Q218" s="256" t="n">
        <f aca="false">+gameszosok!$BB$17</f>
        <v>0</v>
      </c>
      <c r="R218" s="256" t="n">
        <f aca="false">+gameszosok!$BB$18</f>
        <v>0</v>
      </c>
      <c r="S218" s="256" t="n">
        <f aca="false">+gameszosok!$BB$19</f>
        <v>0</v>
      </c>
      <c r="T218" s="256"/>
      <c r="U218" s="256" t="n">
        <f aca="false">+gameszosok!$BB$20</f>
        <v>0</v>
      </c>
      <c r="V218" s="257" t="n">
        <f aca="false">+gameszosok!$BB$21</f>
        <v>4</v>
      </c>
      <c r="W218" s="245" t="s">
        <v>351</v>
      </c>
      <c r="X218" s="246"/>
      <c r="Y218" s="246"/>
    </row>
    <row r="219" customFormat="false" ht="17.1" hidden="false" customHeight="true" outlineLevel="0" collapsed="false">
      <c r="A219" s="266"/>
      <c r="B219" s="267"/>
      <c r="C219" s="243" t="n">
        <f aca="false">SUM(D219:K219)</f>
        <v>16030</v>
      </c>
      <c r="D219" s="256" t="n">
        <f aca="false">+gameszosok!BC$4</f>
        <v>254</v>
      </c>
      <c r="E219" s="256" t="n">
        <f aca="false">+gameszosok!BC$5</f>
        <v>0</v>
      </c>
      <c r="F219" s="256" t="n">
        <f aca="false">+gameszosok!BC$6</f>
        <v>15561</v>
      </c>
      <c r="G219" s="256" t="n">
        <f aca="false">+gameszosok!$BC$7</f>
        <v>0</v>
      </c>
      <c r="H219" s="256" t="n">
        <f aca="false">+gameszosok!$BC$8</f>
        <v>0</v>
      </c>
      <c r="I219" s="256" t="n">
        <f aca="false">+gameszosok!$BC$9</f>
        <v>0</v>
      </c>
      <c r="J219" s="256" t="n">
        <f aca="false">+gameszosok!$BC$10</f>
        <v>215</v>
      </c>
      <c r="K219" s="256" t="n">
        <f aca="false">+gameszosok!$BC$11</f>
        <v>0</v>
      </c>
      <c r="L219" s="243" t="n">
        <f aca="false">SUM(M219:U219)</f>
        <v>16030</v>
      </c>
      <c r="M219" s="256" t="n">
        <f aca="false">+gameszosok!$BC$13</f>
        <v>7814</v>
      </c>
      <c r="N219" s="256" t="n">
        <f aca="false">+gameszosok!$BC$14</f>
        <v>2210</v>
      </c>
      <c r="O219" s="256" t="n">
        <f aca="false">+gameszosok!$BC$15</f>
        <v>4945</v>
      </c>
      <c r="P219" s="256" t="n">
        <f aca="false">+gameszosok!$BC$16</f>
        <v>1061</v>
      </c>
      <c r="Q219" s="256" t="n">
        <f aca="false">+gameszosok!$BC$17</f>
        <v>0</v>
      </c>
      <c r="R219" s="256" t="n">
        <f aca="false">+gameszosok!$BC$18</f>
        <v>0</v>
      </c>
      <c r="S219" s="256" t="n">
        <f aca="false">+gameszosok!$BC$19</f>
        <v>0</v>
      </c>
      <c r="T219" s="256"/>
      <c r="U219" s="256" t="n">
        <f aca="false">+gameszosok!$BC$20</f>
        <v>0</v>
      </c>
      <c r="V219" s="257" t="n">
        <f aca="false">+gameszosok!$BC$21</f>
        <v>4</v>
      </c>
      <c r="W219" s="245" t="s">
        <v>352</v>
      </c>
      <c r="X219" s="246"/>
      <c r="Y219" s="246"/>
    </row>
    <row r="220" customFormat="false" ht="17.1" hidden="false" customHeight="true" outlineLevel="0" collapsed="false">
      <c r="A220" s="266"/>
      <c r="B220" s="267"/>
      <c r="C220" s="243" t="n">
        <f aca="false">SUM(D220:K220)</f>
        <v>16038</v>
      </c>
      <c r="D220" s="256" t="n">
        <f aca="false">+gameszosok!BD4</f>
        <v>254</v>
      </c>
      <c r="E220" s="256" t="n">
        <f aca="false">+gameszosok!BD5</f>
        <v>0</v>
      </c>
      <c r="F220" s="256" t="n">
        <f aca="false">+gameszosok!BD6</f>
        <v>15569</v>
      </c>
      <c r="G220" s="256" t="n">
        <f aca="false">+gameszosok!BD7</f>
        <v>0</v>
      </c>
      <c r="H220" s="256" t="n">
        <f aca="false">+gameszosok!BD8</f>
        <v>0</v>
      </c>
      <c r="I220" s="256" t="n">
        <f aca="false">+gameszosok!BD9</f>
        <v>0</v>
      </c>
      <c r="J220" s="256" t="n">
        <f aca="false">+gameszosok!BD10</f>
        <v>215</v>
      </c>
      <c r="K220" s="256" t="n">
        <f aca="false">+gameszosok!BD11</f>
        <v>0</v>
      </c>
      <c r="L220" s="243" t="n">
        <f aca="false">SUM(M220:U220)</f>
        <v>14694</v>
      </c>
      <c r="M220" s="256" t="n">
        <f aca="false">+gameszosok!BD13</f>
        <v>7493</v>
      </c>
      <c r="N220" s="256" t="n">
        <f aca="false">+gameszosok!BD14</f>
        <v>2127</v>
      </c>
      <c r="O220" s="256" t="n">
        <f aca="false">+gameszosok!BD15</f>
        <v>3945</v>
      </c>
      <c r="P220" s="256" t="n">
        <f aca="false">+gameszosok!BD16</f>
        <v>1129</v>
      </c>
      <c r="Q220" s="256" t="n">
        <f aca="false">+gameszosok!BD17</f>
        <v>0</v>
      </c>
      <c r="R220" s="256" t="n">
        <f aca="false">+gameszosok!BD18</f>
        <v>0</v>
      </c>
      <c r="S220" s="256" t="n">
        <f aca="false">+gameszosok!BD19</f>
        <v>0</v>
      </c>
      <c r="T220" s="256"/>
      <c r="U220" s="256" t="n">
        <f aca="false">+gameszosok!BD20</f>
        <v>0</v>
      </c>
      <c r="V220" s="257" t="n">
        <f aca="false">+gameszosok!BD21</f>
        <v>4</v>
      </c>
      <c r="W220" s="245" t="s">
        <v>353</v>
      </c>
      <c r="X220" s="246"/>
      <c r="Y220" s="246"/>
    </row>
    <row r="221" s="251" customFormat="true" ht="17.1" hidden="false" customHeight="true" outlineLevel="0" collapsed="false">
      <c r="A221" s="269"/>
      <c r="B221" s="271"/>
      <c r="C221" s="249" t="n">
        <f aca="false">+C220/C219</f>
        <v>1.00049906425452</v>
      </c>
      <c r="D221" s="249" t="n">
        <f aca="false">+D220/D219</f>
        <v>1</v>
      </c>
      <c r="E221" s="249"/>
      <c r="F221" s="249" t="n">
        <f aca="false">+F220/F219</f>
        <v>1.00051410577726</v>
      </c>
      <c r="G221" s="249"/>
      <c r="H221" s="249"/>
      <c r="I221" s="249"/>
      <c r="J221" s="249" t="n">
        <f aca="false">+J220/J219</f>
        <v>1</v>
      </c>
      <c r="K221" s="249"/>
      <c r="L221" s="249" t="n">
        <f aca="false">+L220/L219</f>
        <v>0.916656269494698</v>
      </c>
      <c r="M221" s="249" t="n">
        <f aca="false">+M220/M219</f>
        <v>0.958919887381623</v>
      </c>
      <c r="N221" s="249" t="n">
        <f aca="false">+N220/N219</f>
        <v>0.962443438914027</v>
      </c>
      <c r="O221" s="249" t="n">
        <f aca="false">+O220/O219</f>
        <v>0.797775530839232</v>
      </c>
      <c r="P221" s="249" t="n">
        <f aca="false">+P220/P219</f>
        <v>1.06409048067861</v>
      </c>
      <c r="Q221" s="249"/>
      <c r="R221" s="249"/>
      <c r="S221" s="249"/>
      <c r="T221" s="249"/>
      <c r="U221" s="249"/>
      <c r="V221" s="249" t="n">
        <f aca="false">+V220/V219</f>
        <v>1</v>
      </c>
      <c r="W221" s="250" t="s">
        <v>354</v>
      </c>
    </row>
    <row r="222" customFormat="false" ht="16.5" hidden="true" customHeight="true" outlineLevel="0" collapsed="false">
      <c r="A222" s="266" t="s">
        <v>400</v>
      </c>
      <c r="B222" s="267" t="s">
        <v>401</v>
      </c>
      <c r="C222" s="243" t="n">
        <f aca="false">SUM(D222:K222)</f>
        <v>103888</v>
      </c>
      <c r="D222" s="256" t="n">
        <f aca="false">+gameszosok!BF$4</f>
        <v>0</v>
      </c>
      <c r="E222" s="256" t="n">
        <f aca="false">+gameszosok!BF$5</f>
        <v>0</v>
      </c>
      <c r="F222" s="256" t="n">
        <f aca="false">+gameszosok!BF$6</f>
        <v>4660</v>
      </c>
      <c r="G222" s="256" t="n">
        <f aca="false">+gameszosok!$BF$7</f>
        <v>16400</v>
      </c>
      <c r="H222" s="256" t="n">
        <f aca="false">+gameszosok!$BF$8</f>
        <v>0</v>
      </c>
      <c r="I222" s="256" t="n">
        <f aca="false">+gameszosok!$BF$9</f>
        <v>0</v>
      </c>
      <c r="J222" s="256" t="n">
        <f aca="false">+gameszosok!$BF$10</f>
        <v>82828</v>
      </c>
      <c r="K222" s="256" t="n">
        <f aca="false">+gameszosok!$BF$11</f>
        <v>0</v>
      </c>
      <c r="L222" s="243" t="n">
        <f aca="false">SUM(M222:U222)</f>
        <v>103888</v>
      </c>
      <c r="M222" s="256" t="n">
        <f aca="false">+gameszosok!$BF$13</f>
        <v>49827</v>
      </c>
      <c r="N222" s="256" t="n">
        <f aca="false">+gameszosok!$BF$14</f>
        <v>15907</v>
      </c>
      <c r="O222" s="256" t="n">
        <f aca="false">+gameszosok!$BF$15</f>
        <v>38154</v>
      </c>
      <c r="P222" s="256" t="n">
        <f aca="false">+gameszosok!$BF$16</f>
        <v>0</v>
      </c>
      <c r="Q222" s="256" t="n">
        <f aca="false">+gameszosok!$BF$17</f>
        <v>0</v>
      </c>
      <c r="R222" s="256" t="n">
        <f aca="false">+gameszosok!$BF$18</f>
        <v>0</v>
      </c>
      <c r="S222" s="256" t="n">
        <f aca="false">+gameszosok!$BF$19</f>
        <v>0</v>
      </c>
      <c r="T222" s="256"/>
      <c r="U222" s="256" t="n">
        <f aca="false">+gameszosok!$BF$20</f>
        <v>0</v>
      </c>
      <c r="V222" s="257" t="n">
        <f aca="false">+gameszosok!$BF$21</f>
        <v>47</v>
      </c>
      <c r="W222" s="245" t="s">
        <v>347</v>
      </c>
      <c r="X222" s="246"/>
      <c r="Y222" s="246"/>
    </row>
    <row r="223" customFormat="false" ht="27.75" hidden="false" customHeight="true" outlineLevel="0" collapsed="false">
      <c r="A223" s="266"/>
      <c r="B223" s="275" t="s">
        <v>402</v>
      </c>
      <c r="C223" s="243" t="n">
        <f aca="false">SUM(D223:K223)</f>
        <v>101785</v>
      </c>
      <c r="D223" s="256" t="n">
        <f aca="false">+gameszosok!BG$4</f>
        <v>0</v>
      </c>
      <c r="E223" s="256" t="n">
        <f aca="false">+gameszosok!BG$5</f>
        <v>0</v>
      </c>
      <c r="F223" s="256" t="n">
        <f aca="false">+gameszosok!BG$6</f>
        <v>5000</v>
      </c>
      <c r="G223" s="256" t="n">
        <f aca="false">+gameszosok!$BG$7</f>
        <v>16446</v>
      </c>
      <c r="H223" s="256" t="n">
        <f aca="false">+gameszosok!$BG$8</f>
        <v>0</v>
      </c>
      <c r="I223" s="256" t="n">
        <f aca="false">+gameszosok!$BG$9</f>
        <v>0</v>
      </c>
      <c r="J223" s="256" t="n">
        <f aca="false">+gameszosok!$BG$10</f>
        <v>80339</v>
      </c>
      <c r="K223" s="256" t="n">
        <f aca="false">+gameszosok!$BG$11</f>
        <v>0</v>
      </c>
      <c r="L223" s="243" t="n">
        <f aca="false">SUM(M223:U223)</f>
        <v>101785</v>
      </c>
      <c r="M223" s="256" t="n">
        <f aca="false">+gameszosok!$BG$13</f>
        <v>47767</v>
      </c>
      <c r="N223" s="256" t="n">
        <f aca="false">+gameszosok!$BG$14</f>
        <v>15597</v>
      </c>
      <c r="O223" s="256" t="n">
        <f aca="false">+gameszosok!$BG$15</f>
        <v>38021</v>
      </c>
      <c r="P223" s="256" t="n">
        <f aca="false">+gameszosok!$BG$16</f>
        <v>400</v>
      </c>
      <c r="Q223" s="256" t="n">
        <f aca="false">+gameszosok!$BG$17</f>
        <v>0</v>
      </c>
      <c r="R223" s="256" t="n">
        <f aca="false">+gameszosok!$BG$18</f>
        <v>0</v>
      </c>
      <c r="S223" s="256" t="n">
        <f aca="false">+gameszosok!$BG$19</f>
        <v>0</v>
      </c>
      <c r="T223" s="256"/>
      <c r="U223" s="256" t="n">
        <f aca="false">+gameszosok!$BG$20</f>
        <v>0</v>
      </c>
      <c r="V223" s="257" t="n">
        <f aca="false">+gameszosok!$BG$21</f>
        <v>50</v>
      </c>
      <c r="W223" s="245" t="s">
        <v>348</v>
      </c>
      <c r="X223" s="246"/>
      <c r="Y223" s="246"/>
    </row>
    <row r="224" s="251" customFormat="true" ht="16.5" hidden="true" customHeight="true" outlineLevel="0" collapsed="false">
      <c r="A224" s="269"/>
      <c r="B224" s="267"/>
      <c r="C224" s="249" t="n">
        <f aca="false">+C223/C222</f>
        <v>0.979757046049592</v>
      </c>
      <c r="D224" s="249"/>
      <c r="E224" s="249"/>
      <c r="F224" s="249" t="n">
        <f aca="false">+F223/F222</f>
        <v>1.07296137339056</v>
      </c>
      <c r="G224" s="249" t="n">
        <f aca="false">+G223/G222</f>
        <v>1.00280487804878</v>
      </c>
      <c r="H224" s="249"/>
      <c r="I224" s="249"/>
      <c r="J224" s="249" t="n">
        <f aca="false">+J223/J222</f>
        <v>0.969949775438258</v>
      </c>
      <c r="K224" s="249"/>
      <c r="L224" s="249" t="n">
        <f aca="false">+L223/L222</f>
        <v>0.979757046049592</v>
      </c>
      <c r="M224" s="249" t="n">
        <f aca="false">+M223/M222</f>
        <v>0.958656953057579</v>
      </c>
      <c r="N224" s="249" t="n">
        <f aca="false">+N223/N222</f>
        <v>0.980511724398064</v>
      </c>
      <c r="O224" s="249" t="n">
        <f aca="false">+O223/O222</f>
        <v>0.996514126959166</v>
      </c>
      <c r="P224" s="249"/>
      <c r="Q224" s="249"/>
      <c r="R224" s="249"/>
      <c r="S224" s="249"/>
      <c r="T224" s="249"/>
      <c r="U224" s="249"/>
      <c r="V224" s="249" t="n">
        <f aca="false">+V223/V222</f>
        <v>1.06382978723404</v>
      </c>
      <c r="W224" s="250" t="s">
        <v>349</v>
      </c>
    </row>
    <row r="225" customFormat="false" ht="16.5" hidden="true" customHeight="true" outlineLevel="0" collapsed="false">
      <c r="A225" s="266"/>
      <c r="B225" s="267"/>
      <c r="C225" s="243" t="n">
        <f aca="false">SUM(D225:K225)</f>
        <v>120044</v>
      </c>
      <c r="D225" s="256" t="n">
        <f aca="false">+gameszosok!BH$4</f>
        <v>8188</v>
      </c>
      <c r="E225" s="256" t="n">
        <f aca="false">+gameszosok!BH$5</f>
        <v>0</v>
      </c>
      <c r="F225" s="256" t="n">
        <f aca="false">+gameszosok!BH$6</f>
        <v>5000</v>
      </c>
      <c r="G225" s="256" t="n">
        <f aca="false">+gameszosok!$BH$7</f>
        <v>20046</v>
      </c>
      <c r="H225" s="256" t="n">
        <f aca="false">+gameszosok!$BH$8</f>
        <v>0</v>
      </c>
      <c r="I225" s="256" t="n">
        <f aca="false">+gameszosok!$BH$9</f>
        <v>0</v>
      </c>
      <c r="J225" s="256" t="n">
        <f aca="false">+gameszosok!$BH$10</f>
        <v>86810</v>
      </c>
      <c r="K225" s="256" t="n">
        <f aca="false">+gameszosok!$BH$11</f>
        <v>0</v>
      </c>
      <c r="L225" s="243" t="n">
        <f aca="false">SUM(M225:U225)</f>
        <v>120044</v>
      </c>
      <c r="M225" s="256" t="n">
        <f aca="false">+gameszosok!$BH$13</f>
        <v>55397</v>
      </c>
      <c r="N225" s="256" t="n">
        <f aca="false">+gameszosok!$BH$14</f>
        <v>18038</v>
      </c>
      <c r="O225" s="256" t="n">
        <f aca="false">+gameszosok!$BH$15</f>
        <v>43922</v>
      </c>
      <c r="P225" s="256" t="n">
        <f aca="false">+gameszosok!$BH$16</f>
        <v>400</v>
      </c>
      <c r="Q225" s="256" t="n">
        <f aca="false">+gameszosok!$BH$17</f>
        <v>0</v>
      </c>
      <c r="R225" s="256" t="n">
        <f aca="false">+gameszosok!$BH$18</f>
        <v>2287</v>
      </c>
      <c r="S225" s="256" t="n">
        <f aca="false">+gameszosok!$BH$19</f>
        <v>0</v>
      </c>
      <c r="T225" s="256"/>
      <c r="U225" s="256" t="n">
        <f aca="false">+gameszosok!$BH$20</f>
        <v>0</v>
      </c>
      <c r="V225" s="257" t="n">
        <f aca="false">+gameszosok!$BH$21</f>
        <v>59</v>
      </c>
      <c r="W225" s="245" t="s">
        <v>350</v>
      </c>
      <c r="X225" s="246"/>
      <c r="Y225" s="246"/>
    </row>
    <row r="226" customFormat="false" ht="16.5" hidden="true" customHeight="true" outlineLevel="0" collapsed="false">
      <c r="A226" s="266"/>
      <c r="B226" s="267"/>
      <c r="C226" s="243" t="n">
        <f aca="false">SUM(D226:K226)</f>
        <v>120486</v>
      </c>
      <c r="D226" s="256" t="n">
        <f aca="false">+gameszosok!BI$4</f>
        <v>8188</v>
      </c>
      <c r="E226" s="256" t="n">
        <f aca="false">+gameszosok!BI$5</f>
        <v>0</v>
      </c>
      <c r="F226" s="256" t="n">
        <f aca="false">+gameszosok!BI$6</f>
        <v>5000</v>
      </c>
      <c r="G226" s="256" t="n">
        <f aca="false">+gameszosok!$BI$7</f>
        <v>20046</v>
      </c>
      <c r="H226" s="256" t="n">
        <f aca="false">+gameszosok!$BI$8</f>
        <v>0</v>
      </c>
      <c r="I226" s="256" t="n">
        <f aca="false">+gameszosok!$BI$9</f>
        <v>0</v>
      </c>
      <c r="J226" s="256" t="n">
        <f aca="false">+gameszosok!$BI$10</f>
        <v>87252</v>
      </c>
      <c r="K226" s="256" t="n">
        <f aca="false">+gameszosok!$BI$11</f>
        <v>0</v>
      </c>
      <c r="L226" s="243" t="n">
        <f aca="false">SUM(M226:U226)</f>
        <v>120486</v>
      </c>
      <c r="M226" s="256" t="n">
        <f aca="false">+gameszosok!$BI$13</f>
        <v>55732</v>
      </c>
      <c r="N226" s="256" t="n">
        <f aca="false">+gameszosok!$BI$14</f>
        <v>18145</v>
      </c>
      <c r="O226" s="256" t="n">
        <f aca="false">+gameszosok!$BI$15</f>
        <v>39953</v>
      </c>
      <c r="P226" s="256" t="n">
        <f aca="false">+gameszosok!$BI$16</f>
        <v>400</v>
      </c>
      <c r="Q226" s="256" t="n">
        <f aca="false">+gameszosok!$BI$17</f>
        <v>0</v>
      </c>
      <c r="R226" s="256" t="n">
        <f aca="false">+gameszosok!$BI$18</f>
        <v>2287</v>
      </c>
      <c r="S226" s="256" t="n">
        <f aca="false">+gameszosok!$BI$19</f>
        <v>0</v>
      </c>
      <c r="T226" s="256"/>
      <c r="U226" s="256" t="n">
        <f aca="false">+gameszosok!$BI$20</f>
        <v>3969</v>
      </c>
      <c r="V226" s="257" t="n">
        <f aca="false">+gameszosok!$BI$21</f>
        <v>59</v>
      </c>
      <c r="W226" s="245" t="s">
        <v>351</v>
      </c>
      <c r="X226" s="246"/>
      <c r="Y226" s="246"/>
    </row>
    <row r="227" customFormat="false" ht="16.5" hidden="false" customHeight="true" outlineLevel="0" collapsed="false">
      <c r="A227" s="266"/>
      <c r="B227" s="267"/>
      <c r="C227" s="243" t="n">
        <f aca="false">SUM(D227:K227)</f>
        <v>133986</v>
      </c>
      <c r="D227" s="256" t="n">
        <f aca="false">+gameszosok!BJ$4</f>
        <v>8188</v>
      </c>
      <c r="E227" s="256" t="n">
        <f aca="false">+gameszosok!BJ$5</f>
        <v>0</v>
      </c>
      <c r="F227" s="256" t="n">
        <f aca="false">+gameszosok!BJ$6</f>
        <v>12876</v>
      </c>
      <c r="G227" s="256" t="n">
        <f aca="false">+gameszosok!$BJ$7</f>
        <v>16124</v>
      </c>
      <c r="H227" s="256" t="n">
        <f aca="false">+gameszosok!$BJ$8</f>
        <v>0</v>
      </c>
      <c r="I227" s="256" t="n">
        <f aca="false">+gameszosok!$BJ$9</f>
        <v>0</v>
      </c>
      <c r="J227" s="256" t="n">
        <f aca="false">+gameszosok!$BJ$10</f>
        <v>96798</v>
      </c>
      <c r="K227" s="256" t="n">
        <f aca="false">+gameszosok!$BJ$11</f>
        <v>0</v>
      </c>
      <c r="L227" s="243" t="n">
        <f aca="false">SUM(M227:U227)</f>
        <v>133986</v>
      </c>
      <c r="M227" s="256" t="n">
        <f aca="false">+gameszosok!$BJ$13</f>
        <v>58900</v>
      </c>
      <c r="N227" s="256" t="n">
        <f aca="false">+gameszosok!$BJ$14</f>
        <v>18767</v>
      </c>
      <c r="O227" s="256" t="n">
        <f aca="false">+gameszosok!$BJ$15</f>
        <v>37803</v>
      </c>
      <c r="P227" s="256" t="n">
        <f aca="false">+gameszosok!$BJ$16</f>
        <v>400</v>
      </c>
      <c r="Q227" s="256" t="n">
        <f aca="false">+gameszosok!$BJ$17</f>
        <v>0</v>
      </c>
      <c r="R227" s="256" t="n">
        <f aca="false">+gameszosok!$BJ$18</f>
        <v>2287</v>
      </c>
      <c r="S227" s="256" t="n">
        <f aca="false">+gameszosok!$BJ$19</f>
        <v>0</v>
      </c>
      <c r="T227" s="256"/>
      <c r="U227" s="256" t="n">
        <f aca="false">+gameszosok!$BJ$20</f>
        <v>15829</v>
      </c>
      <c r="V227" s="257" t="n">
        <f aca="false">+gameszosok!$BJ$21</f>
        <v>59</v>
      </c>
      <c r="W227" s="245" t="s">
        <v>352</v>
      </c>
      <c r="X227" s="246"/>
      <c r="Y227" s="246"/>
    </row>
    <row r="228" customFormat="false" ht="16.5" hidden="false" customHeight="true" outlineLevel="0" collapsed="false">
      <c r="A228" s="266"/>
      <c r="B228" s="267"/>
      <c r="C228" s="243" t="n">
        <f aca="false">SUM(D228:K228)</f>
        <v>130642</v>
      </c>
      <c r="D228" s="256" t="n">
        <f aca="false">+gameszosok!BK$4</f>
        <v>8188</v>
      </c>
      <c r="E228" s="256" t="n">
        <f aca="false">+gameszosok!BK5</f>
        <v>0</v>
      </c>
      <c r="F228" s="256" t="n">
        <f aca="false">+gameszosok!BK6</f>
        <v>12876</v>
      </c>
      <c r="G228" s="256" t="n">
        <f aca="false">+gameszosok!BK7</f>
        <v>16124</v>
      </c>
      <c r="H228" s="256" t="n">
        <f aca="false">+gameszosok!BK8</f>
        <v>0</v>
      </c>
      <c r="I228" s="256" t="n">
        <f aca="false">+gameszosok!BK9</f>
        <v>0</v>
      </c>
      <c r="J228" s="256" t="n">
        <f aca="false">+gameszosok!BK10</f>
        <v>93454</v>
      </c>
      <c r="K228" s="256" t="n">
        <f aca="false">+gameszosok!BK11</f>
        <v>0</v>
      </c>
      <c r="L228" s="243" t="n">
        <f aca="false">SUM(M228:U228)</f>
        <v>130592</v>
      </c>
      <c r="M228" s="256" t="n">
        <f aca="false">+gameszosok!BK13</f>
        <v>58900</v>
      </c>
      <c r="N228" s="256" t="n">
        <f aca="false">+gameszosok!BK14</f>
        <v>18749</v>
      </c>
      <c r="O228" s="256" t="n">
        <f aca="false">+gameszosok!BK15</f>
        <v>34427</v>
      </c>
      <c r="P228" s="256" t="n">
        <f aca="false">+gameszosok!BK16</f>
        <v>400</v>
      </c>
      <c r="Q228" s="256" t="n">
        <f aca="false">+gameszosok!BK17</f>
        <v>0</v>
      </c>
      <c r="R228" s="256" t="n">
        <f aca="false">+gameszosok!BK18</f>
        <v>2287</v>
      </c>
      <c r="S228" s="256" t="n">
        <f aca="false">+gameszosok!BK19</f>
        <v>0</v>
      </c>
      <c r="T228" s="256"/>
      <c r="U228" s="256" t="n">
        <f aca="false">+gameszosok!BK20</f>
        <v>15829</v>
      </c>
      <c r="V228" s="257" t="n">
        <f aca="false">+gameszosok!BK21</f>
        <v>59</v>
      </c>
      <c r="W228" s="245" t="s">
        <v>353</v>
      </c>
      <c r="X228" s="246"/>
      <c r="Y228" s="246"/>
    </row>
    <row r="229" s="251" customFormat="true" ht="16.5" hidden="false" customHeight="true" outlineLevel="0" collapsed="false">
      <c r="A229" s="269"/>
      <c r="B229" s="271"/>
      <c r="C229" s="249" t="n">
        <f aca="false">+C228/C227</f>
        <v>0.975042168584778</v>
      </c>
      <c r="D229" s="249" t="n">
        <f aca="false">+D228/D227</f>
        <v>1</v>
      </c>
      <c r="E229" s="249"/>
      <c r="F229" s="249" t="n">
        <f aca="false">+F228/F227</f>
        <v>1</v>
      </c>
      <c r="G229" s="249" t="n">
        <f aca="false">+G228/G227</f>
        <v>1</v>
      </c>
      <c r="H229" s="249"/>
      <c r="I229" s="249"/>
      <c r="J229" s="249" t="n">
        <f aca="false">+J228/J227</f>
        <v>0.965453831690737</v>
      </c>
      <c r="K229" s="249"/>
      <c r="L229" s="249" t="n">
        <f aca="false">+L228/L227</f>
        <v>0.974668995268162</v>
      </c>
      <c r="M229" s="249" t="n">
        <f aca="false">+M228/M227</f>
        <v>1</v>
      </c>
      <c r="N229" s="249" t="n">
        <f aca="false">+N228/N227</f>
        <v>0.999040869611552</v>
      </c>
      <c r="O229" s="249" t="n">
        <f aca="false">+O228/O227</f>
        <v>0.91069491839272</v>
      </c>
      <c r="P229" s="249" t="n">
        <f aca="false">+P228/P227</f>
        <v>1</v>
      </c>
      <c r="Q229" s="249"/>
      <c r="R229" s="249" t="n">
        <f aca="false">+R228/R227</f>
        <v>1</v>
      </c>
      <c r="S229" s="249"/>
      <c r="T229" s="249"/>
      <c r="U229" s="249" t="n">
        <f aca="false">+U228/U227</f>
        <v>1</v>
      </c>
      <c r="V229" s="249" t="n">
        <f aca="false">+V228/V227</f>
        <v>1</v>
      </c>
      <c r="W229" s="250" t="s">
        <v>354</v>
      </c>
    </row>
    <row r="230" customFormat="false" ht="16.5" hidden="true" customHeight="true" outlineLevel="0" collapsed="false">
      <c r="A230" s="266" t="s">
        <v>403</v>
      </c>
      <c r="B230" s="267" t="s">
        <v>404</v>
      </c>
      <c r="C230" s="243" t="n">
        <f aca="false">SUM(D230:K230)</f>
        <v>52136</v>
      </c>
      <c r="D230" s="256" t="n">
        <f aca="false">+gameszosok!BM$4</f>
        <v>0</v>
      </c>
      <c r="E230" s="256" t="n">
        <f aca="false">+gameszosok!BM$5</f>
        <v>0</v>
      </c>
      <c r="F230" s="256" t="n">
        <f aca="false">+gameszosok!BM$6</f>
        <v>500</v>
      </c>
      <c r="G230" s="256" t="n">
        <f aca="false">+gameszosok!$BM$7</f>
        <v>0</v>
      </c>
      <c r="H230" s="256" t="n">
        <f aca="false">+gameszosok!$BM$8</f>
        <v>0</v>
      </c>
      <c r="I230" s="256" t="n">
        <f aca="false">+gameszosok!$BM$9</f>
        <v>0</v>
      </c>
      <c r="J230" s="256" t="n">
        <f aca="false">+gameszosok!$BM$10</f>
        <v>51636</v>
      </c>
      <c r="K230" s="256" t="n">
        <f aca="false">+gameszosok!$BM$11</f>
        <v>0</v>
      </c>
      <c r="L230" s="243" t="n">
        <f aca="false">SUM(M230:U230)</f>
        <v>52136</v>
      </c>
      <c r="M230" s="256" t="n">
        <f aca="false">+gameszosok!$BM$13</f>
        <v>34017</v>
      </c>
      <c r="N230" s="256" t="n">
        <f aca="false">+gameszosok!$BM$14</f>
        <v>10432</v>
      </c>
      <c r="O230" s="256" t="n">
        <f aca="false">+gameszosok!$BM$15</f>
        <v>7444</v>
      </c>
      <c r="P230" s="256" t="n">
        <f aca="false">+gameszosok!$BM$16</f>
        <v>243</v>
      </c>
      <c r="Q230" s="256"/>
      <c r="R230" s="256"/>
      <c r="S230" s="256" t="n">
        <f aca="false">+gameszosok!$BM$19</f>
        <v>0</v>
      </c>
      <c r="T230" s="256"/>
      <c r="U230" s="256" t="n">
        <f aca="false">+gameszosok!$BM$20</f>
        <v>0</v>
      </c>
      <c r="V230" s="257" t="n">
        <f aca="false">+gameszosok!$BM$21</f>
        <v>15</v>
      </c>
      <c r="W230" s="245" t="s">
        <v>347</v>
      </c>
      <c r="X230" s="246"/>
      <c r="Y230" s="246"/>
    </row>
    <row r="231" customFormat="false" ht="16.5" hidden="false" customHeight="true" outlineLevel="0" collapsed="false">
      <c r="A231" s="266"/>
      <c r="B231" s="267" t="s">
        <v>404</v>
      </c>
      <c r="C231" s="243" t="n">
        <f aca="false">SUM(D231:K231)</f>
        <v>52500</v>
      </c>
      <c r="D231" s="256" t="n">
        <f aca="false">+gameszosok!BN$4</f>
        <v>0</v>
      </c>
      <c r="E231" s="256" t="n">
        <f aca="false">+gameszosok!BN$5</f>
        <v>0</v>
      </c>
      <c r="F231" s="256" t="n">
        <f aca="false">+gameszosok!BN$6</f>
        <v>500</v>
      </c>
      <c r="G231" s="256" t="n">
        <f aca="false">+gameszosok!$BN$7</f>
        <v>0</v>
      </c>
      <c r="H231" s="256" t="n">
        <f aca="false">+gameszosok!$BN$8</f>
        <v>0</v>
      </c>
      <c r="I231" s="256" t="n">
        <f aca="false">+gameszosok!$BN$9</f>
        <v>0</v>
      </c>
      <c r="J231" s="256" t="n">
        <f aca="false">+gameszosok!$BN$10</f>
        <v>52000</v>
      </c>
      <c r="K231" s="256" t="n">
        <f aca="false">+gameszosok!$BN$11</f>
        <v>0</v>
      </c>
      <c r="L231" s="243" t="n">
        <f aca="false">SUM(M231:U231)</f>
        <v>52500</v>
      </c>
      <c r="M231" s="256" t="n">
        <f aca="false">+gameszosok!$BN$13</f>
        <v>33843</v>
      </c>
      <c r="N231" s="256" t="n">
        <f aca="false">+gameszosok!$BN$14</f>
        <v>10285</v>
      </c>
      <c r="O231" s="256" t="n">
        <f aca="false">+gameszosok!$BN$15</f>
        <v>8372</v>
      </c>
      <c r="P231" s="256" t="n">
        <f aca="false">+gameszosok!$BN$16</f>
        <v>0</v>
      </c>
      <c r="Q231" s="256" t="n">
        <f aca="false">+gameszosok!$BN$17</f>
        <v>0</v>
      </c>
      <c r="R231" s="256" t="n">
        <f aca="false">+gameszosok!$BN$18</f>
        <v>0</v>
      </c>
      <c r="S231" s="256" t="n">
        <f aca="false">+gameszosok!$BN$19</f>
        <v>0</v>
      </c>
      <c r="T231" s="256"/>
      <c r="U231" s="256" t="n">
        <f aca="false">+gameszosok!$BN$20</f>
        <v>0</v>
      </c>
      <c r="V231" s="257" t="n">
        <f aca="false">+gameszosok!$BN$21</f>
        <v>15</v>
      </c>
      <c r="W231" s="245" t="s">
        <v>348</v>
      </c>
      <c r="X231" s="246"/>
      <c r="Y231" s="246"/>
    </row>
    <row r="232" s="251" customFormat="true" ht="16.5" hidden="true" customHeight="true" outlineLevel="0" collapsed="false">
      <c r="A232" s="269"/>
      <c r="B232" s="267"/>
      <c r="C232" s="249" t="n">
        <f aca="false">+C231/C230</f>
        <v>1.00698174006445</v>
      </c>
      <c r="D232" s="249"/>
      <c r="E232" s="249"/>
      <c r="F232" s="249" t="n">
        <f aca="false">+F231/F230</f>
        <v>1</v>
      </c>
      <c r="G232" s="249"/>
      <c r="H232" s="249"/>
      <c r="I232" s="249"/>
      <c r="J232" s="249" t="n">
        <f aca="false">+J231/J230</f>
        <v>1.00704934541793</v>
      </c>
      <c r="K232" s="249"/>
      <c r="L232" s="249" t="n">
        <f aca="false">+L231/L230</f>
        <v>1.00698174006445</v>
      </c>
      <c r="M232" s="249" t="n">
        <f aca="false">+M231/M230</f>
        <v>0.994884910485934</v>
      </c>
      <c r="N232" s="249" t="n">
        <f aca="false">+N231/N230</f>
        <v>0.985908742331288</v>
      </c>
      <c r="O232" s="249" t="n">
        <f aca="false">+O231/O230</f>
        <v>1.12466415905427</v>
      </c>
      <c r="P232" s="249" t="n">
        <f aca="false">+P231/P230</f>
        <v>0</v>
      </c>
      <c r="Q232" s="249"/>
      <c r="R232" s="249"/>
      <c r="S232" s="249"/>
      <c r="T232" s="249"/>
      <c r="U232" s="249"/>
      <c r="V232" s="249" t="n">
        <f aca="false">+V231/V230</f>
        <v>1</v>
      </c>
      <c r="W232" s="250" t="s">
        <v>349</v>
      </c>
    </row>
    <row r="233" customFormat="false" ht="17.1" hidden="true" customHeight="true" outlineLevel="0" collapsed="false">
      <c r="A233" s="266"/>
      <c r="B233" s="267"/>
      <c r="C233" s="243" t="n">
        <f aca="false">SUM(D233:K233)</f>
        <v>53988</v>
      </c>
      <c r="D233" s="256" t="n">
        <f aca="false">+gameszosok!BO$4</f>
        <v>1488</v>
      </c>
      <c r="E233" s="256" t="n">
        <f aca="false">+gameszosok!BO$5</f>
        <v>0</v>
      </c>
      <c r="F233" s="256" t="n">
        <f aca="false">+gameszosok!BO$6</f>
        <v>500</v>
      </c>
      <c r="G233" s="256" t="n">
        <f aca="false">+gameszosok!$BO$7</f>
        <v>0</v>
      </c>
      <c r="H233" s="256" t="n">
        <f aca="false">+gameszosok!$BO$8</f>
        <v>0</v>
      </c>
      <c r="I233" s="256" t="n">
        <f aca="false">+gameszosok!$BO$9</f>
        <v>0</v>
      </c>
      <c r="J233" s="256" t="n">
        <f aca="false">+gameszosok!$BO$10</f>
        <v>52000</v>
      </c>
      <c r="K233" s="256" t="n">
        <f aca="false">+gameszosok!$BO$11</f>
        <v>0</v>
      </c>
      <c r="L233" s="243" t="n">
        <f aca="false">SUM(M233:U233)</f>
        <v>53988</v>
      </c>
      <c r="M233" s="256" t="n">
        <f aca="false">+gameszosok!$BO$13</f>
        <v>34003</v>
      </c>
      <c r="N233" s="256" t="n">
        <f aca="false">+gameszosok!$BO$14</f>
        <v>10296</v>
      </c>
      <c r="O233" s="256" t="n">
        <f aca="false">+gameszosok!$BO$15</f>
        <v>9689</v>
      </c>
      <c r="P233" s="256" t="n">
        <f aca="false">+gameszosok!$BO$16</f>
        <v>0</v>
      </c>
      <c r="Q233" s="256" t="n">
        <f aca="false">+gameszosok!$BO$17</f>
        <v>0</v>
      </c>
      <c r="R233" s="256" t="n">
        <f aca="false">+gameszosok!$BO$18</f>
        <v>0</v>
      </c>
      <c r="S233" s="256" t="n">
        <f aca="false">+gameszosok!$BO$19</f>
        <v>0</v>
      </c>
      <c r="T233" s="256"/>
      <c r="U233" s="256" t="n">
        <f aca="false">+gameszosok!$BO$20</f>
        <v>0</v>
      </c>
      <c r="V233" s="257" t="n">
        <f aca="false">+gameszosok!$BO$21</f>
        <v>15</v>
      </c>
      <c r="W233" s="245" t="s">
        <v>350</v>
      </c>
      <c r="X233" s="246"/>
      <c r="Y233" s="246"/>
    </row>
    <row r="234" customFormat="false" ht="17.1" hidden="true" customHeight="true" outlineLevel="0" collapsed="false">
      <c r="A234" s="266"/>
      <c r="B234" s="267"/>
      <c r="C234" s="243" t="n">
        <f aca="false">SUM(D234:K234)</f>
        <v>59709</v>
      </c>
      <c r="D234" s="256" t="n">
        <f aca="false">+gameszosok!BP$4</f>
        <v>17345</v>
      </c>
      <c r="E234" s="256" t="n">
        <f aca="false">+gameszosok!BP$5</f>
        <v>0</v>
      </c>
      <c r="F234" s="256" t="n">
        <f aca="false">+gameszosok!BP$6</f>
        <v>500</v>
      </c>
      <c r="G234" s="256" t="n">
        <f aca="false">+gameszosok!$BP$7</f>
        <v>0</v>
      </c>
      <c r="H234" s="256" t="n">
        <f aca="false">+gameszosok!$BP$8</f>
        <v>0</v>
      </c>
      <c r="I234" s="256" t="n">
        <f aca="false">+gameszosok!$BP$9</f>
        <v>0</v>
      </c>
      <c r="J234" s="256" t="n">
        <f aca="false">+gameszosok!$BP$10</f>
        <v>41864</v>
      </c>
      <c r="K234" s="256" t="n">
        <f aca="false">+gameszosok!$BP$11</f>
        <v>0</v>
      </c>
      <c r="L234" s="268" t="n">
        <f aca="false">SUM(M234:U234)</f>
        <v>59709</v>
      </c>
      <c r="M234" s="256" t="n">
        <f aca="false">+gameszosok!$BP$13</f>
        <v>34554</v>
      </c>
      <c r="N234" s="256" t="n">
        <f aca="false">+gameszosok!$BP$14</f>
        <v>10472</v>
      </c>
      <c r="O234" s="256" t="n">
        <f aca="false">+gameszosok!$BP$15</f>
        <v>1868</v>
      </c>
      <c r="P234" s="256" t="n">
        <f aca="false">+gameszosok!$BP$16</f>
        <v>0</v>
      </c>
      <c r="Q234" s="256" t="n">
        <f aca="false">+gameszosok!$BP$17</f>
        <v>0</v>
      </c>
      <c r="R234" s="256" t="n">
        <f aca="false">+gameszosok!$BP$18</f>
        <v>12696</v>
      </c>
      <c r="S234" s="256" t="n">
        <f aca="false">+gameszosok!$BP$19</f>
        <v>0</v>
      </c>
      <c r="T234" s="256"/>
      <c r="U234" s="256" t="n">
        <f aca="false">+gameszosok!$BP$20</f>
        <v>119</v>
      </c>
      <c r="V234" s="257" t="n">
        <f aca="false">+gameszosok!$BP$21</f>
        <v>15</v>
      </c>
      <c r="W234" s="245" t="s">
        <v>351</v>
      </c>
      <c r="X234" s="246"/>
      <c r="Y234" s="246"/>
    </row>
    <row r="235" customFormat="false" ht="17.1" hidden="false" customHeight="true" outlineLevel="0" collapsed="false">
      <c r="A235" s="266"/>
      <c r="B235" s="267"/>
      <c r="C235" s="243" t="n">
        <f aca="false">SUM(D235:K235)</f>
        <v>73582</v>
      </c>
      <c r="D235" s="256" t="n">
        <f aca="false">+gameszosok!BQ$4</f>
        <v>17345</v>
      </c>
      <c r="E235" s="256" t="n">
        <f aca="false">+gameszosok!BQ$5</f>
        <v>0</v>
      </c>
      <c r="F235" s="256" t="n">
        <f aca="false">+gameszosok!BQ$6</f>
        <v>674</v>
      </c>
      <c r="G235" s="256" t="n">
        <f aca="false">+gameszosok!$BQ$7</f>
        <v>0</v>
      </c>
      <c r="H235" s="256" t="n">
        <f aca="false">+gameszosok!$BQ$8</f>
        <v>0</v>
      </c>
      <c r="I235" s="256" t="n">
        <f aca="false">+gameszosok!$BQ$9</f>
        <v>0</v>
      </c>
      <c r="J235" s="256" t="n">
        <f aca="false">+gameszosok!$BQ$10</f>
        <v>55563</v>
      </c>
      <c r="K235" s="256" t="n">
        <f aca="false">+gameszosok!$BQ$11</f>
        <v>0</v>
      </c>
      <c r="L235" s="268" t="n">
        <f aca="false">SUM(M235:U235)</f>
        <v>73582</v>
      </c>
      <c r="M235" s="256" t="n">
        <f aca="false">+gameszosok!$BQ$13</f>
        <v>35314</v>
      </c>
      <c r="N235" s="256" t="n">
        <f aca="false">+gameszosok!$BQ$14</f>
        <v>10715</v>
      </c>
      <c r="O235" s="256" t="n">
        <f aca="false">+gameszosok!$BQ$15</f>
        <v>14303</v>
      </c>
      <c r="P235" s="256" t="n">
        <f aca="false">+gameszosok!$BQ$16</f>
        <v>0</v>
      </c>
      <c r="Q235" s="256" t="n">
        <f aca="false">+gameszosok!$BQ$17</f>
        <v>0</v>
      </c>
      <c r="R235" s="256" t="n">
        <f aca="false">+gameszosok!$BQ$18</f>
        <v>12696</v>
      </c>
      <c r="S235" s="256" t="n">
        <f aca="false">+gameszosok!$BQ$19</f>
        <v>0</v>
      </c>
      <c r="T235" s="256"/>
      <c r="U235" s="256" t="n">
        <f aca="false">+gameszosok!$BQ$20</f>
        <v>554</v>
      </c>
      <c r="V235" s="257" t="n">
        <f aca="false">+gameszosok!$BQ$21</f>
        <v>15</v>
      </c>
      <c r="W235" s="245" t="s">
        <v>352</v>
      </c>
      <c r="X235" s="246"/>
      <c r="Y235" s="246"/>
    </row>
    <row r="236" customFormat="false" ht="17.1" hidden="false" customHeight="true" outlineLevel="0" collapsed="false">
      <c r="A236" s="266"/>
      <c r="B236" s="267"/>
      <c r="C236" s="243" t="n">
        <f aca="false">SUM(D236:K236)</f>
        <v>71739</v>
      </c>
      <c r="D236" s="256" t="n">
        <f aca="false">+gameszosok!BR4</f>
        <v>17345</v>
      </c>
      <c r="E236" s="256" t="n">
        <f aca="false">+gameszosok!BR5</f>
        <v>0</v>
      </c>
      <c r="F236" s="256" t="n">
        <f aca="false">+gameszosok!BR6</f>
        <v>674</v>
      </c>
      <c r="G236" s="256" t="n">
        <f aca="false">+gameszosok!BR7</f>
        <v>0</v>
      </c>
      <c r="H236" s="256" t="n">
        <f aca="false">+gameszosok!BR8</f>
        <v>0</v>
      </c>
      <c r="I236" s="256" t="n">
        <f aca="false">+gameszosok!BR9</f>
        <v>0</v>
      </c>
      <c r="J236" s="256" t="n">
        <f aca="false">+gameszosok!BR10</f>
        <v>53720</v>
      </c>
      <c r="K236" s="256" t="n">
        <f aca="false">+gameszosok!BR11</f>
        <v>0</v>
      </c>
      <c r="L236" s="268" t="n">
        <f aca="false">SUM(M236:U236)</f>
        <v>67546</v>
      </c>
      <c r="M236" s="256" t="n">
        <f aca="false">+gameszosok!BR13</f>
        <v>34300</v>
      </c>
      <c r="N236" s="256" t="n">
        <f aca="false">+gameszosok!BR14</f>
        <v>10190</v>
      </c>
      <c r="O236" s="256" t="n">
        <f aca="false">+gameszosok!BR15</f>
        <v>9806</v>
      </c>
      <c r="P236" s="256" t="n">
        <f aca="false">+gameszosok!BR16</f>
        <v>0</v>
      </c>
      <c r="Q236" s="256" t="n">
        <f aca="false">+gameszosok!BR17</f>
        <v>0</v>
      </c>
      <c r="R236" s="256" t="n">
        <f aca="false">+gameszosok!BR18</f>
        <v>12696</v>
      </c>
      <c r="S236" s="256" t="n">
        <f aca="false">+gameszosok!BR19</f>
        <v>0</v>
      </c>
      <c r="T236" s="256"/>
      <c r="U236" s="256" t="n">
        <f aca="false">+gameszosok!BR20</f>
        <v>554</v>
      </c>
      <c r="V236" s="257" t="n">
        <f aca="false">+gameszosok!BR21</f>
        <v>15</v>
      </c>
      <c r="W236" s="245" t="s">
        <v>353</v>
      </c>
      <c r="X236" s="246"/>
      <c r="Y236" s="246"/>
    </row>
    <row r="237" s="251" customFormat="true" ht="17.1" hidden="false" customHeight="true" outlineLevel="0" collapsed="false">
      <c r="A237" s="269"/>
      <c r="B237" s="271"/>
      <c r="C237" s="249" t="n">
        <f aca="false">+C236/C235</f>
        <v>0.974953113533201</v>
      </c>
      <c r="D237" s="249" t="n">
        <f aca="false">+D236/D235</f>
        <v>1</v>
      </c>
      <c r="E237" s="249"/>
      <c r="F237" s="249" t="n">
        <f aca="false">+F236/F235</f>
        <v>1</v>
      </c>
      <c r="G237" s="249"/>
      <c r="H237" s="249"/>
      <c r="I237" s="249"/>
      <c r="J237" s="249" t="n">
        <f aca="false">+J236/J235</f>
        <v>0.966830444720408</v>
      </c>
      <c r="K237" s="249"/>
      <c r="L237" s="249" t="n">
        <f aca="false">+L236/L235</f>
        <v>0.917969068522193</v>
      </c>
      <c r="M237" s="249" t="n">
        <f aca="false">+M236/M235</f>
        <v>0.971286175454494</v>
      </c>
      <c r="N237" s="249" t="n">
        <f aca="false">+N236/N235</f>
        <v>0.951003266448903</v>
      </c>
      <c r="O237" s="249" t="n">
        <f aca="false">+O236/O235</f>
        <v>0.685590435572957</v>
      </c>
      <c r="P237" s="249"/>
      <c r="Q237" s="249"/>
      <c r="R237" s="249" t="n">
        <f aca="false">+R236/R235</f>
        <v>1</v>
      </c>
      <c r="S237" s="249"/>
      <c r="T237" s="249"/>
      <c r="U237" s="249" t="n">
        <f aca="false">+U236/U235</f>
        <v>1</v>
      </c>
      <c r="V237" s="249" t="n">
        <f aca="false">+V236/V235</f>
        <v>1</v>
      </c>
      <c r="W237" s="250" t="s">
        <v>354</v>
      </c>
    </row>
    <row r="238" customFormat="false" ht="15" hidden="true" customHeight="false" outlineLevel="0" collapsed="false">
      <c r="A238" s="285" t="s">
        <v>97</v>
      </c>
      <c r="B238" s="286" t="s">
        <v>355</v>
      </c>
      <c r="C238" s="287" t="n">
        <f aca="false">SUM(D238:K238)</f>
        <v>2829669</v>
      </c>
      <c r="D238" s="287" t="n">
        <f aca="false">+D150+D158+D166+D174+D182+D190+D198+D206+D214+D222+D230</f>
        <v>0</v>
      </c>
      <c r="E238" s="287" t="n">
        <f aca="false">+E150+E158+E166+E174+E182+E190+E198+E206+E214+E222+E230</f>
        <v>0</v>
      </c>
      <c r="F238" s="287" t="n">
        <f aca="false">+F150+F158+F166+F174+F182+F190+F198+F206+F214+F222+F230</f>
        <v>272300</v>
      </c>
      <c r="G238" s="287" t="n">
        <f aca="false">+G150+G158+G166+G174+G182+G190+G198+G206+G214+G222+G230</f>
        <v>241320</v>
      </c>
      <c r="H238" s="287" t="n">
        <f aca="false">+H150+H158+H166+H174+H182+H190+H198+H206+H214+H222+H230</f>
        <v>0</v>
      </c>
      <c r="I238" s="287" t="n">
        <f aca="false">+I150+I158+I166+I174+I182+I190+I198+I206+I214+I222+I230</f>
        <v>0</v>
      </c>
      <c r="J238" s="287" t="n">
        <f aca="false">+J150+J158+J166+J174+J182+J190+J198+J206+J214+J222+J230</f>
        <v>2316049</v>
      </c>
      <c r="K238" s="287" t="n">
        <f aca="false">+K150+K158+K166+K174+K182+K190+K198+K206+K214+K222+K230</f>
        <v>0</v>
      </c>
      <c r="L238" s="287" t="n">
        <f aca="false">+L150+L158+L166+L174+L182+L190+L198+L206+L214+L222+L230</f>
        <v>2829669</v>
      </c>
      <c r="M238" s="287" t="n">
        <f aca="false">+M150+M158+M166+M174+M182+M190+M198+M206+M214+M222+M230</f>
        <v>1509119</v>
      </c>
      <c r="N238" s="287" t="n">
        <f aca="false">+N150+N158+N166+N174+N182+N190+N198+N206+N214+N222+N230</f>
        <v>477200</v>
      </c>
      <c r="O238" s="287" t="n">
        <f aca="false">+O150+O158+O166+O174+O182+O190+O198+O206+O214+O222+O230</f>
        <v>784507</v>
      </c>
      <c r="P238" s="287" t="n">
        <f aca="false">+P150+P158+P166+P174+P182+P190+P198+P206+P214+P222+P230</f>
        <v>15906</v>
      </c>
      <c r="Q238" s="287" t="n">
        <f aca="false">+Q150+Q158+Q166+Q174+Q182+Q190+Q198+Q206+Q214+Q222+Q230</f>
        <v>0</v>
      </c>
      <c r="R238" s="287" t="n">
        <f aca="false">+R150+R158+R166+R174+R182+R190+R198+R206+R214+R222+R230</f>
        <v>0</v>
      </c>
      <c r="S238" s="287" t="n">
        <f aca="false">+S150+S158+S166+S174+S182+S190+S198+S206+S214+S222+S230</f>
        <v>0</v>
      </c>
      <c r="T238" s="287"/>
      <c r="U238" s="287" t="n">
        <f aca="false">+U150+U158+U166+U174+U182+U190+U198+U206+U214+U222+U230</f>
        <v>42937</v>
      </c>
      <c r="V238" s="287" t="n">
        <f aca="false">+V150+V158+V166+V174+V182+V190+V198+V206+V214+V222+V230</f>
        <v>793.95</v>
      </c>
      <c r="W238" s="288" t="s">
        <v>347</v>
      </c>
      <c r="Y238" s="246"/>
    </row>
    <row r="239" customFormat="false" ht="15" hidden="false" customHeight="false" outlineLevel="0" collapsed="false">
      <c r="A239" s="285" t="s">
        <v>97</v>
      </c>
      <c r="B239" s="286" t="s">
        <v>355</v>
      </c>
      <c r="C239" s="287" t="n">
        <f aca="false">SUM(D239:K239)</f>
        <v>2845431</v>
      </c>
      <c r="D239" s="287" t="n">
        <f aca="false">+D151+D159+D167+D175+D183+D191+D199+D207+D215+D223+D231</f>
        <v>0</v>
      </c>
      <c r="E239" s="287" t="n">
        <f aca="false">+E151+E159+E167+E175+E183+E191+E199+E207+E215+E223+E231</f>
        <v>0</v>
      </c>
      <c r="F239" s="287" t="n">
        <f aca="false">+F151+F159+F167+F175+F183+F191+F199+F207+F215+F223+F231</f>
        <v>284854</v>
      </c>
      <c r="G239" s="287" t="n">
        <f aca="false">+G151+G159+G167+G175+G183+G191+G199+G207+G215+G223+G231</f>
        <v>232127</v>
      </c>
      <c r="H239" s="287" t="n">
        <f aca="false">+H151+H159+H167+H175+H183+H191+H199+H207+H215+H223+H231</f>
        <v>0</v>
      </c>
      <c r="I239" s="287" t="n">
        <f aca="false">+I151+I159+I167+I175+I183+I191+I199+I207+I215+I223+I231</f>
        <v>0</v>
      </c>
      <c r="J239" s="287" t="n">
        <f aca="false">+J151+J159+J167+J175+J183+J191+J199+J207+J215+J223+J231</f>
        <v>2328450</v>
      </c>
      <c r="K239" s="287" t="n">
        <f aca="false">+K151+K159+K167+K175+K183+K191+K199+K207+K215+K223+K231</f>
        <v>0</v>
      </c>
      <c r="L239" s="287" t="n">
        <f aca="false">+L151+L159+L167+L175+L183+L191+L199+L207+L215+L223+L231</f>
        <v>2845431</v>
      </c>
      <c r="M239" s="287" t="n">
        <f aca="false">+M151+M159+M167+M175+M183+M191+M199+M207+M215+M223+M231</f>
        <v>1557068</v>
      </c>
      <c r="N239" s="287" t="n">
        <f aca="false">+N151+N159+N167+N175+N183+N191+N199+N207+N215+N223+N231</f>
        <v>492168</v>
      </c>
      <c r="O239" s="287" t="n">
        <f aca="false">+O151+O159+O167+O175+O183+O191+O199+O207+O215+O223+O231</f>
        <v>781645</v>
      </c>
      <c r="P239" s="287" t="n">
        <f aca="false">+P151+P159+P167+P175+P183+P191+P199+P207+P215+P223+P231</f>
        <v>14550</v>
      </c>
      <c r="Q239" s="287" t="n">
        <f aca="false">+Q151+Q159+Q167+Q175+Q183+Q191+Q199+Q207+Q215+Q223+Q231</f>
        <v>0</v>
      </c>
      <c r="R239" s="287" t="n">
        <f aca="false">+R151+R159+R167+R175+R183+R191+R199+R207+R215+R223+R231</f>
        <v>0</v>
      </c>
      <c r="S239" s="287" t="n">
        <f aca="false">+S151+S159+S167+S175+S183+S191+S199+S207+S215+S223+S231</f>
        <v>0</v>
      </c>
      <c r="T239" s="287"/>
      <c r="U239" s="287" t="n">
        <f aca="false">+U151+U159+U167+U175+U183+U191+U199+U207+U215+U223+U231</f>
        <v>0</v>
      </c>
      <c r="V239" s="289" t="n">
        <f aca="false">+V151+V159+V167+V175+V183+V191+V199+V207+V215+V223+V231</f>
        <v>806.9</v>
      </c>
      <c r="W239" s="288" t="s">
        <v>348</v>
      </c>
      <c r="Y239" s="246"/>
    </row>
    <row r="240" s="251" customFormat="true" ht="15" hidden="true" customHeight="false" outlineLevel="0" collapsed="false">
      <c r="A240" s="290"/>
      <c r="B240" s="286"/>
      <c r="C240" s="291" t="n">
        <f aca="false">+C239/C238</f>
        <v>1.00557026281166</v>
      </c>
      <c r="D240" s="291"/>
      <c r="E240" s="291"/>
      <c r="F240" s="291" t="n">
        <f aca="false">+F239/F238</f>
        <v>1.04610356224752</v>
      </c>
      <c r="G240" s="291" t="n">
        <f aca="false">+G239/G238</f>
        <v>0.961905353886955</v>
      </c>
      <c r="H240" s="291"/>
      <c r="I240" s="291"/>
      <c r="J240" s="291" t="n">
        <f aca="false">+J239/J238</f>
        <v>1.00535437721741</v>
      </c>
      <c r="K240" s="291"/>
      <c r="L240" s="291" t="n">
        <f aca="false">+L239/L238</f>
        <v>1.00557026281166</v>
      </c>
      <c r="M240" s="291" t="n">
        <f aca="false">+M239/M238</f>
        <v>1.03177284230071</v>
      </c>
      <c r="N240" s="291" t="n">
        <f aca="false">+N239/N238</f>
        <v>1.03136630343671</v>
      </c>
      <c r="O240" s="291" t="n">
        <f aca="false">+O239/O238</f>
        <v>0.996351848995611</v>
      </c>
      <c r="P240" s="291" t="n">
        <f aca="false">+P239/P238</f>
        <v>0.914749151263674</v>
      </c>
      <c r="Q240" s="291"/>
      <c r="R240" s="291"/>
      <c r="S240" s="291"/>
      <c r="T240" s="291"/>
      <c r="U240" s="291" t="n">
        <f aca="false">+U239/U238</f>
        <v>0</v>
      </c>
      <c r="V240" s="291" t="n">
        <f aca="false">+V239/V238</f>
        <v>1.01631085080924</v>
      </c>
      <c r="W240" s="292" t="s">
        <v>349</v>
      </c>
    </row>
    <row r="241" customFormat="false" ht="15" hidden="true" customHeight="false" outlineLevel="0" collapsed="false">
      <c r="A241" s="285"/>
      <c r="B241" s="286"/>
      <c r="C241" s="287" t="n">
        <f aca="false">SUM(D241:K241)</f>
        <v>2825858</v>
      </c>
      <c r="D241" s="287" t="n">
        <f aca="false">+D153+D161+D169+D177+D185+D193+D201+D209+D217+D225+D233</f>
        <v>95472</v>
      </c>
      <c r="E241" s="287" t="n">
        <f aca="false">+E153+E161+E169+E177+E185+E193+E201+E209+E217+E225+E233</f>
        <v>0</v>
      </c>
      <c r="F241" s="287" t="n">
        <f aca="false">+F153+F161+F169+F177+F185+F193+F201+F209+F217+F225+F233</f>
        <v>264854</v>
      </c>
      <c r="G241" s="287" t="n">
        <f aca="false">+G153+G161+G169+G177+G185+G193+G201+G209+G217+G225+G233</f>
        <v>128357</v>
      </c>
      <c r="H241" s="287" t="n">
        <f aca="false">+H153+H161+H169+H177+H185+H193+H201+H209+H217+H225+H233</f>
        <v>0</v>
      </c>
      <c r="I241" s="287" t="n">
        <f aca="false">+I153+I161+I169+I177+I185+I193+I201+I209+I217+I225+I233</f>
        <v>0</v>
      </c>
      <c r="J241" s="287" t="n">
        <f aca="false">+J153+J161+J169+J177+J185+J193+J201+J209+J217+J225+J233</f>
        <v>2337175</v>
      </c>
      <c r="K241" s="287" t="n">
        <f aca="false">+K153+K161+K169+K177+K185+K193+K201+K209+K217+K225+K233</f>
        <v>0</v>
      </c>
      <c r="L241" s="287" t="n">
        <f aca="false">+L153+L161+L169+L177+L185+L193+L201+L209+L217+L225+L233</f>
        <v>2825858</v>
      </c>
      <c r="M241" s="287" t="n">
        <f aca="false">+M153+M161+M169+M177+M185+M193+M201+M209+M217+M225+M233</f>
        <v>1497176</v>
      </c>
      <c r="N241" s="287" t="n">
        <f aca="false">+N153+N161+N169+N177+N185+N193+N201+N209+N217+N225+N233</f>
        <v>471601</v>
      </c>
      <c r="O241" s="287" t="n">
        <f aca="false">+O153+O161+O169+O177+O185+O193+O201+O209+O217+O225+O233</f>
        <v>823399</v>
      </c>
      <c r="P241" s="287" t="n">
        <f aca="false">+P153+P161+P169+P177+P185+P193+P201+P209+P217+P225+P233</f>
        <v>14550</v>
      </c>
      <c r="Q241" s="287" t="n">
        <f aca="false">+Q153+Q161+Q169+Q177+Q185+Q193+Q201+Q209+Q217+Q225+Q233</f>
        <v>0</v>
      </c>
      <c r="R241" s="287" t="n">
        <f aca="false">+R153+R161+R169+R177+R185+R193+R201+R209+R217+R225+R233</f>
        <v>14332</v>
      </c>
      <c r="S241" s="287" t="n">
        <f aca="false">+S153+S161+S169+S177+S185+S193+S201+S209+S217+S225+S233</f>
        <v>0</v>
      </c>
      <c r="T241" s="287"/>
      <c r="U241" s="287" t="n">
        <f aca="false">+U153+U161+U169+U177+U185+U193+U201+U209+U217+U225+U233</f>
        <v>4800</v>
      </c>
      <c r="V241" s="289" t="n">
        <f aca="false">+V153+V161+V169+V177+V185+V193+V201+V209+V217+V225+V233</f>
        <v>738.65</v>
      </c>
      <c r="W241" s="288" t="s">
        <v>350</v>
      </c>
      <c r="Y241" s="246"/>
    </row>
    <row r="242" customFormat="false" ht="15" hidden="true" customHeight="false" outlineLevel="0" collapsed="false">
      <c r="A242" s="285"/>
      <c r="B242" s="286"/>
      <c r="C242" s="287" t="n">
        <f aca="false">SUM(D242:K242)</f>
        <v>2914041</v>
      </c>
      <c r="D242" s="287" t="n">
        <f aca="false">+D154+D162+D170+D178+D186+D194+D202+D210+D218+D226+D234</f>
        <v>111329</v>
      </c>
      <c r="E242" s="287" t="n">
        <f aca="false">+E154+E162+E170+E178+E186+E194+E202+E210+E218+E226+E234</f>
        <v>0</v>
      </c>
      <c r="F242" s="287" t="n">
        <f aca="false">+F154+F162+F170+F178+F186+F194+F202+F210+F218+F226+F234</f>
        <v>264854</v>
      </c>
      <c r="G242" s="287" t="n">
        <f aca="false">+G154+G162+G170+G178+G186+G194+G202+G210+G218+G226+G234</f>
        <v>130169</v>
      </c>
      <c r="H242" s="287" t="n">
        <f aca="false">+H154+H162+H170+H178+H186+H194+H202+H210+H218+H226+H234</f>
        <v>0</v>
      </c>
      <c r="I242" s="287" t="n">
        <f aca="false">+I154+I162+I170+I178+I186+I194+I202+I210+I218+I226+I234</f>
        <v>0</v>
      </c>
      <c r="J242" s="287" t="n">
        <f aca="false">+J154+J162+J170+J178+J186+J194+J202+J210+J218+J226+J234</f>
        <v>2407689</v>
      </c>
      <c r="K242" s="287" t="n">
        <f aca="false">+K154+K162+K170+K178+K186+K194+K202+K210+K218+K226+K234</f>
        <v>0</v>
      </c>
      <c r="L242" s="287" t="n">
        <f aca="false">+L154+L162+L170+L178+L186+L194+L202+L210+L218+L226+L234</f>
        <v>2914041</v>
      </c>
      <c r="M242" s="287" t="n">
        <f aca="false">+M154+M162+M170+M178+M186+M194+M202+M210+M218+M226+M234</f>
        <v>1524743</v>
      </c>
      <c r="N242" s="287" t="n">
        <f aca="false">+N154+N162+N170+N178+N186+N194+N202+N210+N218+N226+N234</f>
        <v>480423</v>
      </c>
      <c r="O242" s="287" t="n">
        <f aca="false">+O154+O162+O170+O178+O186+O194+O202+O210+O218+O226+O234</f>
        <v>828670</v>
      </c>
      <c r="P242" s="287" t="n">
        <f aca="false">+P154+P162+P170+P178+P186+P194+P202+P210+P218+P226+P234</f>
        <v>33748</v>
      </c>
      <c r="Q242" s="287" t="n">
        <f aca="false">+Q154+Q162+Q170+Q178+Q186+Q194+Q202+Q210+Q218+Q226+Q234</f>
        <v>0</v>
      </c>
      <c r="R242" s="287" t="n">
        <f aca="false">+R154+R162+R170+R178+R186+R194+R202+R210+R218+R226+R234</f>
        <v>27028</v>
      </c>
      <c r="S242" s="287" t="n">
        <f aca="false">+S154+S162+S170+S178+S186+S194+S202+S210+S218+S226+S234</f>
        <v>0</v>
      </c>
      <c r="T242" s="287"/>
      <c r="U242" s="287" t="n">
        <f aca="false">+U154+U162+U170+U178+U186+U194+U202+U210+U218+U226+U234</f>
        <v>19429</v>
      </c>
      <c r="V242" s="289" t="n">
        <f aca="false">+V154+V162+V170+V178+V186+V194+V202+V210+V218+V226+V234</f>
        <v>742.75</v>
      </c>
      <c r="W242" s="288" t="s">
        <v>351</v>
      </c>
      <c r="Y242" s="246"/>
    </row>
    <row r="243" customFormat="false" ht="15" hidden="false" customHeight="false" outlineLevel="0" collapsed="false">
      <c r="A243" s="285"/>
      <c r="B243" s="286"/>
      <c r="C243" s="287" t="n">
        <f aca="false">SUM(D243:K243)</f>
        <v>3016179</v>
      </c>
      <c r="D243" s="287" t="n">
        <f aca="false">+D155+D163+D171+D179+D187+D195+D203+D211+D219+D227+D235</f>
        <v>111329</v>
      </c>
      <c r="E243" s="287" t="n">
        <f aca="false">+E155+E163+E171+E179+E187+E195+E203+E211+E219+E227+E235</f>
        <v>0</v>
      </c>
      <c r="F243" s="287" t="n">
        <f aca="false">+F155+F163+F171+F179+F187+F195+F203+F211+F219+F227+F235</f>
        <v>288366</v>
      </c>
      <c r="G243" s="287" t="n">
        <f aca="false">+G155+G163+G171+G179+G187+G195+G203+G211+G219+G227+G235</f>
        <v>128809</v>
      </c>
      <c r="H243" s="287" t="n">
        <f aca="false">+H155+H163+H171+H179+H187+H195+H203+H211+H219+H227+H235</f>
        <v>0</v>
      </c>
      <c r="I243" s="287" t="n">
        <f aca="false">+I155+I163+I171+I179+I187+I195+I203+I211+I219+I227+I235</f>
        <v>0</v>
      </c>
      <c r="J243" s="287" t="n">
        <f aca="false">+J155+J163+J171+J179+J187+J195+J203+J211+J219+J227+J235</f>
        <v>2487675</v>
      </c>
      <c r="K243" s="287" t="n">
        <f aca="false">+K155+K163+K171+K179+K187+K195+K203+K211+K219+K227+K235</f>
        <v>0</v>
      </c>
      <c r="L243" s="287" t="n">
        <f aca="false">+L155+L163+L171+L179+L187+L195+L203+L211+L219+L227+L235</f>
        <v>3016179</v>
      </c>
      <c r="M243" s="287" t="n">
        <f aca="false">+M155+M163+M171+M179+M187+M195+M203+M211+M219+M227+M235</f>
        <v>1552541</v>
      </c>
      <c r="N243" s="287" t="n">
        <f aca="false">+N155+N163+N171+N179+N187+N195+N203+N211+N219+N227+N235</f>
        <v>488719</v>
      </c>
      <c r="O243" s="287" t="n">
        <f aca="false">+O155+O163+O171+O179+O187+O195+O203+O211+O219+O227+O235</f>
        <v>817419</v>
      </c>
      <c r="P243" s="287" t="n">
        <f aca="false">+P155+P163+P171+P179+P187+P195+P203+P211+P219+P227+P235</f>
        <v>39325</v>
      </c>
      <c r="Q243" s="287" t="n">
        <f aca="false">+Q155+Q163+Q171+Q179+Q187+Q195+Q203+Q211+Q219+Q227+Q235</f>
        <v>0</v>
      </c>
      <c r="R243" s="287" t="n">
        <f aca="false">+R155+R163+R171+R179+R187+R195+R203+R211+R219+R227+R235</f>
        <v>27028</v>
      </c>
      <c r="S243" s="287" t="n">
        <f aca="false">+S155+S163+S171+S179+S187+S195+S203+S211+S219+S227+S235</f>
        <v>0</v>
      </c>
      <c r="T243" s="287"/>
      <c r="U243" s="287" t="n">
        <f aca="false">+U155+U163+U171+U179+U187+U195+U203+U211+U219+U227+U235</f>
        <v>91147</v>
      </c>
      <c r="V243" s="287" t="n">
        <f aca="false">+V155+V163+V171+V179+V187+V195+V203+V211+V219+V227+V235</f>
        <v>742.75</v>
      </c>
      <c r="W243" s="288" t="s">
        <v>352</v>
      </c>
    </row>
    <row r="244" customFormat="false" ht="15" hidden="false" customHeight="false" outlineLevel="0" collapsed="false">
      <c r="A244" s="285"/>
      <c r="B244" s="286"/>
      <c r="C244" s="287" t="n">
        <f aca="false">SUM(D244:K244)</f>
        <v>2956213</v>
      </c>
      <c r="D244" s="287" t="n">
        <f aca="false">+D156+D164+D172+D180+D188+D196+D204+D212+D220+D228+D236</f>
        <v>111329</v>
      </c>
      <c r="E244" s="287" t="n">
        <f aca="false">+E156+E164+E172+E180+E188+E196+E204+E212+E220+E228+E236</f>
        <v>0</v>
      </c>
      <c r="F244" s="287" t="n">
        <f aca="false">+F156+F164+F172+F180+F188+F196+F204+F212+F220+F228+F236</f>
        <v>287129</v>
      </c>
      <c r="G244" s="287" t="n">
        <f aca="false">+G156+G164+G172+G180+G188+G196+G204+G212+G220+G228+G236</f>
        <v>132176</v>
      </c>
      <c r="H244" s="287" t="n">
        <f aca="false">+H156+H164+H172+H180+H188+H196+H204+H212+H220+H228+H236</f>
        <v>0</v>
      </c>
      <c r="I244" s="287" t="n">
        <f aca="false">+I156+I164+I172+I180+I188+I196+I204+I212+I220+I228+I236</f>
        <v>0</v>
      </c>
      <c r="J244" s="287" t="n">
        <f aca="false">+J156+J164+J172+J180+J188+J196+J204+J212+J220+J228+J236</f>
        <v>2425579</v>
      </c>
      <c r="K244" s="287" t="n">
        <f aca="false">+K156+K164+K172+K180+K188+K196+K204+K212+K220+K228+K236</f>
        <v>0</v>
      </c>
      <c r="L244" s="287" t="n">
        <f aca="false">+L156+L164+L172+L180+L188+L196+L204+L212+L220+L228+L236</f>
        <v>2923056</v>
      </c>
      <c r="M244" s="287" t="n">
        <f aca="false">+M156+M164+M172+M180+M188+M196+M204+M212+M220+M228+M236</f>
        <v>1540254</v>
      </c>
      <c r="N244" s="287" t="n">
        <f aca="false">+N156+N164+N172+N180+N188+N196+N204+N212+N220+N228+N236</f>
        <v>481815</v>
      </c>
      <c r="O244" s="287" t="n">
        <f aca="false">+O156+O164+O172+O180+O188+O196+O204+O212+O220+O228+O236</f>
        <v>744549</v>
      </c>
      <c r="P244" s="287" t="n">
        <f aca="false">+P156+P164+P172+P180+P188+P196+P204+P212+P220+P228+P236</f>
        <v>30450</v>
      </c>
      <c r="Q244" s="287" t="n">
        <f aca="false">+Q156+Q164+Q172+Q180+Q188+Q196+Q204+Q212+Q220+Q228+Q236</f>
        <v>0</v>
      </c>
      <c r="R244" s="287" t="n">
        <f aca="false">+R156+R164+R172+R180+R188+R196+R204+R212+R220+R228+R236</f>
        <v>27028</v>
      </c>
      <c r="S244" s="287" t="n">
        <f aca="false">+S156+S164+S172+S180+S188+S196+S204+S212+S220+S228+S236</f>
        <v>251</v>
      </c>
      <c r="T244" s="287"/>
      <c r="U244" s="287" t="n">
        <f aca="false">+U156+U164+U172+U180+U188+U196+U204+U212+U220+U228+U236</f>
        <v>98709</v>
      </c>
      <c r="V244" s="287" t="n">
        <f aca="false">+V156+V164+V172+V180+V188+V196+V204+V212+V220+V228+V236</f>
        <v>742.75</v>
      </c>
      <c r="W244" s="288" t="s">
        <v>353</v>
      </c>
      <c r="Y244" s="246"/>
    </row>
    <row r="245" s="251" customFormat="true" ht="15" hidden="false" customHeight="false" outlineLevel="0" collapsed="false">
      <c r="A245" s="293"/>
      <c r="B245" s="250"/>
      <c r="C245" s="250" t="n">
        <f aca="false">+C244/C243</f>
        <v>0.980118553971764</v>
      </c>
      <c r="D245" s="250" t="n">
        <f aca="false">+D244/D243</f>
        <v>1</v>
      </c>
      <c r="E245" s="250"/>
      <c r="F245" s="250" t="n">
        <f aca="false">+F244/F243</f>
        <v>0.995710312588863</v>
      </c>
      <c r="G245" s="250" t="n">
        <f aca="false">+G244/G243</f>
        <v>1.02613947783152</v>
      </c>
      <c r="H245" s="250"/>
      <c r="I245" s="250"/>
      <c r="J245" s="250" t="n">
        <f aca="false">+J244/J243</f>
        <v>0.975038540002211</v>
      </c>
      <c r="K245" s="250"/>
      <c r="L245" s="250" t="n">
        <f aca="false">+L244/L243</f>
        <v>0.969125506145358</v>
      </c>
      <c r="M245" s="250" t="n">
        <f aca="false">+M244/M243</f>
        <v>0.99208587728118</v>
      </c>
      <c r="N245" s="250" t="n">
        <f aca="false">+N244/N243</f>
        <v>0.985873272780473</v>
      </c>
      <c r="O245" s="250" t="n">
        <f aca="false">+O244/O243</f>
        <v>0.910853552462079</v>
      </c>
      <c r="P245" s="250" t="n">
        <f aca="false">+P244/P243</f>
        <v>0.774316592498411</v>
      </c>
      <c r="Q245" s="250"/>
      <c r="R245" s="250" t="n">
        <f aca="false">+R244/R243</f>
        <v>1</v>
      </c>
      <c r="S245" s="250"/>
      <c r="T245" s="250"/>
      <c r="U245" s="250" t="n">
        <f aca="false">+U244/U243</f>
        <v>1.08296488090667</v>
      </c>
      <c r="V245" s="250" t="n">
        <f aca="false">+V244/V243</f>
        <v>1</v>
      </c>
      <c r="W245" s="292" t="s">
        <v>354</v>
      </c>
    </row>
    <row r="246" customFormat="false" ht="15" hidden="false" customHeight="false" outlineLevel="0" collapsed="false">
      <c r="L246" s="246"/>
      <c r="M246" s="246"/>
      <c r="N246" s="246"/>
      <c r="O246" s="246"/>
      <c r="P246" s="246"/>
      <c r="Q246" s="246"/>
      <c r="R246" s="246"/>
      <c r="S246" s="246"/>
      <c r="T246" s="246"/>
      <c r="U246" s="246"/>
      <c r="V246" s="246"/>
      <c r="W246" s="246"/>
    </row>
    <row r="247" customFormat="false" ht="15" hidden="false" customHeight="false" outlineLevel="0" collapsed="false">
      <c r="L247" s="246"/>
      <c r="M247" s="246"/>
      <c r="N247" s="246"/>
      <c r="O247" s="246"/>
      <c r="P247" s="246"/>
      <c r="Q247" s="246"/>
      <c r="R247" s="246"/>
      <c r="S247" s="246"/>
      <c r="T247" s="246"/>
      <c r="U247" s="246"/>
      <c r="V247" s="246"/>
      <c r="W247" s="246"/>
    </row>
    <row r="248" customFormat="false" ht="15" hidden="false" customHeight="false" outlineLevel="0" collapsed="false">
      <c r="B248" s="212" t="s">
        <v>405</v>
      </c>
      <c r="G248" s="246"/>
      <c r="L248" s="246"/>
      <c r="M248" s="246"/>
      <c r="N248" s="246"/>
      <c r="O248" s="246"/>
      <c r="P248" s="246"/>
      <c r="Q248" s="246"/>
      <c r="R248" s="246"/>
      <c r="S248" s="246"/>
      <c r="T248" s="246"/>
      <c r="U248" s="246"/>
      <c r="V248" s="246"/>
      <c r="W248" s="246"/>
    </row>
  </sheetData>
  <mergeCells count="7">
    <mergeCell ref="D2:E2"/>
    <mergeCell ref="M2:U2"/>
    <mergeCell ref="V2:V4"/>
    <mergeCell ref="M3:T3"/>
    <mergeCell ref="F4:G4"/>
    <mergeCell ref="H4:I4"/>
    <mergeCell ref="J4:K4"/>
  </mergeCells>
  <printOptions headings="false" gridLines="false" gridLinesSet="true" horizontalCentered="true" verticalCentered="false"/>
  <pageMargins left="0.409722222222222" right="0.459722222222222" top="0.740277777777778" bottom="0.354166666666667" header="0.433333333333333" footer="0.236111111111111"/>
  <pageSetup paperSize="9" scale="39" fitToWidth="1" fitToHeight="1" pageOrder="downThenOver" orientation="landscape" blackAndWhite="false" draft="false" cellComments="none" horizontalDpi="300" verticalDpi="300" copies="1"/>
  <headerFooter differentFirst="false" differentOddEven="false">
    <oddHeader>&amp;C&amp;"Times New Roman,Regular"A Budapest Főváros XVI.ker.Önkormányzat Intézményeinek 
bevételeiről és kiadásairól</oddHeader>
    <oddFooter>&amp;C&amp;14&amp;P</oddFooter>
  </headerFooter>
  <rowBreaks count="2" manualBreakCount="2">
    <brk id="38" man="true" max="16383" min="0"/>
    <brk id="14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4" activeCellId="0" sqref="B4"/>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94" width="38.7"/>
    <col collapsed="false" customWidth="true" hidden="false" outlineLevel="0" max="3" min="3" style="2" width="11.85"/>
    <col collapsed="false" customWidth="true" hidden="false" outlineLevel="0" max="7" min="4" style="2" width="10.13"/>
    <col collapsed="false" customWidth="true" hidden="false" outlineLevel="0" max="8" min="8" style="2" width="14.56"/>
    <col collapsed="false" customWidth="true" hidden="false" outlineLevel="0" max="9" min="9" style="2" width="15.56"/>
    <col collapsed="false" customWidth="true" hidden="false" outlineLevel="0" max="10" min="10" style="2" width="12.28"/>
    <col collapsed="false" customWidth="true" hidden="false" outlineLevel="0" max="11" min="11" style="2" width="9.99"/>
    <col collapsed="false" customWidth="true" hidden="false" outlineLevel="0" max="12" min="12" style="295" width="10.99"/>
    <col collapsed="false" customWidth="true" hidden="false" outlineLevel="0" max="13" min="13" style="2" width="11.13"/>
    <col collapsed="false" customWidth="true" hidden="false" outlineLevel="0" max="14" min="14" style="2" width="9.85"/>
    <col collapsed="false" customWidth="true" hidden="false" outlineLevel="0" max="15" min="15" style="2" width="9.41"/>
    <col collapsed="false" customWidth="true" hidden="false" outlineLevel="0" max="16" min="16" style="2" width="8.41"/>
    <col collapsed="false" customWidth="true" hidden="false" outlineLevel="0" max="18" min="17" style="2" width="9.85"/>
    <col collapsed="false" customWidth="true" hidden="false" outlineLevel="0" max="20" min="19" style="2" width="9.28"/>
    <col collapsed="false" customWidth="true" hidden="false" outlineLevel="0" max="21" min="21" style="2" width="9.41"/>
    <col collapsed="false" customWidth="true" hidden="false" outlineLevel="0" max="22" min="22" style="296" width="30.85"/>
    <col collapsed="false" customWidth="true" hidden="false" outlineLevel="0" max="23" min="23" style="2" width="13.99"/>
    <col collapsed="false" customWidth="false" hidden="false" outlineLevel="0" max="257" min="24" style="2" width="9.14"/>
  </cols>
  <sheetData>
    <row r="1" customFormat="false" ht="12.75" hidden="false" customHeight="false" outlineLevel="0" collapsed="false">
      <c r="C1" s="181"/>
      <c r="H1" s="297"/>
    </row>
    <row r="2" customFormat="false" ht="12.75" hidden="false" customHeight="false" outlineLevel="0" collapsed="false">
      <c r="B2" s="298"/>
      <c r="C2" s="181"/>
      <c r="D2" s="181"/>
      <c r="E2" s="181"/>
      <c r="F2" s="181"/>
      <c r="G2" s="181"/>
      <c r="H2" s="181"/>
    </row>
    <row r="3" customFormat="false" ht="12.75" hidden="false" customHeight="false" outlineLevel="0" collapsed="false">
      <c r="D3" s="297"/>
      <c r="E3" s="297"/>
      <c r="T3" s="2" t="s">
        <v>210</v>
      </c>
      <c r="V3" s="3" t="s">
        <v>406</v>
      </c>
    </row>
    <row r="4" customFormat="false" ht="57" hidden="false" customHeight="true" outlineLevel="0" collapsed="false">
      <c r="A4" s="299" t="s">
        <v>407</v>
      </c>
      <c r="B4" s="300" t="s">
        <v>313</v>
      </c>
      <c r="C4" s="301" t="s">
        <v>314</v>
      </c>
      <c r="D4" s="301" t="s">
        <v>315</v>
      </c>
      <c r="E4" s="301" t="s">
        <v>329</v>
      </c>
      <c r="F4" s="301" t="s">
        <v>408</v>
      </c>
      <c r="G4" s="301" t="s">
        <v>409</v>
      </c>
      <c r="H4" s="301" t="s">
        <v>316</v>
      </c>
      <c r="I4" s="301" t="s">
        <v>410</v>
      </c>
      <c r="J4" s="301" t="s">
        <v>319</v>
      </c>
      <c r="K4" s="301" t="s">
        <v>320</v>
      </c>
      <c r="L4" s="302" t="s">
        <v>411</v>
      </c>
      <c r="M4" s="301" t="s">
        <v>322</v>
      </c>
      <c r="N4" s="301"/>
      <c r="O4" s="301"/>
      <c r="P4" s="301"/>
      <c r="Q4" s="301"/>
      <c r="R4" s="301"/>
      <c r="S4" s="301"/>
      <c r="T4" s="301"/>
      <c r="U4" s="301" t="s">
        <v>412</v>
      </c>
      <c r="V4" s="303"/>
    </row>
    <row r="5" customFormat="false" ht="45.75" hidden="false" customHeight="true" outlineLevel="0" collapsed="false">
      <c r="A5" s="304"/>
      <c r="B5" s="305"/>
      <c r="C5" s="306" t="s">
        <v>115</v>
      </c>
      <c r="D5" s="231"/>
      <c r="E5" s="307"/>
      <c r="F5" s="301" t="s">
        <v>413</v>
      </c>
      <c r="G5" s="301"/>
      <c r="H5" s="308" t="s">
        <v>331</v>
      </c>
      <c r="I5" s="308"/>
      <c r="J5" s="301" t="s">
        <v>332</v>
      </c>
      <c r="K5" s="301"/>
      <c r="L5" s="309" t="s">
        <v>115</v>
      </c>
      <c r="M5" s="310" t="s">
        <v>333</v>
      </c>
      <c r="N5" s="310" t="s">
        <v>414</v>
      </c>
      <c r="O5" s="310" t="s">
        <v>415</v>
      </c>
      <c r="P5" s="310" t="s">
        <v>416</v>
      </c>
      <c r="Q5" s="310" t="s">
        <v>80</v>
      </c>
      <c r="R5" s="310" t="s">
        <v>337</v>
      </c>
      <c r="S5" s="310" t="s">
        <v>417</v>
      </c>
      <c r="T5" s="310" t="s">
        <v>339</v>
      </c>
      <c r="U5" s="301"/>
      <c r="V5" s="311"/>
    </row>
    <row r="6" customFormat="false" ht="14.25" hidden="false" customHeight="false" outlineLevel="0" collapsed="false">
      <c r="A6" s="231" t="s">
        <v>23</v>
      </c>
      <c r="B6" s="312" t="s">
        <v>15</v>
      </c>
      <c r="C6" s="231" t="s">
        <v>16</v>
      </c>
      <c r="D6" s="231" t="s">
        <v>17</v>
      </c>
      <c r="E6" s="231" t="s">
        <v>18</v>
      </c>
      <c r="F6" s="231" t="s">
        <v>19</v>
      </c>
      <c r="G6" s="231" t="s">
        <v>83</v>
      </c>
      <c r="H6" s="231" t="s">
        <v>85</v>
      </c>
      <c r="I6" s="231" t="s">
        <v>87</v>
      </c>
      <c r="J6" s="231" t="s">
        <v>89</v>
      </c>
      <c r="K6" s="231" t="s">
        <v>91</v>
      </c>
      <c r="L6" s="231" t="s">
        <v>93</v>
      </c>
      <c r="M6" s="231" t="s">
        <v>95</v>
      </c>
      <c r="N6" s="231" t="s">
        <v>97</v>
      </c>
      <c r="O6" s="231" t="s">
        <v>99</v>
      </c>
      <c r="P6" s="231" t="s">
        <v>102</v>
      </c>
      <c r="Q6" s="231" t="s">
        <v>203</v>
      </c>
      <c r="R6" s="231" t="s">
        <v>204</v>
      </c>
      <c r="S6" s="231" t="s">
        <v>340</v>
      </c>
      <c r="T6" s="231" t="s">
        <v>341</v>
      </c>
      <c r="U6" s="231" t="s">
        <v>342</v>
      </c>
      <c r="V6" s="231" t="s">
        <v>343</v>
      </c>
    </row>
    <row r="7" s="295" customFormat="true" ht="30" hidden="true" customHeight="false" outlineLevel="0" collapsed="false">
      <c r="A7" s="313" t="n">
        <v>1</v>
      </c>
      <c r="B7" s="314" t="str">
        <f aca="false">+gameszosok!BT2</f>
        <v>Gyerekkuckó Óvoda (Centenárium, Hermina, Hársfa)</v>
      </c>
      <c r="C7" s="315" t="n">
        <f aca="false">SUM(D7:K7)</f>
        <v>161886</v>
      </c>
      <c r="D7" s="256" t="n">
        <f aca="false">+gameszosok!BT$4</f>
        <v>0</v>
      </c>
      <c r="E7" s="256" t="n">
        <f aca="false">+gameszosok!BT$5</f>
        <v>0</v>
      </c>
      <c r="F7" s="256" t="n">
        <f aca="false">+gameszosok!BT$6</f>
        <v>10054</v>
      </c>
      <c r="G7" s="256" t="n">
        <f aca="false">+gameszosok!$BT$7</f>
        <v>0</v>
      </c>
      <c r="H7" s="256" t="n">
        <f aca="false">+gameszosok!$BT$8</f>
        <v>0</v>
      </c>
      <c r="I7" s="256" t="n">
        <f aca="false">+gameszosok!$BT$9</f>
        <v>0</v>
      </c>
      <c r="J7" s="256" t="n">
        <f aca="false">+gameszosok!$BT$10</f>
        <v>151832</v>
      </c>
      <c r="K7" s="256" t="n">
        <f aca="false">+gameszosok!$BT$11</f>
        <v>0</v>
      </c>
      <c r="L7" s="315" t="n">
        <f aca="false">SUM(M7:T7)</f>
        <v>161886</v>
      </c>
      <c r="M7" s="256" t="n">
        <f aca="false">+gameszosok!$BT$13</f>
        <v>95797</v>
      </c>
      <c r="N7" s="256" t="n">
        <f aca="false">+gameszosok!$BT$14</f>
        <v>30512</v>
      </c>
      <c r="O7" s="256" t="n">
        <f aca="false">+gameszosok!$BT$15</f>
        <v>34215</v>
      </c>
      <c r="P7" s="256" t="n">
        <f aca="false">+gameszosok!$BT$16</f>
        <v>1362</v>
      </c>
      <c r="Q7" s="256" t="n">
        <f aca="false">+gameszosok!$BT$17</f>
        <v>0</v>
      </c>
      <c r="R7" s="256" t="n">
        <f aca="false">+gameszosok!$BT$18</f>
        <v>0</v>
      </c>
      <c r="S7" s="256" t="n">
        <f aca="false">+gameszosok!$BT$19</f>
        <v>0</v>
      </c>
      <c r="T7" s="256" t="n">
        <f aca="false">+gameszosok!$BT$20</f>
        <v>0</v>
      </c>
      <c r="U7" s="257" t="n">
        <f aca="false">+gameszosok!$BT$21</f>
        <v>48</v>
      </c>
      <c r="V7" s="316" t="s">
        <v>347</v>
      </c>
      <c r="W7" s="317"/>
    </row>
    <row r="8" s="295" customFormat="true" ht="30" hidden="false" customHeight="false" outlineLevel="0" collapsed="false">
      <c r="A8" s="313" t="s">
        <v>23</v>
      </c>
      <c r="B8" s="314" t="s">
        <v>418</v>
      </c>
      <c r="C8" s="315" t="n">
        <f aca="false">SUM(D8:K8)</f>
        <v>172120</v>
      </c>
      <c r="D8" s="256" t="n">
        <f aca="false">+gameszosok!BU$4</f>
        <v>0</v>
      </c>
      <c r="E8" s="256" t="n">
        <f aca="false">+gameszosok!BU$5</f>
        <v>0</v>
      </c>
      <c r="F8" s="256" t="n">
        <f aca="false">+gameszosok!BU$6</f>
        <v>11711</v>
      </c>
      <c r="G8" s="256" t="n">
        <f aca="false">+gameszosok!$BU$7</f>
        <v>0</v>
      </c>
      <c r="H8" s="256" t="n">
        <f aca="false">+gameszosok!$BU$8</f>
        <v>0</v>
      </c>
      <c r="I8" s="256" t="n">
        <f aca="false">+gameszosok!$BU$9</f>
        <v>0</v>
      </c>
      <c r="J8" s="256" t="n">
        <f aca="false">+gameszosok!$BU$10</f>
        <v>160409</v>
      </c>
      <c r="K8" s="256" t="n">
        <f aca="false">+gameszosok!$BU$11</f>
        <v>0</v>
      </c>
      <c r="L8" s="315" t="n">
        <f aca="false">SUM(M8:T8)</f>
        <v>172120</v>
      </c>
      <c r="M8" s="256" t="n">
        <f aca="false">+gameszosok!$BU$13</f>
        <v>102249</v>
      </c>
      <c r="N8" s="256" t="n">
        <f aca="false">+gameszosok!$BU$14</f>
        <v>32482</v>
      </c>
      <c r="O8" s="256" t="n">
        <f aca="false">+gameszosok!$BU$15</f>
        <v>36027</v>
      </c>
      <c r="P8" s="256" t="n">
        <f aca="false">+gameszosok!$BU$16</f>
        <v>1362</v>
      </c>
      <c r="Q8" s="256" t="n">
        <f aca="false">+gameszosok!$BU$17</f>
        <v>0</v>
      </c>
      <c r="R8" s="256" t="n">
        <f aca="false">+gameszosok!$BU$18</f>
        <v>0</v>
      </c>
      <c r="S8" s="256" t="n">
        <f aca="false">+gameszosok!$BU$19</f>
        <v>0</v>
      </c>
      <c r="T8" s="256" t="n">
        <f aca="false">+gameszosok!$BU$20</f>
        <v>0</v>
      </c>
      <c r="U8" s="257" t="n">
        <f aca="false">+gameszosok!$BU$21</f>
        <v>51.5</v>
      </c>
      <c r="V8" s="245" t="s">
        <v>348</v>
      </c>
      <c r="W8" s="317"/>
    </row>
    <row r="9" s="320" customFormat="true" ht="15" hidden="true" customHeight="false" outlineLevel="0" collapsed="false">
      <c r="A9" s="318"/>
      <c r="B9" s="314"/>
      <c r="C9" s="319" t="n">
        <f aca="false">+C8/C7</f>
        <v>1.06321732577246</v>
      </c>
      <c r="D9" s="319"/>
      <c r="E9" s="319"/>
      <c r="F9" s="319" t="n">
        <f aca="false">+F8/F7</f>
        <v>1.16481002586035</v>
      </c>
      <c r="G9" s="319"/>
      <c r="H9" s="319"/>
      <c r="I9" s="319"/>
      <c r="J9" s="319" t="n">
        <f aca="false">+J8/J7</f>
        <v>1.05649006796986</v>
      </c>
      <c r="K9" s="319"/>
      <c r="L9" s="319" t="n">
        <f aca="false">+L8/L7</f>
        <v>1.06321732577246</v>
      </c>
      <c r="M9" s="319" t="n">
        <f aca="false">+M8/M7</f>
        <v>1.06735075211124</v>
      </c>
      <c r="N9" s="319" t="n">
        <f aca="false">+N8/N7</f>
        <v>1.06456476140535</v>
      </c>
      <c r="O9" s="319" t="n">
        <f aca="false">+O8/O7</f>
        <v>1.05295922840859</v>
      </c>
      <c r="P9" s="319" t="n">
        <f aca="false">+P8/P7</f>
        <v>1</v>
      </c>
      <c r="Q9" s="319"/>
      <c r="R9" s="319"/>
      <c r="S9" s="319"/>
      <c r="T9" s="319"/>
      <c r="U9" s="319" t="n">
        <f aca="false">+U8/U7</f>
        <v>1.07291666666667</v>
      </c>
      <c r="V9" s="250" t="s">
        <v>349</v>
      </c>
    </row>
    <row r="10" s="295" customFormat="true" ht="15" hidden="true" customHeight="false" outlineLevel="0" collapsed="false">
      <c r="A10" s="313"/>
      <c r="B10" s="314"/>
      <c r="C10" s="315" t="n">
        <f aca="false">SUM(D10:K10)</f>
        <v>173093</v>
      </c>
      <c r="D10" s="256" t="n">
        <f aca="false">+gameszosok!BV$4</f>
        <v>631</v>
      </c>
      <c r="E10" s="256" t="n">
        <f aca="false">+gameszosok!BV$5</f>
        <v>0</v>
      </c>
      <c r="F10" s="256" t="n">
        <f aca="false">+gameszosok!BV$6</f>
        <v>11711</v>
      </c>
      <c r="G10" s="256" t="n">
        <f aca="false">+gameszosok!$BV$7</f>
        <v>0</v>
      </c>
      <c r="H10" s="256" t="n">
        <f aca="false">+gameszosok!$BV$8</f>
        <v>0</v>
      </c>
      <c r="I10" s="256" t="n">
        <f aca="false">+gameszosok!$BV$9</f>
        <v>0</v>
      </c>
      <c r="J10" s="256" t="n">
        <f aca="false">+gameszosok!$BV$10</f>
        <v>160751</v>
      </c>
      <c r="K10" s="256" t="n">
        <f aca="false">+gameszosok!$BV$11</f>
        <v>0</v>
      </c>
      <c r="L10" s="315" t="n">
        <f aca="false">SUM(M10:T10)</f>
        <v>173093</v>
      </c>
      <c r="M10" s="256" t="n">
        <f aca="false">+gameszosok!$BV$13</f>
        <v>102567</v>
      </c>
      <c r="N10" s="256" t="n">
        <f aca="false">+gameszosok!$BV$14</f>
        <v>32482</v>
      </c>
      <c r="O10" s="256" t="n">
        <f aca="false">+gameszosok!$BV$15</f>
        <v>36682</v>
      </c>
      <c r="P10" s="256" t="n">
        <f aca="false">+gameszosok!$BV$16</f>
        <v>1362</v>
      </c>
      <c r="Q10" s="256" t="n">
        <f aca="false">+gameszosok!$BV$17</f>
        <v>0</v>
      </c>
      <c r="R10" s="256" t="n">
        <f aca="false">+gameszosok!$BV$18</f>
        <v>0</v>
      </c>
      <c r="S10" s="256" t="n">
        <f aca="false">+gameszosok!$BV$19</f>
        <v>0</v>
      </c>
      <c r="T10" s="256" t="n">
        <f aca="false">+gameszosok!$BV$20</f>
        <v>0</v>
      </c>
      <c r="U10" s="257" t="n">
        <f aca="false">+gameszosok!$BV$21</f>
        <v>51.5</v>
      </c>
      <c r="V10" s="245" t="s">
        <v>419</v>
      </c>
      <c r="W10" s="317"/>
    </row>
    <row r="11" s="295" customFormat="true" ht="15" hidden="true" customHeight="false" outlineLevel="0" collapsed="false">
      <c r="A11" s="313"/>
      <c r="B11" s="314"/>
      <c r="C11" s="315" t="n">
        <f aca="false">SUM(D11:K11)</f>
        <v>180607</v>
      </c>
      <c r="D11" s="256" t="n">
        <f aca="false">+gameszosok!BW$4</f>
        <v>631</v>
      </c>
      <c r="E11" s="256" t="n">
        <f aca="false">+gameszosok!BW$5</f>
        <v>0</v>
      </c>
      <c r="F11" s="256" t="n">
        <f aca="false">+gameszosok!BW$6</f>
        <v>11711</v>
      </c>
      <c r="G11" s="256" t="n">
        <f aca="false">+gameszosok!$BW$7</f>
        <v>0</v>
      </c>
      <c r="H11" s="256" t="n">
        <f aca="false">+gameszosok!$BW$8</f>
        <v>0</v>
      </c>
      <c r="I11" s="256" t="n">
        <f aca="false">+gameszosok!$BW$9</f>
        <v>0</v>
      </c>
      <c r="J11" s="256" t="n">
        <f aca="false">+gameszosok!$BW$10</f>
        <v>168265</v>
      </c>
      <c r="K11" s="256" t="n">
        <f aca="false">+gameszosok!$BW$11</f>
        <v>0</v>
      </c>
      <c r="L11" s="315" t="n">
        <f aca="false">SUM(M11:T11)</f>
        <v>180607</v>
      </c>
      <c r="M11" s="256" t="n">
        <f aca="false">+gameszosok!$BW$13</f>
        <v>106319</v>
      </c>
      <c r="N11" s="256" t="n">
        <f aca="false">+gameszosok!$BW$14</f>
        <v>33684</v>
      </c>
      <c r="O11" s="256" t="n">
        <f aca="false">+gameszosok!$BW$15</f>
        <v>38548</v>
      </c>
      <c r="P11" s="256" t="n">
        <f aca="false">+gameszosok!$BW$16</f>
        <v>1362</v>
      </c>
      <c r="Q11" s="256" t="n">
        <f aca="false">+gameszosok!$BW$17</f>
        <v>0</v>
      </c>
      <c r="R11" s="256" t="n">
        <f aca="false">+gameszosok!$BW$18</f>
        <v>0</v>
      </c>
      <c r="S11" s="256" t="n">
        <f aca="false">+gameszosok!$BW$19</f>
        <v>0</v>
      </c>
      <c r="T11" s="256" t="n">
        <f aca="false">+gameszosok!$BW$20</f>
        <v>694</v>
      </c>
      <c r="U11" s="257" t="n">
        <f aca="false">+gameszosok!$BW$21</f>
        <v>51.5</v>
      </c>
      <c r="V11" s="245" t="s">
        <v>351</v>
      </c>
      <c r="W11" s="317"/>
    </row>
    <row r="12" s="295" customFormat="true" ht="15" hidden="false" customHeight="false" outlineLevel="0" collapsed="false">
      <c r="A12" s="313"/>
      <c r="B12" s="314"/>
      <c r="C12" s="315" t="n">
        <f aca="false">SUM(D12:K12)</f>
        <v>191327</v>
      </c>
      <c r="D12" s="256" t="n">
        <f aca="false">+gameszosok!BX$4</f>
        <v>631</v>
      </c>
      <c r="E12" s="256" t="n">
        <f aca="false">+gameszosok!BX$5</f>
        <v>0</v>
      </c>
      <c r="F12" s="256" t="n">
        <f aca="false">+gameszosok!BX$6</f>
        <v>13401</v>
      </c>
      <c r="G12" s="256" t="n">
        <f aca="false">+gameszosok!$BX$7</f>
        <v>407</v>
      </c>
      <c r="H12" s="256" t="n">
        <f aca="false">+gameszosok!$BX$8</f>
        <v>0</v>
      </c>
      <c r="I12" s="256" t="n">
        <f aca="false">+gameszosok!$BX$9</f>
        <v>0</v>
      </c>
      <c r="J12" s="256" t="n">
        <f aca="false">+gameszosok!$BX$10</f>
        <v>176888</v>
      </c>
      <c r="K12" s="256" t="n">
        <f aca="false">+gameszosok!$BX$11</f>
        <v>0</v>
      </c>
      <c r="L12" s="315" t="n">
        <f aca="false">SUM(M12:T12)</f>
        <v>191327</v>
      </c>
      <c r="M12" s="256" t="n">
        <f aca="false">+gameszosok!$BX$13</f>
        <v>110192</v>
      </c>
      <c r="N12" s="256" t="n">
        <f aca="false">+gameszosok!$BX$14</f>
        <v>34923</v>
      </c>
      <c r="O12" s="256" t="n">
        <f aca="false">+gameszosok!$BX$15</f>
        <v>40803</v>
      </c>
      <c r="P12" s="256" t="n">
        <f aca="false">+gameszosok!$BX$16</f>
        <v>1362</v>
      </c>
      <c r="Q12" s="256" t="n">
        <f aca="false">+gameszosok!$BX$17</f>
        <v>0</v>
      </c>
      <c r="R12" s="256" t="n">
        <f aca="false">+gameszosok!$BX$18</f>
        <v>0</v>
      </c>
      <c r="S12" s="256" t="n">
        <f aca="false">+gameszosok!$BX$19</f>
        <v>0</v>
      </c>
      <c r="T12" s="256" t="n">
        <f aca="false">+gameszosok!$BX$20</f>
        <v>4047</v>
      </c>
      <c r="U12" s="257" t="n">
        <f aca="false">+gameszosok!$BX$21</f>
        <v>51.5</v>
      </c>
      <c r="V12" s="245" t="s">
        <v>352</v>
      </c>
      <c r="W12" s="317"/>
    </row>
    <row r="13" s="295" customFormat="true" ht="15" hidden="false" customHeight="false" outlineLevel="0" collapsed="false">
      <c r="A13" s="313"/>
      <c r="B13" s="314"/>
      <c r="C13" s="315" t="n">
        <f aca="false">SUM(D13:K13)</f>
        <v>189735</v>
      </c>
      <c r="D13" s="256" t="n">
        <f aca="false">+gameszosok!BY4</f>
        <v>631</v>
      </c>
      <c r="E13" s="256" t="n">
        <f aca="false">+gameszosok!BY5</f>
        <v>0</v>
      </c>
      <c r="F13" s="256" t="n">
        <f aca="false">+gameszosok!BY6</f>
        <v>13401</v>
      </c>
      <c r="G13" s="256" t="n">
        <f aca="false">+gameszosok!BY7</f>
        <v>407</v>
      </c>
      <c r="H13" s="256" t="n">
        <f aca="false">+gameszosok!BY8</f>
        <v>0</v>
      </c>
      <c r="I13" s="256" t="n">
        <f aca="false">+gameszosok!BY9</f>
        <v>0</v>
      </c>
      <c r="J13" s="256" t="n">
        <f aca="false">+gameszosok!BY10</f>
        <v>175296</v>
      </c>
      <c r="K13" s="256" t="n">
        <f aca="false">+gameszosok!BY11</f>
        <v>0</v>
      </c>
      <c r="L13" s="315" t="n">
        <f aca="false">SUM(M13:T13)</f>
        <v>189657</v>
      </c>
      <c r="M13" s="256" t="n">
        <f aca="false">+gameszosok!BY13</f>
        <v>109441</v>
      </c>
      <c r="N13" s="256" t="n">
        <f aca="false">+gameszosok!BY14</f>
        <v>34607</v>
      </c>
      <c r="O13" s="256" t="n">
        <f aca="false">+gameszosok!BY15</f>
        <v>40200</v>
      </c>
      <c r="P13" s="256" t="n">
        <f aca="false">+gameszosok!BY16</f>
        <v>1362</v>
      </c>
      <c r="Q13" s="256" t="n">
        <f aca="false">+gameszosok!BY17</f>
        <v>0</v>
      </c>
      <c r="R13" s="256" t="n">
        <f aca="false">+gameszosok!BY18</f>
        <v>0</v>
      </c>
      <c r="S13" s="256" t="n">
        <f aca="false">+gameszosok!BY19</f>
        <v>0</v>
      </c>
      <c r="T13" s="256" t="n">
        <f aca="false">+gameszosok!BY20</f>
        <v>4047</v>
      </c>
      <c r="U13" s="257" t="n">
        <f aca="false">+gameszosok!BY21</f>
        <v>51.5</v>
      </c>
      <c r="V13" s="245" t="s">
        <v>353</v>
      </c>
      <c r="W13" s="317"/>
    </row>
    <row r="14" s="320" customFormat="true" ht="15" hidden="false" customHeight="false" outlineLevel="0" collapsed="false">
      <c r="A14" s="318"/>
      <c r="B14" s="321"/>
      <c r="C14" s="319" t="n">
        <f aca="false">+C13/C12</f>
        <v>0.991679167080444</v>
      </c>
      <c r="D14" s="319" t="n">
        <f aca="false">+D13/D12</f>
        <v>1</v>
      </c>
      <c r="E14" s="319"/>
      <c r="F14" s="319" t="n">
        <f aca="false">+F13/F12</f>
        <v>1</v>
      </c>
      <c r="G14" s="319" t="n">
        <f aca="false">+G13/G12</f>
        <v>1</v>
      </c>
      <c r="H14" s="319"/>
      <c r="I14" s="319"/>
      <c r="J14" s="319" t="n">
        <f aca="false">+J13/J12</f>
        <v>0.990999954773642</v>
      </c>
      <c r="K14" s="319"/>
      <c r="L14" s="319" t="n">
        <f aca="false">+L13/L12</f>
        <v>0.991271488080616</v>
      </c>
      <c r="M14" s="319" t="n">
        <f aca="false">+M13/M12</f>
        <v>0.993184623203136</v>
      </c>
      <c r="N14" s="319" t="n">
        <f aca="false">+N13/N12</f>
        <v>0.990951521919652</v>
      </c>
      <c r="O14" s="319" t="n">
        <f aca="false">+O13/O12</f>
        <v>0.985221674876847</v>
      </c>
      <c r="P14" s="319" t="n">
        <f aca="false">+P13/P12</f>
        <v>1</v>
      </c>
      <c r="Q14" s="319"/>
      <c r="R14" s="319"/>
      <c r="S14" s="319"/>
      <c r="T14" s="319" t="n">
        <f aca="false">+T13/T12</f>
        <v>1</v>
      </c>
      <c r="U14" s="319" t="n">
        <f aca="false">+U13/U12</f>
        <v>1</v>
      </c>
      <c r="V14" s="250" t="s">
        <v>354</v>
      </c>
    </row>
    <row r="15" s="324" customFormat="true" ht="30" hidden="true" customHeight="false" outlineLevel="0" collapsed="false">
      <c r="A15" s="322" t="n">
        <v>2</v>
      </c>
      <c r="B15" s="323" t="str">
        <f aca="false">+gameszosok!CA2</f>
        <v>Cinkotai Huncutka Óvoda (Jövendő, Ostoros)</v>
      </c>
      <c r="C15" s="315" t="n">
        <f aca="false">SUM(D15:K15)</f>
        <v>92560</v>
      </c>
      <c r="D15" s="256" t="n">
        <f aca="false">+gameszosok!CA$4</f>
        <v>0</v>
      </c>
      <c r="E15" s="256" t="n">
        <f aca="false">+gameszosok!CA$5</f>
        <v>0</v>
      </c>
      <c r="F15" s="256" t="n">
        <f aca="false">+gameszosok!CA$6</f>
        <v>7437</v>
      </c>
      <c r="G15" s="256" t="n">
        <f aca="false">+gameszosok!$CA$7</f>
        <v>0</v>
      </c>
      <c r="H15" s="256" t="n">
        <f aca="false">+gameszosok!$CA$8</f>
        <v>0</v>
      </c>
      <c r="I15" s="256" t="n">
        <f aca="false">+gameszosok!$CA$9</f>
        <v>0</v>
      </c>
      <c r="J15" s="256" t="n">
        <f aca="false">+gameszosok!$CA$10</f>
        <v>85123</v>
      </c>
      <c r="K15" s="256" t="n">
        <f aca="false">+gameszosok!$CA$11</f>
        <v>0</v>
      </c>
      <c r="L15" s="315" t="n">
        <f aca="false">SUM(M15:T15)</f>
        <v>92560</v>
      </c>
      <c r="M15" s="256" t="n">
        <f aca="false">+gameszosok!$CA$13</f>
        <v>53491</v>
      </c>
      <c r="N15" s="256" t="n">
        <f aca="false">+gameszosok!$CA$14</f>
        <v>17033</v>
      </c>
      <c r="O15" s="256" t="n">
        <f aca="false">+gameszosok!$CA$15</f>
        <v>21241</v>
      </c>
      <c r="P15" s="256" t="n">
        <f aca="false">+gameszosok!$CA$16</f>
        <v>795</v>
      </c>
      <c r="Q15" s="256" t="n">
        <f aca="false">+gameszosok!$CA$17</f>
        <v>0</v>
      </c>
      <c r="R15" s="256" t="n">
        <f aca="false">+gameszosok!$CA$18</f>
        <v>0</v>
      </c>
      <c r="S15" s="256" t="n">
        <f aca="false">+gameszosok!$CA$19</f>
        <v>0</v>
      </c>
      <c r="T15" s="256" t="n">
        <f aca="false">+gameszosok!$CA$20</f>
        <v>0</v>
      </c>
      <c r="U15" s="257" t="n">
        <f aca="false">+gameszosok!$CA$21</f>
        <v>28.5</v>
      </c>
      <c r="V15" s="245" t="s">
        <v>347</v>
      </c>
      <c r="W15" s="317"/>
    </row>
    <row r="16" s="324" customFormat="true" ht="30" hidden="false" customHeight="false" outlineLevel="0" collapsed="false">
      <c r="A16" s="322" t="s">
        <v>15</v>
      </c>
      <c r="B16" s="323" t="s">
        <v>420</v>
      </c>
      <c r="C16" s="315" t="n">
        <f aca="false">SUM(D16:K16)</f>
        <v>102773</v>
      </c>
      <c r="D16" s="256" t="n">
        <f aca="false">+gameszosok!CB$4</f>
        <v>0</v>
      </c>
      <c r="E16" s="256" t="n">
        <f aca="false">+gameszosok!CB$5</f>
        <v>0</v>
      </c>
      <c r="F16" s="256" t="n">
        <f aca="false">+gameszosok!CB$6</f>
        <v>8506</v>
      </c>
      <c r="G16" s="256" t="n">
        <f aca="false">+gameszosok!$CB$7</f>
        <v>0</v>
      </c>
      <c r="H16" s="256" t="n">
        <f aca="false">+gameszosok!$CB$8</f>
        <v>0</v>
      </c>
      <c r="I16" s="256" t="n">
        <f aca="false">+gameszosok!$CB$9</f>
        <v>0</v>
      </c>
      <c r="J16" s="256" t="n">
        <f aca="false">+gameszosok!$CB$10</f>
        <v>94267</v>
      </c>
      <c r="K16" s="256" t="n">
        <f aca="false">+gameszosok!$CB$11</f>
        <v>0</v>
      </c>
      <c r="L16" s="315" t="n">
        <f aca="false">SUM(M16:T16)</f>
        <v>102773</v>
      </c>
      <c r="M16" s="256" t="n">
        <f aca="false">+gameszosok!$CB$13</f>
        <v>60525</v>
      </c>
      <c r="N16" s="256" t="n">
        <f aca="false">+gameszosok!$CB$14</f>
        <v>19221</v>
      </c>
      <c r="O16" s="256" t="n">
        <f aca="false">+gameszosok!$CB$15</f>
        <v>22232</v>
      </c>
      <c r="P16" s="256" t="n">
        <f aca="false">+gameszosok!$CB$16</f>
        <v>795</v>
      </c>
      <c r="Q16" s="256" t="n">
        <f aca="false">+gameszosok!$CB$17</f>
        <v>0</v>
      </c>
      <c r="R16" s="256" t="n">
        <f aca="false">+gameszosok!$CB$18</f>
        <v>0</v>
      </c>
      <c r="S16" s="256" t="n">
        <f aca="false">+gameszosok!$CB$19</f>
        <v>0</v>
      </c>
      <c r="T16" s="256" t="n">
        <f aca="false">+gameszosok!$CB$20</f>
        <v>0</v>
      </c>
      <c r="U16" s="257" t="n">
        <f aca="false">+gameszosok!$CB$21</f>
        <v>32</v>
      </c>
      <c r="V16" s="245" t="s">
        <v>348</v>
      </c>
      <c r="W16" s="317"/>
    </row>
    <row r="17" s="326" customFormat="true" ht="15" hidden="true" customHeight="false" outlineLevel="0" collapsed="false">
      <c r="A17" s="325"/>
      <c r="B17" s="323"/>
      <c r="C17" s="319" t="n">
        <f aca="false">+C16/C15</f>
        <v>1.11033923941227</v>
      </c>
      <c r="D17" s="319"/>
      <c r="E17" s="319"/>
      <c r="F17" s="319" t="n">
        <f aca="false">+F16/F15</f>
        <v>1.14374075568105</v>
      </c>
      <c r="G17" s="319"/>
      <c r="H17" s="319"/>
      <c r="I17" s="319"/>
      <c r="J17" s="319" t="n">
        <f aca="false">+J16/J15</f>
        <v>1.10742102604466</v>
      </c>
      <c r="K17" s="319"/>
      <c r="L17" s="319" t="n">
        <f aca="false">+L16/L15</f>
        <v>1.11033923941227</v>
      </c>
      <c r="M17" s="319" t="n">
        <f aca="false">+M16/M15</f>
        <v>1.13149875680021</v>
      </c>
      <c r="N17" s="319" t="n">
        <f aca="false">+N16/N15</f>
        <v>1.12845652556802</v>
      </c>
      <c r="O17" s="319" t="n">
        <f aca="false">+O16/O15</f>
        <v>1.04665505390518</v>
      </c>
      <c r="P17" s="319" t="n">
        <f aca="false">+P16/P15</f>
        <v>1</v>
      </c>
      <c r="Q17" s="319"/>
      <c r="R17" s="319"/>
      <c r="S17" s="319"/>
      <c r="T17" s="319"/>
      <c r="U17" s="319" t="n">
        <f aca="false">+U16/U15</f>
        <v>1.12280701754386</v>
      </c>
      <c r="V17" s="250" t="s">
        <v>349</v>
      </c>
      <c r="W17" s="320"/>
    </row>
    <row r="18" s="324" customFormat="true" ht="15" hidden="true" customHeight="false" outlineLevel="0" collapsed="false">
      <c r="A18" s="322"/>
      <c r="B18" s="323"/>
      <c r="C18" s="315" t="n">
        <f aca="false">SUM(D18:K18)</f>
        <v>106954</v>
      </c>
      <c r="D18" s="256" t="n">
        <f aca="false">+gameszosok!CC$4</f>
        <v>3850</v>
      </c>
      <c r="E18" s="256" t="n">
        <f aca="false">+gameszosok!CC$5</f>
        <v>0</v>
      </c>
      <c r="F18" s="256" t="n">
        <f aca="false">+gameszosok!CC$6</f>
        <v>8506</v>
      </c>
      <c r="G18" s="256" t="n">
        <f aca="false">+gameszosok!$CC$7</f>
        <v>125</v>
      </c>
      <c r="H18" s="256" t="n">
        <f aca="false">+gameszosok!$CC$8</f>
        <v>0</v>
      </c>
      <c r="I18" s="256" t="n">
        <f aca="false">+gameszosok!$CC$9</f>
        <v>0</v>
      </c>
      <c r="J18" s="256" t="n">
        <f aca="false">+gameszosok!$CC$10</f>
        <v>94473</v>
      </c>
      <c r="K18" s="256" t="n">
        <f aca="false">+gameszosok!$CC$11</f>
        <v>0</v>
      </c>
      <c r="L18" s="315" t="n">
        <f aca="false">SUM(M18:T18)</f>
        <v>106954</v>
      </c>
      <c r="M18" s="256" t="n">
        <f aca="false">+gameszosok!$CC$13</f>
        <v>60724</v>
      </c>
      <c r="N18" s="256" t="n">
        <f aca="false">+gameszosok!$CC$14</f>
        <v>19221</v>
      </c>
      <c r="O18" s="256" t="n">
        <f aca="false">+gameszosok!$CC$15</f>
        <v>26214</v>
      </c>
      <c r="P18" s="256" t="n">
        <f aca="false">+gameszosok!$CC$16</f>
        <v>795</v>
      </c>
      <c r="Q18" s="256" t="n">
        <f aca="false">+gameszosok!$CC$17</f>
        <v>0</v>
      </c>
      <c r="R18" s="256" t="n">
        <f aca="false">+gameszosok!$CC$18</f>
        <v>0</v>
      </c>
      <c r="S18" s="256" t="n">
        <f aca="false">+gameszosok!$CC$19</f>
        <v>0</v>
      </c>
      <c r="T18" s="256" t="n">
        <f aca="false">+gameszosok!$CC$20</f>
        <v>0</v>
      </c>
      <c r="U18" s="257" t="n">
        <f aca="false">+gameszosok!$CC$21</f>
        <v>32</v>
      </c>
      <c r="V18" s="245" t="s">
        <v>419</v>
      </c>
      <c r="W18" s="317"/>
    </row>
    <row r="19" s="324" customFormat="true" ht="15" hidden="true" customHeight="false" outlineLevel="0" collapsed="false">
      <c r="A19" s="322"/>
      <c r="B19" s="323"/>
      <c r="C19" s="315" t="n">
        <f aca="false">SUM(D19:K19)</f>
        <v>110277</v>
      </c>
      <c r="D19" s="256" t="n">
        <f aca="false">+gameszosok!CD$4</f>
        <v>3850</v>
      </c>
      <c r="E19" s="256" t="n">
        <f aca="false">+gameszosok!CD$5</f>
        <v>0</v>
      </c>
      <c r="F19" s="256" t="n">
        <f aca="false">+gameszosok!CD$6</f>
        <v>8506</v>
      </c>
      <c r="G19" s="256" t="n">
        <f aca="false">+gameszosok!$CD$7</f>
        <v>125</v>
      </c>
      <c r="H19" s="256" t="n">
        <f aca="false">+gameszosok!$CD$8</f>
        <v>0</v>
      </c>
      <c r="I19" s="256" t="n">
        <f aca="false">+gameszosok!$CD$9</f>
        <v>0</v>
      </c>
      <c r="J19" s="256" t="n">
        <f aca="false">+gameszosok!$CD$10</f>
        <v>97796</v>
      </c>
      <c r="K19" s="256" t="n">
        <f aca="false">+gameszosok!$CD$11</f>
        <v>0</v>
      </c>
      <c r="L19" s="315" t="n">
        <f aca="false">SUM(M19:T19)</f>
        <v>110277</v>
      </c>
      <c r="M19" s="256" t="n">
        <f aca="false">+gameszosok!$CD$13</f>
        <v>61938</v>
      </c>
      <c r="N19" s="256" t="n">
        <f aca="false">+gameszosok!$CD$14</f>
        <v>19609</v>
      </c>
      <c r="O19" s="256" t="n">
        <f aca="false">+gameszosok!$CD$15</f>
        <v>27935</v>
      </c>
      <c r="P19" s="256" t="n">
        <f aca="false">+gameszosok!$CD$16</f>
        <v>795</v>
      </c>
      <c r="Q19" s="256" t="n">
        <f aca="false">+gameszosok!$CD$17</f>
        <v>0</v>
      </c>
      <c r="R19" s="256" t="n">
        <f aca="false">+gameszosok!$CD$18</f>
        <v>0</v>
      </c>
      <c r="S19" s="256" t="n">
        <f aca="false">+gameszosok!$CD$19</f>
        <v>0</v>
      </c>
      <c r="T19" s="256" t="n">
        <f aca="false">+gameszosok!$CD$20</f>
        <v>0</v>
      </c>
      <c r="U19" s="257" t="n">
        <f aca="false">+gameszosok!$CD$21</f>
        <v>32</v>
      </c>
      <c r="V19" s="245" t="s">
        <v>351</v>
      </c>
      <c r="W19" s="317"/>
    </row>
    <row r="20" s="324" customFormat="true" ht="15" hidden="false" customHeight="false" outlineLevel="0" collapsed="false">
      <c r="A20" s="322"/>
      <c r="B20" s="323"/>
      <c r="C20" s="315" t="n">
        <f aca="false">SUM(D20:K20)</f>
        <v>113502</v>
      </c>
      <c r="D20" s="256" t="n">
        <f aca="false">+gameszosok!CE$4</f>
        <v>3850</v>
      </c>
      <c r="E20" s="256" t="n">
        <f aca="false">+gameszosok!CE$5</f>
        <v>0</v>
      </c>
      <c r="F20" s="256" t="n">
        <f aca="false">+gameszosok!CE$6</f>
        <v>10281</v>
      </c>
      <c r="G20" s="256" t="n">
        <f aca="false">+gameszosok!$CE$7</f>
        <v>224</v>
      </c>
      <c r="H20" s="256" t="n">
        <f aca="false">+gameszosok!$CE$8</f>
        <v>0</v>
      </c>
      <c r="I20" s="256" t="n">
        <f aca="false">+gameszosok!$CE$9</f>
        <v>0</v>
      </c>
      <c r="J20" s="256" t="n">
        <f aca="false">+gameszosok!$CE$10</f>
        <v>99147</v>
      </c>
      <c r="K20" s="256" t="n">
        <f aca="false">+gameszosok!$CE$11</f>
        <v>0</v>
      </c>
      <c r="L20" s="315" t="n">
        <f aca="false">SUM(M20:T20)</f>
        <v>113502</v>
      </c>
      <c r="M20" s="256" t="n">
        <f aca="false">+gameszosok!$CE$13</f>
        <v>62889</v>
      </c>
      <c r="N20" s="256" t="n">
        <f aca="false">+gameszosok!$CE$14</f>
        <v>19914</v>
      </c>
      <c r="O20" s="256" t="n">
        <f aca="false">+gameszosok!$CE$15</f>
        <v>29666</v>
      </c>
      <c r="P20" s="256" t="n">
        <f aca="false">+gameszosok!$CE$16</f>
        <v>795</v>
      </c>
      <c r="Q20" s="256" t="n">
        <f aca="false">+gameszosok!$CE$17</f>
        <v>0</v>
      </c>
      <c r="R20" s="256" t="n">
        <f aca="false">+gameszosok!$CE$18</f>
        <v>0</v>
      </c>
      <c r="S20" s="256" t="n">
        <f aca="false">+gameszosok!$CE$19</f>
        <v>0</v>
      </c>
      <c r="T20" s="256" t="n">
        <f aca="false">+gameszosok!$CE$20</f>
        <v>238</v>
      </c>
      <c r="U20" s="257" t="n">
        <f aca="false">+gameszosok!$CE$21</f>
        <v>32</v>
      </c>
      <c r="V20" s="245" t="s">
        <v>352</v>
      </c>
      <c r="W20" s="317"/>
    </row>
    <row r="21" s="324" customFormat="true" ht="15" hidden="false" customHeight="false" outlineLevel="0" collapsed="false">
      <c r="A21" s="322"/>
      <c r="B21" s="323"/>
      <c r="C21" s="315" t="n">
        <f aca="false">SUM(D21:K21)</f>
        <v>110716</v>
      </c>
      <c r="D21" s="256" t="n">
        <f aca="false">+gameszosok!CF4</f>
        <v>3850</v>
      </c>
      <c r="E21" s="256" t="n">
        <f aca="false">+gameszosok!CF5</f>
        <v>0</v>
      </c>
      <c r="F21" s="256" t="n">
        <f aca="false">+gameszosok!CF6</f>
        <v>10281</v>
      </c>
      <c r="G21" s="256" t="n">
        <f aca="false">+gameszosok!CF7</f>
        <v>224</v>
      </c>
      <c r="H21" s="256" t="n">
        <f aca="false">+gameszosok!CF8</f>
        <v>0</v>
      </c>
      <c r="I21" s="256" t="n">
        <f aca="false">+gameszosok!CF9</f>
        <v>0</v>
      </c>
      <c r="J21" s="256" t="n">
        <f aca="false">+gameszosok!CF10</f>
        <v>96361</v>
      </c>
      <c r="K21" s="256" t="n">
        <f aca="false">+gameszosok!CF11</f>
        <v>0</v>
      </c>
      <c r="L21" s="315" t="n">
        <f aca="false">SUM(M21:T21)</f>
        <v>105274</v>
      </c>
      <c r="M21" s="256" t="n">
        <f aca="false">+gameszosok!CF13</f>
        <v>58766</v>
      </c>
      <c r="N21" s="256" t="n">
        <f aca="false">+gameszosok!CF14</f>
        <v>18531</v>
      </c>
      <c r="O21" s="256" t="n">
        <f aca="false">+gameszosok!CF15</f>
        <v>26944</v>
      </c>
      <c r="P21" s="256" t="n">
        <f aca="false">+gameszosok!CF16</f>
        <v>795</v>
      </c>
      <c r="Q21" s="256" t="n">
        <f aca="false">+gameszosok!CF17</f>
        <v>0</v>
      </c>
      <c r="R21" s="256" t="n">
        <f aca="false">+gameszosok!CF18</f>
        <v>0</v>
      </c>
      <c r="S21" s="256" t="n">
        <f aca="false">+gameszosok!CF19</f>
        <v>0</v>
      </c>
      <c r="T21" s="256" t="n">
        <f aca="false">+gameszosok!CF20</f>
        <v>238</v>
      </c>
      <c r="U21" s="257" t="n">
        <f aca="false">+gameszosok!CF21</f>
        <v>32</v>
      </c>
      <c r="V21" s="245" t="s">
        <v>353</v>
      </c>
      <c r="W21" s="317"/>
    </row>
    <row r="22" s="326" customFormat="true" ht="15" hidden="false" customHeight="false" outlineLevel="0" collapsed="false">
      <c r="A22" s="325"/>
      <c r="B22" s="327"/>
      <c r="C22" s="319" t="n">
        <f aca="false">+C21/C20</f>
        <v>0.975454177018907</v>
      </c>
      <c r="D22" s="319" t="n">
        <f aca="false">+D21/D20</f>
        <v>1</v>
      </c>
      <c r="E22" s="319"/>
      <c r="F22" s="319" t="n">
        <f aca="false">+F21/F20</f>
        <v>1</v>
      </c>
      <c r="G22" s="319" t="n">
        <f aca="false">+G21/G20</f>
        <v>1</v>
      </c>
      <c r="H22" s="319"/>
      <c r="I22" s="319"/>
      <c r="J22" s="319" t="n">
        <f aca="false">+J21/J20</f>
        <v>0.97190030964124</v>
      </c>
      <c r="K22" s="319"/>
      <c r="L22" s="319" t="n">
        <f aca="false">+L21/L20</f>
        <v>0.927507885323607</v>
      </c>
      <c r="M22" s="319" t="n">
        <f aca="false">+M21/M20</f>
        <v>0.934440045158931</v>
      </c>
      <c r="N22" s="319" t="n">
        <f aca="false">+N21/N20</f>
        <v>0.930551370894848</v>
      </c>
      <c r="O22" s="319" t="n">
        <f aca="false">+O21/O20</f>
        <v>0.908245129104025</v>
      </c>
      <c r="P22" s="319" t="n">
        <f aca="false">+P21/P20</f>
        <v>1</v>
      </c>
      <c r="Q22" s="319"/>
      <c r="R22" s="319"/>
      <c r="S22" s="319"/>
      <c r="T22" s="319" t="n">
        <f aca="false">+T21/T20</f>
        <v>1</v>
      </c>
      <c r="U22" s="319" t="n">
        <f aca="false">+U21/U20</f>
        <v>1</v>
      </c>
      <c r="V22" s="250" t="s">
        <v>354</v>
      </c>
      <c r="W22" s="320"/>
    </row>
    <row r="23" s="295" customFormat="true" ht="15" hidden="true" customHeight="false" outlineLevel="0" collapsed="false">
      <c r="A23" s="313" t="n">
        <v>3</v>
      </c>
      <c r="B23" s="314" t="str">
        <f aca="false">+gameszosok!CH2</f>
        <v>Vadvirág Óvoda (Borotvás, Ágoston)</v>
      </c>
      <c r="C23" s="315" t="n">
        <f aca="false">SUM(D23:K23)</f>
        <v>115621</v>
      </c>
      <c r="D23" s="256" t="n">
        <f aca="false">+gameszosok!CH$4</f>
        <v>0</v>
      </c>
      <c r="E23" s="256" t="n">
        <f aca="false">+gameszosok!CH$5</f>
        <v>0</v>
      </c>
      <c r="F23" s="256" t="n">
        <f aca="false">+gameszosok!CH$6</f>
        <v>9237</v>
      </c>
      <c r="G23" s="256" t="n">
        <f aca="false">+gameszosok!$CH$7</f>
        <v>0</v>
      </c>
      <c r="H23" s="256" t="n">
        <f aca="false">+gameszosok!$CH$8</f>
        <v>0</v>
      </c>
      <c r="I23" s="256" t="n">
        <f aca="false">+gameszosok!$CH$9</f>
        <v>0</v>
      </c>
      <c r="J23" s="256" t="n">
        <f aca="false">+gameszosok!$CH$10</f>
        <v>106384</v>
      </c>
      <c r="K23" s="256" t="n">
        <f aca="false">+gameszosok!$CH$11</f>
        <v>0</v>
      </c>
      <c r="L23" s="315" t="n">
        <f aca="false">SUM(M23:T23)</f>
        <v>115621</v>
      </c>
      <c r="M23" s="256" t="n">
        <f aca="false">+gameszosok!$CH$13</f>
        <v>64600</v>
      </c>
      <c r="N23" s="256" t="n">
        <f aca="false">+gameszosok!$CH$14</f>
        <v>20320</v>
      </c>
      <c r="O23" s="256" t="n">
        <f aca="false">+gameszosok!$CH$15</f>
        <v>29793</v>
      </c>
      <c r="P23" s="256" t="n">
        <f aca="false">+gameszosok!$CH$16</f>
        <v>908</v>
      </c>
      <c r="Q23" s="256" t="n">
        <f aca="false">+gameszosok!$CH$17</f>
        <v>0</v>
      </c>
      <c r="R23" s="256" t="n">
        <f aca="false">+gameszosok!$CH$18</f>
        <v>0</v>
      </c>
      <c r="S23" s="256" t="n">
        <f aca="false">+gameszosok!$CH$19</f>
        <v>0</v>
      </c>
      <c r="T23" s="256" t="n">
        <f aca="false">+gameszosok!$CH$20</f>
        <v>0</v>
      </c>
      <c r="U23" s="257" t="n">
        <f aca="false">+gameszosok!$CH$21</f>
        <v>32</v>
      </c>
      <c r="V23" s="245" t="s">
        <v>347</v>
      </c>
      <c r="W23" s="317"/>
    </row>
    <row r="24" s="295" customFormat="true" ht="15" hidden="false" customHeight="false" outlineLevel="0" collapsed="false">
      <c r="A24" s="313" t="s">
        <v>16</v>
      </c>
      <c r="B24" s="314" t="s">
        <v>421</v>
      </c>
      <c r="C24" s="315" t="n">
        <f aca="false">SUM(D24:K24)</f>
        <v>113324</v>
      </c>
      <c r="D24" s="256" t="n">
        <f aca="false">+gameszosok!CI$4</f>
        <v>0</v>
      </c>
      <c r="E24" s="256" t="n">
        <f aca="false">+gameszosok!CI$5</f>
        <v>0</v>
      </c>
      <c r="F24" s="256" t="n">
        <f aca="false">+gameszosok!CI$6</f>
        <v>7894</v>
      </c>
      <c r="G24" s="256" t="n">
        <f aca="false">+gameszosok!$CI$7</f>
        <v>0</v>
      </c>
      <c r="H24" s="256" t="n">
        <f aca="false">+gameszosok!$CI$8</f>
        <v>0</v>
      </c>
      <c r="I24" s="256" t="n">
        <f aca="false">+gameszosok!$CI$9</f>
        <v>0</v>
      </c>
      <c r="J24" s="256" t="n">
        <f aca="false">+gameszosok!$CI$10</f>
        <v>105430</v>
      </c>
      <c r="K24" s="256" t="n">
        <f aca="false">+gameszosok!$CI$11</f>
        <v>0</v>
      </c>
      <c r="L24" s="315" t="n">
        <f aca="false">SUM(M24:T24)</f>
        <v>113324</v>
      </c>
      <c r="M24" s="256" t="n">
        <f aca="false">+gameszosok!$CI$13</f>
        <v>63687</v>
      </c>
      <c r="N24" s="256" t="n">
        <f aca="false">+gameszosok!$CI$14</f>
        <v>20145</v>
      </c>
      <c r="O24" s="256" t="n">
        <f aca="false">+gameszosok!$CI$15</f>
        <v>28584</v>
      </c>
      <c r="P24" s="256" t="n">
        <f aca="false">+gameszosok!$CI$16</f>
        <v>908</v>
      </c>
      <c r="Q24" s="256" t="n">
        <f aca="false">+gameszosok!$CI$17</f>
        <v>0</v>
      </c>
      <c r="R24" s="256" t="n">
        <f aca="false">+gameszosok!$CI$18</f>
        <v>0</v>
      </c>
      <c r="S24" s="256" t="n">
        <f aca="false">+gameszosok!$CI$19</f>
        <v>0</v>
      </c>
      <c r="T24" s="256" t="n">
        <f aca="false">+gameszosok!$CI$20</f>
        <v>0</v>
      </c>
      <c r="U24" s="257" t="n">
        <f aca="false">+gameszosok!$CI$21</f>
        <v>32</v>
      </c>
      <c r="V24" s="245" t="s">
        <v>348</v>
      </c>
      <c r="W24" s="317"/>
    </row>
    <row r="25" s="320" customFormat="true" ht="15" hidden="true" customHeight="false" outlineLevel="0" collapsed="false">
      <c r="A25" s="318"/>
      <c r="B25" s="314"/>
      <c r="C25" s="319" t="n">
        <f aca="false">+C24/C23</f>
        <v>0.980133366775932</v>
      </c>
      <c r="D25" s="319"/>
      <c r="E25" s="319"/>
      <c r="F25" s="319" t="n">
        <f aca="false">+F24/F23</f>
        <v>0.854606473963408</v>
      </c>
      <c r="G25" s="319"/>
      <c r="H25" s="319"/>
      <c r="I25" s="319"/>
      <c r="J25" s="319" t="n">
        <f aca="false">+J24/J23</f>
        <v>0.991032486088134</v>
      </c>
      <c r="K25" s="319"/>
      <c r="L25" s="319" t="n">
        <f aca="false">+L24/L23</f>
        <v>0.980133366775932</v>
      </c>
      <c r="M25" s="319" t="n">
        <f aca="false">+M24/M23</f>
        <v>0.985866873065016</v>
      </c>
      <c r="N25" s="319" t="n">
        <f aca="false">+N24/N23</f>
        <v>0.991387795275591</v>
      </c>
      <c r="O25" s="319" t="n">
        <f aca="false">+O24/O23</f>
        <v>0.959419997986104</v>
      </c>
      <c r="P25" s="319" t="n">
        <f aca="false">+P24/P23</f>
        <v>1</v>
      </c>
      <c r="Q25" s="319"/>
      <c r="R25" s="319"/>
      <c r="S25" s="319"/>
      <c r="T25" s="319"/>
      <c r="U25" s="319" t="n">
        <f aca="false">+U24/U23</f>
        <v>1</v>
      </c>
      <c r="V25" s="250" t="s">
        <v>349</v>
      </c>
    </row>
    <row r="26" s="295" customFormat="true" ht="15" hidden="true" customHeight="false" outlineLevel="0" collapsed="false">
      <c r="A26" s="313"/>
      <c r="B26" s="314"/>
      <c r="C26" s="315" t="n">
        <f aca="false">SUM(D26:K26)</f>
        <v>114219</v>
      </c>
      <c r="D26" s="256" t="n">
        <f aca="false">+gameszosok!CJ$4</f>
        <v>650</v>
      </c>
      <c r="E26" s="256" t="n">
        <f aca="false">+gameszosok!CJ$5</f>
        <v>0</v>
      </c>
      <c r="F26" s="256" t="n">
        <f aca="false">+gameszosok!CJ$6</f>
        <v>7894</v>
      </c>
      <c r="G26" s="256" t="n">
        <f aca="false">+gameszosok!$CJ$7</f>
        <v>5</v>
      </c>
      <c r="H26" s="256" t="n">
        <f aca="false">+gameszosok!$CJ$8</f>
        <v>0</v>
      </c>
      <c r="I26" s="256" t="n">
        <f aca="false">+gameszosok!$CJ$9</f>
        <v>0</v>
      </c>
      <c r="J26" s="256" t="n">
        <f aca="false">+gameszosok!$CJ$10</f>
        <v>105670</v>
      </c>
      <c r="K26" s="256" t="n">
        <f aca="false">+gameszosok!$CJ$11</f>
        <v>0</v>
      </c>
      <c r="L26" s="315" t="n">
        <f aca="false">SUM(M26:T26)</f>
        <v>114219</v>
      </c>
      <c r="M26" s="256" t="n">
        <f aca="false">+gameszosok!$CJ$13</f>
        <v>63886</v>
      </c>
      <c r="N26" s="256" t="n">
        <f aca="false">+gameszosok!$CJ$14</f>
        <v>20145</v>
      </c>
      <c r="O26" s="256" t="n">
        <f aca="false">+gameszosok!$CJ$15</f>
        <v>29280</v>
      </c>
      <c r="P26" s="256" t="n">
        <f aca="false">+gameszosok!$CJ$16</f>
        <v>908</v>
      </c>
      <c r="Q26" s="256" t="n">
        <f aca="false">+gameszosok!$CJ$17</f>
        <v>0</v>
      </c>
      <c r="R26" s="256" t="n">
        <f aca="false">+gameszosok!$CJ$18</f>
        <v>0</v>
      </c>
      <c r="S26" s="256" t="n">
        <f aca="false">+gameszosok!$CJ$19</f>
        <v>0</v>
      </c>
      <c r="T26" s="256" t="n">
        <f aca="false">+gameszosok!$CJ$20</f>
        <v>0</v>
      </c>
      <c r="U26" s="257" t="n">
        <f aca="false">+gameszosok!$CJ$21</f>
        <v>32</v>
      </c>
      <c r="V26" s="245" t="s">
        <v>419</v>
      </c>
      <c r="W26" s="317"/>
    </row>
    <row r="27" s="295" customFormat="true" ht="15" hidden="true" customHeight="false" outlineLevel="0" collapsed="false">
      <c r="A27" s="313"/>
      <c r="B27" s="314"/>
      <c r="C27" s="315" t="n">
        <f aca="false">SUM(D27:K27)</f>
        <v>117092</v>
      </c>
      <c r="D27" s="256" t="n">
        <f aca="false">+gameszosok!CK$4</f>
        <v>650</v>
      </c>
      <c r="E27" s="256" t="n">
        <f aca="false">+gameszosok!CK$5</f>
        <v>0</v>
      </c>
      <c r="F27" s="256" t="n">
        <f aca="false">+gameszosok!CK$6</f>
        <v>7894</v>
      </c>
      <c r="G27" s="256" t="n">
        <f aca="false">+gameszosok!$CK$7</f>
        <v>5</v>
      </c>
      <c r="H27" s="256" t="n">
        <f aca="false">+gameszosok!$CK$8</f>
        <v>0</v>
      </c>
      <c r="I27" s="256" t="n">
        <f aca="false">+gameszosok!$CK$9</f>
        <v>0</v>
      </c>
      <c r="J27" s="256" t="n">
        <f aca="false">+gameszosok!$CK$10</f>
        <v>108543</v>
      </c>
      <c r="K27" s="256" t="n">
        <f aca="false">+gameszosok!$CK$11</f>
        <v>0</v>
      </c>
      <c r="L27" s="315" t="n">
        <f aca="false">SUM(M27:T27)</f>
        <v>117092</v>
      </c>
      <c r="M27" s="256" t="n">
        <f aca="false">+gameszosok!$CK$13</f>
        <v>65045</v>
      </c>
      <c r="N27" s="256" t="n">
        <f aca="false">+gameszosok!$CK$14</f>
        <v>20516</v>
      </c>
      <c r="O27" s="256" t="n">
        <f aca="false">+gameszosok!$CK$15</f>
        <v>30623</v>
      </c>
      <c r="P27" s="256" t="n">
        <f aca="false">+gameszosok!$CK$16</f>
        <v>908</v>
      </c>
      <c r="Q27" s="256" t="n">
        <f aca="false">+gameszosok!$CK$17</f>
        <v>0</v>
      </c>
      <c r="R27" s="256" t="n">
        <f aca="false">+gameszosok!$CK$18</f>
        <v>0</v>
      </c>
      <c r="S27" s="256" t="n">
        <f aca="false">+gameszosok!$CK$19</f>
        <v>0</v>
      </c>
      <c r="T27" s="256" t="n">
        <f aca="false">+gameszosok!$CK$20</f>
        <v>0</v>
      </c>
      <c r="U27" s="257" t="n">
        <f aca="false">+gameszosok!$CK$21</f>
        <v>32</v>
      </c>
      <c r="V27" s="245" t="s">
        <v>351</v>
      </c>
      <c r="W27" s="317"/>
    </row>
    <row r="28" s="295" customFormat="true" ht="15" hidden="false" customHeight="false" outlineLevel="0" collapsed="false">
      <c r="A28" s="313"/>
      <c r="B28" s="314"/>
      <c r="C28" s="315" t="n">
        <f aca="false">SUM(D28:K28)</f>
        <v>120807</v>
      </c>
      <c r="D28" s="256" t="n">
        <f aca="false">+gameszosok!CL$4</f>
        <v>650</v>
      </c>
      <c r="E28" s="256" t="n">
        <f aca="false">+gameszosok!CL$5</f>
        <v>0</v>
      </c>
      <c r="F28" s="256" t="n">
        <f aca="false">+gameszosok!CL$6</f>
        <v>8973</v>
      </c>
      <c r="G28" s="256" t="n">
        <f aca="false">+gameszosok!$CL$7</f>
        <v>5</v>
      </c>
      <c r="H28" s="256" t="n">
        <f aca="false">+gameszosok!$CL$8</f>
        <v>0</v>
      </c>
      <c r="I28" s="256" t="n">
        <f aca="false">+gameszosok!$CL$9</f>
        <v>0</v>
      </c>
      <c r="J28" s="256" t="n">
        <f aca="false">+gameszosok!$CL$10</f>
        <v>111179</v>
      </c>
      <c r="K28" s="256" t="n">
        <f aca="false">+gameszosok!$CL$11</f>
        <v>0</v>
      </c>
      <c r="L28" s="315" t="n">
        <f aca="false">SUM(M28:T28)</f>
        <v>120807</v>
      </c>
      <c r="M28" s="256" t="n">
        <f aca="false">+gameszosok!$CL$13</f>
        <v>66091</v>
      </c>
      <c r="N28" s="256" t="n">
        <f aca="false">+gameszosok!$CL$14</f>
        <v>20851</v>
      </c>
      <c r="O28" s="256" t="n">
        <f aca="false">+gameszosok!$CL$15</f>
        <v>31757</v>
      </c>
      <c r="P28" s="256" t="n">
        <f aca="false">+gameszosok!$CL$16</f>
        <v>2108</v>
      </c>
      <c r="Q28" s="256" t="n">
        <f aca="false">+gameszosok!$CL$17</f>
        <v>0</v>
      </c>
      <c r="R28" s="256" t="n">
        <f aca="false">+gameszosok!$CL$18</f>
        <v>0</v>
      </c>
      <c r="S28" s="256" t="n">
        <f aca="false">+gameszosok!$CL$19</f>
        <v>0</v>
      </c>
      <c r="T28" s="256" t="n">
        <f aca="false">+gameszosok!$CL$20</f>
        <v>0</v>
      </c>
      <c r="U28" s="257" t="n">
        <f aca="false">+gameszosok!$CL$21</f>
        <v>32</v>
      </c>
      <c r="V28" s="245" t="s">
        <v>352</v>
      </c>
      <c r="W28" s="317"/>
    </row>
    <row r="29" s="295" customFormat="true" ht="15" hidden="false" customHeight="false" outlineLevel="0" collapsed="false">
      <c r="A29" s="313"/>
      <c r="B29" s="314"/>
      <c r="C29" s="315" t="n">
        <f aca="false">SUM(D29:K29)</f>
        <v>118876</v>
      </c>
      <c r="D29" s="256" t="n">
        <f aca="false">+gameszosok!CM4</f>
        <v>650</v>
      </c>
      <c r="E29" s="256" t="n">
        <f aca="false">+gameszosok!CM5</f>
        <v>0</v>
      </c>
      <c r="F29" s="256" t="n">
        <f aca="false">+gameszosok!CM6</f>
        <v>8965</v>
      </c>
      <c r="G29" s="256" t="n">
        <f aca="false">+gameszosok!CM7</f>
        <v>5</v>
      </c>
      <c r="H29" s="256" t="n">
        <f aca="false">+gameszosok!CM8</f>
        <v>0</v>
      </c>
      <c r="I29" s="256" t="n">
        <f aca="false">+gameszosok!CM9</f>
        <v>0</v>
      </c>
      <c r="J29" s="256" t="n">
        <f aca="false">+gameszosok!CM10</f>
        <v>109256</v>
      </c>
      <c r="K29" s="256" t="n">
        <f aca="false">+gameszosok!CM11</f>
        <v>0</v>
      </c>
      <c r="L29" s="315" t="n">
        <f aca="false">SUM(M29:T29)</f>
        <v>116730</v>
      </c>
      <c r="M29" s="256" t="n">
        <f aca="false">+gameszosok!CM13</f>
        <v>65246</v>
      </c>
      <c r="N29" s="256" t="n">
        <f aca="false">+gameszosok!CM14</f>
        <v>20320</v>
      </c>
      <c r="O29" s="256" t="n">
        <f aca="false">+gameszosok!CM15</f>
        <v>29056</v>
      </c>
      <c r="P29" s="256" t="n">
        <f aca="false">+gameszosok!CM16</f>
        <v>2108</v>
      </c>
      <c r="Q29" s="256" t="n">
        <f aca="false">+gameszosok!CM17</f>
        <v>0</v>
      </c>
      <c r="R29" s="256" t="n">
        <f aca="false">+gameszosok!CM18</f>
        <v>0</v>
      </c>
      <c r="S29" s="256" t="n">
        <f aca="false">+gameszosok!CM19</f>
        <v>0</v>
      </c>
      <c r="T29" s="256" t="n">
        <f aca="false">+gameszosok!CM20</f>
        <v>0</v>
      </c>
      <c r="U29" s="257" t="n">
        <f aca="false">+gameszosok!CM21</f>
        <v>32</v>
      </c>
      <c r="V29" s="245" t="s">
        <v>353</v>
      </c>
      <c r="W29" s="317"/>
    </row>
    <row r="30" s="320" customFormat="true" ht="15" hidden="false" customHeight="false" outlineLevel="0" collapsed="false">
      <c r="A30" s="318"/>
      <c r="B30" s="321"/>
      <c r="C30" s="319" t="n">
        <f aca="false">+C29/C28</f>
        <v>0.984015826897448</v>
      </c>
      <c r="D30" s="319" t="n">
        <f aca="false">+D29/D28</f>
        <v>1</v>
      </c>
      <c r="E30" s="319"/>
      <c r="F30" s="319" t="n">
        <f aca="false">+F29/F28</f>
        <v>0.999108436420372</v>
      </c>
      <c r="G30" s="319" t="n">
        <f aca="false">+G29/G28</f>
        <v>1</v>
      </c>
      <c r="H30" s="319"/>
      <c r="I30" s="319"/>
      <c r="J30" s="319" t="n">
        <f aca="false">+J29/J28</f>
        <v>0.982703568119879</v>
      </c>
      <c r="K30" s="319"/>
      <c r="L30" s="319" t="n">
        <f aca="false">+L29/L28</f>
        <v>0.966251955598599</v>
      </c>
      <c r="M30" s="319" t="n">
        <f aca="false">+M29/M28</f>
        <v>0.987214598054198</v>
      </c>
      <c r="N30" s="319" t="n">
        <f aca="false">+N29/N28</f>
        <v>0.974533595511007</v>
      </c>
      <c r="O30" s="319" t="n">
        <f aca="false">+O29/O28</f>
        <v>0.914947885505558</v>
      </c>
      <c r="P30" s="319" t="n">
        <f aca="false">+P29/P28</f>
        <v>1</v>
      </c>
      <c r="Q30" s="319"/>
      <c r="R30" s="319"/>
      <c r="S30" s="319"/>
      <c r="T30" s="319"/>
      <c r="U30" s="319" t="n">
        <f aca="false">+U29/U28</f>
        <v>1</v>
      </c>
      <c r="V30" s="250" t="s">
        <v>354</v>
      </c>
    </row>
    <row r="31" s="295" customFormat="true" ht="15" hidden="true" customHeight="false" outlineLevel="0" collapsed="false">
      <c r="A31" s="313" t="n">
        <v>4</v>
      </c>
      <c r="B31" s="314" t="str">
        <f aca="false">+gameszosok!CO2</f>
        <v>Napsugár Óvoda (Cziráki. Lándzsa)</v>
      </c>
      <c r="C31" s="315" t="n">
        <f aca="false">SUM(D31:K31)</f>
        <v>98836</v>
      </c>
      <c r="D31" s="256" t="n">
        <f aca="false">+gameszosok!CO$4</f>
        <v>0</v>
      </c>
      <c r="E31" s="256" t="n">
        <f aca="false">+gameszosok!CO$5</f>
        <v>0</v>
      </c>
      <c r="F31" s="256" t="n">
        <f aca="false">+gameszosok!CO$6</f>
        <v>5765</v>
      </c>
      <c r="G31" s="256" t="n">
        <f aca="false">+gameszosok!$CO$7</f>
        <v>0</v>
      </c>
      <c r="H31" s="256" t="n">
        <f aca="false">+gameszosok!$CO$8</f>
        <v>0</v>
      </c>
      <c r="I31" s="256" t="n">
        <f aca="false">+gameszosok!$CO$9</f>
        <v>0</v>
      </c>
      <c r="J31" s="256" t="n">
        <f aca="false">+gameszosok!$CO$10</f>
        <v>93071</v>
      </c>
      <c r="K31" s="256" t="n">
        <f aca="false">+gameszosok!$CO$11</f>
        <v>0</v>
      </c>
      <c r="L31" s="315" t="n">
        <f aca="false">SUM(M31:T31)</f>
        <v>98836</v>
      </c>
      <c r="M31" s="256" t="n">
        <f aca="false">+gameszosok!$CO$13</f>
        <v>57436</v>
      </c>
      <c r="N31" s="256" t="n">
        <f aca="false">+gameszosok!$CO$14</f>
        <v>18305</v>
      </c>
      <c r="O31" s="256" t="n">
        <f aca="false">+gameszosok!$CO$15</f>
        <v>22300</v>
      </c>
      <c r="P31" s="256" t="n">
        <f aca="false">+gameszosok!$CO$16</f>
        <v>795</v>
      </c>
      <c r="Q31" s="256" t="n">
        <f aca="false">+gameszosok!$CO$17</f>
        <v>0</v>
      </c>
      <c r="R31" s="256" t="n">
        <f aca="false">+gameszosok!$CO$18</f>
        <v>0</v>
      </c>
      <c r="S31" s="256" t="n">
        <f aca="false">+gameszosok!$CO$19</f>
        <v>0</v>
      </c>
      <c r="T31" s="256" t="n">
        <f aca="false">+gameszosok!$CO$20</f>
        <v>0</v>
      </c>
      <c r="U31" s="257" t="n">
        <f aca="false">+gameszosok!$CO$21</f>
        <v>29</v>
      </c>
      <c r="V31" s="245" t="s">
        <v>347</v>
      </c>
      <c r="W31" s="317"/>
    </row>
    <row r="32" s="295" customFormat="true" ht="15" hidden="false" customHeight="false" outlineLevel="0" collapsed="false">
      <c r="A32" s="313" t="s">
        <v>17</v>
      </c>
      <c r="B32" s="314" t="s">
        <v>422</v>
      </c>
      <c r="C32" s="315" t="n">
        <f aca="false">SUM(D32:K32)</f>
        <v>96684</v>
      </c>
      <c r="D32" s="256" t="n">
        <f aca="false">+gameszosok!CP$4</f>
        <v>0</v>
      </c>
      <c r="E32" s="256" t="n">
        <f aca="false">+gameszosok!CP$5</f>
        <v>0</v>
      </c>
      <c r="F32" s="256" t="n">
        <f aca="false">+gameszosok!CP$6</f>
        <v>5905</v>
      </c>
      <c r="G32" s="256" t="n">
        <f aca="false">+gameszosok!$CP$7</f>
        <v>0</v>
      </c>
      <c r="H32" s="256" t="n">
        <f aca="false">+gameszosok!$CP$8</f>
        <v>0</v>
      </c>
      <c r="I32" s="256" t="n">
        <f aca="false">+gameszosok!$CP$9</f>
        <v>0</v>
      </c>
      <c r="J32" s="256" t="n">
        <f aca="false">+gameszosok!$CP$10</f>
        <v>90779</v>
      </c>
      <c r="K32" s="256" t="n">
        <f aca="false">+gameszosok!$CP$11</f>
        <v>0</v>
      </c>
      <c r="L32" s="315" t="n">
        <f aca="false">SUM(M32:T32)</f>
        <v>96684</v>
      </c>
      <c r="M32" s="256" t="n">
        <f aca="false">+gameszosok!$CP$13</f>
        <v>55217</v>
      </c>
      <c r="N32" s="256" t="n">
        <f aca="false">+gameszosok!$CP$14</f>
        <v>17772</v>
      </c>
      <c r="O32" s="256" t="n">
        <f aca="false">+gameszosok!$CP$15</f>
        <v>22900</v>
      </c>
      <c r="P32" s="256" t="n">
        <f aca="false">+gameszosok!$CP$16</f>
        <v>795</v>
      </c>
      <c r="Q32" s="256" t="n">
        <f aca="false">+gameszosok!$CP$17</f>
        <v>0</v>
      </c>
      <c r="R32" s="256" t="n">
        <f aca="false">+gameszosok!$CP$18</f>
        <v>0</v>
      </c>
      <c r="S32" s="256" t="n">
        <f aca="false">+gameszosok!$CP$19</f>
        <v>0</v>
      </c>
      <c r="T32" s="256" t="n">
        <f aca="false">+gameszosok!$CP$20</f>
        <v>0</v>
      </c>
      <c r="U32" s="257" t="n">
        <f aca="false">+gameszosok!$CP$21</f>
        <v>28.5</v>
      </c>
      <c r="V32" s="245" t="s">
        <v>348</v>
      </c>
      <c r="W32" s="317"/>
    </row>
    <row r="33" s="320" customFormat="true" ht="15" hidden="true" customHeight="false" outlineLevel="0" collapsed="false">
      <c r="A33" s="318"/>
      <c r="B33" s="314"/>
      <c r="C33" s="319" t="n">
        <f aca="false">+C32/C31</f>
        <v>0.978226557124934</v>
      </c>
      <c r="D33" s="319"/>
      <c r="E33" s="319"/>
      <c r="F33" s="319" t="n">
        <f aca="false">+F32/F31</f>
        <v>1.02428447528187</v>
      </c>
      <c r="G33" s="319"/>
      <c r="H33" s="319"/>
      <c r="I33" s="319"/>
      <c r="J33" s="319" t="n">
        <f aca="false">+J32/J31</f>
        <v>0.975373639479537</v>
      </c>
      <c r="K33" s="319"/>
      <c r="L33" s="319" t="n">
        <f aca="false">+L32/L31</f>
        <v>0.978226557124934</v>
      </c>
      <c r="M33" s="319" t="n">
        <f aca="false">+M32/M31</f>
        <v>0.961365693989832</v>
      </c>
      <c r="N33" s="319" t="n">
        <f aca="false">+N32/N31</f>
        <v>0.970882272603114</v>
      </c>
      <c r="O33" s="319" t="n">
        <f aca="false">+O32/O31</f>
        <v>1.02690582959641</v>
      </c>
      <c r="P33" s="319" t="n">
        <f aca="false">+P32/P31</f>
        <v>1</v>
      </c>
      <c r="Q33" s="319"/>
      <c r="R33" s="319"/>
      <c r="S33" s="319"/>
      <c r="T33" s="319"/>
      <c r="U33" s="319" t="n">
        <f aca="false">+U32/U31</f>
        <v>0.982758620689655</v>
      </c>
      <c r="V33" s="250" t="s">
        <v>349</v>
      </c>
    </row>
    <row r="34" s="295" customFormat="true" ht="15" hidden="true" customHeight="false" outlineLevel="0" collapsed="false">
      <c r="A34" s="313"/>
      <c r="B34" s="314"/>
      <c r="C34" s="315" t="n">
        <f aca="false">SUM(D34:K34)</f>
        <v>98497</v>
      </c>
      <c r="D34" s="256" t="n">
        <f aca="false">+gameszosok!CQ$4</f>
        <v>1538</v>
      </c>
      <c r="E34" s="256" t="n">
        <f aca="false">+gameszosok!CQ$5</f>
        <v>0</v>
      </c>
      <c r="F34" s="256" t="n">
        <f aca="false">+gameszosok!CQ$6</f>
        <v>5905</v>
      </c>
      <c r="G34" s="256" t="n">
        <f aca="false">+gameszosok!$CQ$7</f>
        <v>60</v>
      </c>
      <c r="H34" s="256" t="n">
        <f aca="false">+gameszosok!$CQ$8</f>
        <v>0</v>
      </c>
      <c r="I34" s="256" t="n">
        <f aca="false">+gameszosok!$CQ$9</f>
        <v>0</v>
      </c>
      <c r="J34" s="256" t="n">
        <f aca="false">+gameszosok!$CQ$10</f>
        <v>90994</v>
      </c>
      <c r="K34" s="256" t="n">
        <f aca="false">+gameszosok!$CQ$11</f>
        <v>0</v>
      </c>
      <c r="L34" s="315" t="n">
        <f aca="false">SUM(M34:T34)</f>
        <v>98497</v>
      </c>
      <c r="M34" s="256" t="n">
        <f aca="false">+gameszosok!$CQ$13</f>
        <v>55393</v>
      </c>
      <c r="N34" s="256" t="n">
        <f aca="false">+gameszosok!$CQ$14</f>
        <v>17772</v>
      </c>
      <c r="O34" s="256" t="n">
        <f aca="false">+gameszosok!$CQ$15</f>
        <v>24537</v>
      </c>
      <c r="P34" s="256" t="n">
        <f aca="false">+gameszosok!$CQ$16</f>
        <v>795</v>
      </c>
      <c r="Q34" s="256" t="n">
        <f aca="false">+gameszosok!$CQ$17</f>
        <v>0</v>
      </c>
      <c r="R34" s="256" t="n">
        <f aca="false">+gameszosok!$CQ$18</f>
        <v>0</v>
      </c>
      <c r="S34" s="256" t="n">
        <f aca="false">+gameszosok!$CQ$19</f>
        <v>0</v>
      </c>
      <c r="T34" s="256" t="n">
        <f aca="false">+gameszosok!$CQ$20</f>
        <v>0</v>
      </c>
      <c r="U34" s="257" t="n">
        <f aca="false">+gameszosok!$CQ$21</f>
        <v>28.5</v>
      </c>
      <c r="V34" s="245" t="s">
        <v>419</v>
      </c>
      <c r="W34" s="317"/>
    </row>
    <row r="35" s="295" customFormat="true" ht="15" hidden="true" customHeight="false" outlineLevel="0" collapsed="false">
      <c r="A35" s="313"/>
      <c r="B35" s="314"/>
      <c r="C35" s="315" t="n">
        <f aca="false">SUM(D35:K35)</f>
        <v>105180</v>
      </c>
      <c r="D35" s="256" t="n">
        <f aca="false">+gameszosok!CR$4</f>
        <v>1538</v>
      </c>
      <c r="E35" s="256" t="n">
        <f aca="false">+gameszosok!CR$5</f>
        <v>0</v>
      </c>
      <c r="F35" s="256" t="n">
        <f aca="false">+gameszosok!CR$6</f>
        <v>5905</v>
      </c>
      <c r="G35" s="256" t="n">
        <f aca="false">+gameszosok!$CR$7</f>
        <v>75</v>
      </c>
      <c r="H35" s="256" t="n">
        <f aca="false">+gameszosok!$CR$8</f>
        <v>0</v>
      </c>
      <c r="I35" s="256" t="n">
        <f aca="false">+gameszosok!$CR$9</f>
        <v>0</v>
      </c>
      <c r="J35" s="256" t="n">
        <f aca="false">+gameszosok!$CR$10</f>
        <v>97662</v>
      </c>
      <c r="K35" s="256" t="n">
        <f aca="false">+gameszosok!$CR$11</f>
        <v>0</v>
      </c>
      <c r="L35" s="315" t="n">
        <f aca="false">SUM(M35:T35)</f>
        <v>105180</v>
      </c>
      <c r="M35" s="256" t="n">
        <f aca="false">+gameszosok!$CR$13</f>
        <v>56515</v>
      </c>
      <c r="N35" s="256" t="n">
        <f aca="false">+gameszosok!$CR$14</f>
        <v>18131</v>
      </c>
      <c r="O35" s="256" t="n">
        <f aca="false">+gameszosok!$CR$15</f>
        <v>25507</v>
      </c>
      <c r="P35" s="256" t="n">
        <f aca="false">+gameszosok!$CR$16</f>
        <v>5027</v>
      </c>
      <c r="Q35" s="256" t="n">
        <f aca="false">+gameszosok!$CR$17</f>
        <v>0</v>
      </c>
      <c r="R35" s="256" t="n">
        <f aca="false">+gameszosok!$CR$18</f>
        <v>0</v>
      </c>
      <c r="S35" s="256" t="n">
        <f aca="false">+gameszosok!$CR$19</f>
        <v>0</v>
      </c>
      <c r="T35" s="256" t="n">
        <f aca="false">+gameszosok!$CR$20</f>
        <v>0</v>
      </c>
      <c r="U35" s="257" t="n">
        <f aca="false">+gameszosok!$CR$21</f>
        <v>28.5</v>
      </c>
      <c r="V35" s="245" t="s">
        <v>351</v>
      </c>
      <c r="W35" s="317"/>
    </row>
    <row r="36" s="295" customFormat="true" ht="15" hidden="false" customHeight="false" outlineLevel="0" collapsed="false">
      <c r="A36" s="313"/>
      <c r="B36" s="314"/>
      <c r="C36" s="315" t="n">
        <f aca="false">SUM(D36:K36)</f>
        <v>109055</v>
      </c>
      <c r="D36" s="256" t="n">
        <f aca="false">+gameszosok!CS$4</f>
        <v>1538</v>
      </c>
      <c r="E36" s="256" t="n">
        <f aca="false">+gameszosok!CS$5</f>
        <v>0</v>
      </c>
      <c r="F36" s="256" t="n">
        <f aca="false">+gameszosok!CS$6</f>
        <v>7375</v>
      </c>
      <c r="G36" s="256" t="n">
        <f aca="false">+gameszosok!$CS$7</f>
        <v>257</v>
      </c>
      <c r="H36" s="256" t="n">
        <f aca="false">+gameszosok!$CS$8</f>
        <v>0</v>
      </c>
      <c r="I36" s="256" t="n">
        <f aca="false">+gameszosok!$CS$9</f>
        <v>0</v>
      </c>
      <c r="J36" s="256" t="n">
        <f aca="false">+gameszosok!$CS$10</f>
        <v>99885</v>
      </c>
      <c r="K36" s="256" t="n">
        <f aca="false">+gameszosok!$CS$11</f>
        <v>0</v>
      </c>
      <c r="L36" s="315" t="n">
        <f aca="false">SUM(M36:T36)</f>
        <v>109055</v>
      </c>
      <c r="M36" s="256" t="n">
        <f aca="false">+gameszosok!$CS$13</f>
        <v>57445</v>
      </c>
      <c r="N36" s="256" t="n">
        <f aca="false">+gameszosok!$CS$14</f>
        <v>18429</v>
      </c>
      <c r="O36" s="256" t="n">
        <f aca="false">+gameszosok!$CS$15</f>
        <v>23147</v>
      </c>
      <c r="P36" s="256" t="n">
        <f aca="false">+gameszosok!$CS$16</f>
        <v>5927</v>
      </c>
      <c r="Q36" s="256" t="n">
        <f aca="false">+gameszosok!$CS$17</f>
        <v>0</v>
      </c>
      <c r="R36" s="256" t="n">
        <f aca="false">+gameszosok!$CS$18</f>
        <v>0</v>
      </c>
      <c r="S36" s="256" t="n">
        <f aca="false">+gameszosok!$CS$19</f>
        <v>0</v>
      </c>
      <c r="T36" s="256" t="n">
        <f aca="false">+gameszosok!$CS$20</f>
        <v>4107</v>
      </c>
      <c r="U36" s="257" t="n">
        <f aca="false">+gameszosok!$CS$21</f>
        <v>28.5</v>
      </c>
      <c r="V36" s="245" t="s">
        <v>352</v>
      </c>
      <c r="W36" s="317"/>
    </row>
    <row r="37" s="295" customFormat="true" ht="15" hidden="false" customHeight="false" outlineLevel="0" collapsed="false">
      <c r="A37" s="313"/>
      <c r="B37" s="314"/>
      <c r="C37" s="315" t="n">
        <f aca="false">SUM(D37:K37)</f>
        <v>102366</v>
      </c>
      <c r="D37" s="256" t="n">
        <f aca="false">+gameszosok!CT4</f>
        <v>1538</v>
      </c>
      <c r="E37" s="256" t="n">
        <f aca="false">+gameszosok!CT5</f>
        <v>0</v>
      </c>
      <c r="F37" s="256" t="n">
        <f aca="false">+gameszosok!CT6</f>
        <v>7375</v>
      </c>
      <c r="G37" s="256" t="n">
        <f aca="false">+gameszosok!CT7</f>
        <v>257</v>
      </c>
      <c r="H37" s="256" t="n">
        <f aca="false">+gameszosok!CT8</f>
        <v>0</v>
      </c>
      <c r="I37" s="256" t="n">
        <f aca="false">+gameszosok!CT9</f>
        <v>0</v>
      </c>
      <c r="J37" s="256" t="n">
        <f aca="false">+gameszosok!CT10</f>
        <v>93196</v>
      </c>
      <c r="K37" s="256" t="n">
        <f aca="false">+gameszosok!CT11</f>
        <v>0</v>
      </c>
      <c r="L37" s="315" t="n">
        <f aca="false">SUM(M37:T37)</f>
        <v>102356</v>
      </c>
      <c r="M37" s="256" t="n">
        <f aca="false">+gameszosok!CT13</f>
        <v>57353</v>
      </c>
      <c r="N37" s="256" t="n">
        <f aca="false">+gameszosok!CT14</f>
        <v>18116</v>
      </c>
      <c r="O37" s="256" t="n">
        <f aca="false">+gameszosok!CT15</f>
        <v>21018</v>
      </c>
      <c r="P37" s="256" t="n">
        <f aca="false">+gameszosok!CT16</f>
        <v>1762</v>
      </c>
      <c r="Q37" s="256" t="n">
        <f aca="false">+gameszosok!CT17</f>
        <v>0</v>
      </c>
      <c r="R37" s="256" t="n">
        <f aca="false">+gameszosok!CT18</f>
        <v>0</v>
      </c>
      <c r="S37" s="256" t="n">
        <f aca="false">+gameszosok!CT19</f>
        <v>0</v>
      </c>
      <c r="T37" s="256" t="n">
        <f aca="false">+gameszosok!CT20</f>
        <v>4107</v>
      </c>
      <c r="U37" s="257" t="n">
        <f aca="false">+gameszosok!CT21</f>
        <v>28.5</v>
      </c>
      <c r="V37" s="245" t="s">
        <v>353</v>
      </c>
      <c r="W37" s="317"/>
    </row>
    <row r="38" s="320" customFormat="true" ht="15" hidden="false" customHeight="false" outlineLevel="0" collapsed="false">
      <c r="A38" s="318"/>
      <c r="B38" s="321"/>
      <c r="C38" s="319" t="n">
        <f aca="false">+C37/C36</f>
        <v>0.938663976892394</v>
      </c>
      <c r="D38" s="319" t="n">
        <f aca="false">+D37/D36</f>
        <v>1</v>
      </c>
      <c r="E38" s="319"/>
      <c r="F38" s="319" t="n">
        <f aca="false">+F37/F36</f>
        <v>1</v>
      </c>
      <c r="G38" s="319" t="n">
        <f aca="false">+G37/G36</f>
        <v>1</v>
      </c>
      <c r="H38" s="319"/>
      <c r="I38" s="319"/>
      <c r="J38" s="319" t="n">
        <f aca="false">+J37/J36</f>
        <v>0.933032987936127</v>
      </c>
      <c r="K38" s="319"/>
      <c r="L38" s="319" t="n">
        <f aca="false">+L37/L36</f>
        <v>0.938572280042181</v>
      </c>
      <c r="M38" s="319" t="n">
        <f aca="false">+M37/M36</f>
        <v>0.998398468099922</v>
      </c>
      <c r="N38" s="319" t="n">
        <f aca="false">+N37/N36</f>
        <v>0.983015898855065</v>
      </c>
      <c r="O38" s="319" t="n">
        <f aca="false">+O37/O36</f>
        <v>0.908022637922841</v>
      </c>
      <c r="P38" s="319" t="n">
        <f aca="false">+P37/P36</f>
        <v>0.297283617344356</v>
      </c>
      <c r="Q38" s="319"/>
      <c r="R38" s="319"/>
      <c r="S38" s="319"/>
      <c r="T38" s="319" t="n">
        <f aca="false">+T37/T36</f>
        <v>1</v>
      </c>
      <c r="U38" s="319" t="n">
        <f aca="false">+U37/U36</f>
        <v>1</v>
      </c>
      <c r="V38" s="250" t="s">
        <v>354</v>
      </c>
    </row>
    <row r="39" s="295" customFormat="true" ht="30" hidden="true" customHeight="false" outlineLevel="0" collapsed="false">
      <c r="A39" s="313" t="n">
        <v>5</v>
      </c>
      <c r="B39" s="314" t="str">
        <f aca="false">+gameszosok!CV2</f>
        <v>Sashalmi Manoda Óvoda (Könyvtár, Mátészalka)</v>
      </c>
      <c r="C39" s="315" t="n">
        <f aca="false">SUM(D39:K39)</f>
        <v>97814</v>
      </c>
      <c r="D39" s="256" t="n">
        <f aca="false">+gameszosok!CV$4</f>
        <v>0</v>
      </c>
      <c r="E39" s="256" t="n">
        <f aca="false">+gameszosok!CV$5</f>
        <v>0</v>
      </c>
      <c r="F39" s="256" t="n">
        <f aca="false">+gameszosok!CV$6</f>
        <v>6236</v>
      </c>
      <c r="G39" s="256" t="n">
        <f aca="false">+gameszosok!$CV$7</f>
        <v>0</v>
      </c>
      <c r="H39" s="256" t="n">
        <f aca="false">+gameszosok!$CV$8</f>
        <v>0</v>
      </c>
      <c r="I39" s="256" t="n">
        <f aca="false">+gameszosok!$CV$9</f>
        <v>0</v>
      </c>
      <c r="J39" s="256" t="n">
        <f aca="false">+gameszosok!$CV$10</f>
        <v>91578</v>
      </c>
      <c r="K39" s="256" t="n">
        <f aca="false">+gameszosok!$CV$11</f>
        <v>0</v>
      </c>
      <c r="L39" s="315" t="n">
        <f aca="false">SUM(M39:T39)</f>
        <v>97814</v>
      </c>
      <c r="M39" s="256" t="n">
        <f aca="false">+gameszosok!$CV$13</f>
        <v>56215</v>
      </c>
      <c r="N39" s="256" t="n">
        <f aca="false">+gameszosok!$CV$14</f>
        <v>17923</v>
      </c>
      <c r="O39" s="256" t="n">
        <f aca="false">+gameszosok!$CV$15</f>
        <v>22768</v>
      </c>
      <c r="P39" s="256" t="n">
        <f aca="false">+gameszosok!$CV$16</f>
        <v>908</v>
      </c>
      <c r="Q39" s="256" t="n">
        <f aca="false">+gameszosok!$CV$17</f>
        <v>0</v>
      </c>
      <c r="R39" s="256" t="n">
        <f aca="false">+gameszosok!$CV$18</f>
        <v>0</v>
      </c>
      <c r="S39" s="256" t="n">
        <f aca="false">+gameszosok!$CV$19</f>
        <v>0</v>
      </c>
      <c r="T39" s="256" t="n">
        <f aca="false">+gameszosok!$CV$20</f>
        <v>0</v>
      </c>
      <c r="U39" s="257" t="n">
        <f aca="false">+gameszosok!$CV$21</f>
        <v>32</v>
      </c>
      <c r="V39" s="245" t="s">
        <v>347</v>
      </c>
      <c r="W39" s="317"/>
    </row>
    <row r="40" s="295" customFormat="true" ht="30" hidden="false" customHeight="false" outlineLevel="0" collapsed="false">
      <c r="A40" s="313" t="s">
        <v>18</v>
      </c>
      <c r="B40" s="314" t="s">
        <v>423</v>
      </c>
      <c r="C40" s="315" t="n">
        <f aca="false">SUM(D40:K40)</f>
        <v>101126</v>
      </c>
      <c r="D40" s="256" t="n">
        <f aca="false">+gameszosok!CW$4</f>
        <v>0</v>
      </c>
      <c r="E40" s="256" t="n">
        <f aca="false">+gameszosok!CW$5</f>
        <v>0</v>
      </c>
      <c r="F40" s="256" t="n">
        <f aca="false">+gameszosok!CW$6</f>
        <v>6628</v>
      </c>
      <c r="G40" s="256" t="n">
        <f aca="false">+gameszosok!$CW$7</f>
        <v>0</v>
      </c>
      <c r="H40" s="256" t="n">
        <f aca="false">+gameszosok!$CW$8</f>
        <v>0</v>
      </c>
      <c r="I40" s="256" t="n">
        <f aca="false">+gameszosok!$CW$9</f>
        <v>0</v>
      </c>
      <c r="J40" s="256" t="n">
        <f aca="false">+gameszosok!$CW$10</f>
        <v>94498</v>
      </c>
      <c r="K40" s="256" t="n">
        <f aca="false">+gameszosok!$CW$11</f>
        <v>0</v>
      </c>
      <c r="L40" s="315" t="n">
        <f aca="false">SUM(M40:T40)</f>
        <v>101126</v>
      </c>
      <c r="M40" s="256" t="n">
        <f aca="false">+gameszosok!$CW$13</f>
        <v>57925</v>
      </c>
      <c r="N40" s="256" t="n">
        <f aca="false">+gameszosok!$CW$14</f>
        <v>18394</v>
      </c>
      <c r="O40" s="256" t="n">
        <f aca="false">+gameszosok!$CW$15</f>
        <v>23899</v>
      </c>
      <c r="P40" s="256" t="n">
        <f aca="false">+gameszosok!$CW$16</f>
        <v>908</v>
      </c>
      <c r="Q40" s="256" t="n">
        <f aca="false">+gameszosok!$CW$17</f>
        <v>0</v>
      </c>
      <c r="R40" s="256" t="n">
        <f aca="false">+gameszosok!$CW$18</f>
        <v>0</v>
      </c>
      <c r="S40" s="256" t="n">
        <f aca="false">+gameszosok!$CW$19</f>
        <v>0</v>
      </c>
      <c r="T40" s="256" t="n">
        <f aca="false">+gameszosok!$CW$20</f>
        <v>0</v>
      </c>
      <c r="U40" s="257" t="n">
        <f aca="false">+gameszosok!$CW$21</f>
        <v>32</v>
      </c>
      <c r="V40" s="245" t="s">
        <v>348</v>
      </c>
      <c r="W40" s="317"/>
    </row>
    <row r="41" s="320" customFormat="true" ht="15" hidden="true" customHeight="false" outlineLevel="0" collapsed="false">
      <c r="A41" s="318"/>
      <c r="B41" s="314"/>
      <c r="C41" s="319" t="n">
        <f aca="false">+C40/C39</f>
        <v>1.0338601836138</v>
      </c>
      <c r="D41" s="319"/>
      <c r="E41" s="319"/>
      <c r="F41" s="319" t="n">
        <f aca="false">+F40/F39</f>
        <v>1.06286080821039</v>
      </c>
      <c r="G41" s="319"/>
      <c r="H41" s="319"/>
      <c r="I41" s="319"/>
      <c r="J41" s="319" t="n">
        <f aca="false">+J40/J39</f>
        <v>1.0318853873201</v>
      </c>
      <c r="K41" s="319"/>
      <c r="L41" s="319" t="n">
        <f aca="false">+L40/L39</f>
        <v>1.0338601836138</v>
      </c>
      <c r="M41" s="319" t="n">
        <f aca="false">+M40/M39</f>
        <v>1.03041892733256</v>
      </c>
      <c r="N41" s="319" t="n">
        <f aca="false">+N40/N39</f>
        <v>1.02627908274284</v>
      </c>
      <c r="O41" s="319" t="n">
        <f aca="false">+O40/O39</f>
        <v>1.04967498243148</v>
      </c>
      <c r="P41" s="319" t="n">
        <f aca="false">+P40/P39</f>
        <v>1</v>
      </c>
      <c r="Q41" s="319"/>
      <c r="R41" s="319"/>
      <c r="S41" s="319"/>
      <c r="T41" s="319"/>
      <c r="U41" s="319" t="n">
        <f aca="false">+U40/U39</f>
        <v>1</v>
      </c>
      <c r="V41" s="250" t="s">
        <v>349</v>
      </c>
    </row>
    <row r="42" s="295" customFormat="true" ht="15" hidden="true" customHeight="false" outlineLevel="0" collapsed="false">
      <c r="A42" s="313"/>
      <c r="B42" s="314"/>
      <c r="C42" s="315" t="n">
        <f aca="false">SUM(D42:K42)</f>
        <v>104102</v>
      </c>
      <c r="D42" s="256" t="n">
        <f aca="false">+gameszosok!CX$4</f>
        <v>2606</v>
      </c>
      <c r="E42" s="256" t="n">
        <f aca="false">+gameszosok!CX$5</f>
        <v>0</v>
      </c>
      <c r="F42" s="256" t="n">
        <f aca="false">+gameszosok!CX$6</f>
        <v>6628</v>
      </c>
      <c r="G42" s="256" t="n">
        <f aca="false">+gameszosok!$CX$7</f>
        <v>140</v>
      </c>
      <c r="H42" s="256" t="n">
        <f aca="false">+gameszosok!$CX$8</f>
        <v>0</v>
      </c>
      <c r="I42" s="256" t="n">
        <f aca="false">+gameszosok!$CX$9</f>
        <v>0</v>
      </c>
      <c r="J42" s="256" t="n">
        <f aca="false">+gameszosok!$CX$10</f>
        <v>94728</v>
      </c>
      <c r="K42" s="256" t="n">
        <f aca="false">+gameszosok!$CX$11</f>
        <v>0</v>
      </c>
      <c r="L42" s="315" t="n">
        <f aca="false">SUM(M42:T42)</f>
        <v>104102</v>
      </c>
      <c r="M42" s="256" t="n">
        <f aca="false">+gameszosok!$CX$13</f>
        <v>58344</v>
      </c>
      <c r="N42" s="256" t="n">
        <f aca="false">+gameszosok!$CX$14</f>
        <v>18394</v>
      </c>
      <c r="O42" s="256" t="n">
        <f aca="false">+gameszosok!$CX$15</f>
        <v>26456</v>
      </c>
      <c r="P42" s="256" t="n">
        <f aca="false">+gameszosok!$CX$16</f>
        <v>908</v>
      </c>
      <c r="Q42" s="256" t="n">
        <f aca="false">+gameszosok!$CX$17</f>
        <v>0</v>
      </c>
      <c r="R42" s="256" t="n">
        <f aca="false">+gameszosok!$CX$18</f>
        <v>0</v>
      </c>
      <c r="S42" s="256" t="n">
        <f aca="false">+gameszosok!$CX$19</f>
        <v>0</v>
      </c>
      <c r="T42" s="256" t="n">
        <f aca="false">+gameszosok!$CX$20</f>
        <v>0</v>
      </c>
      <c r="U42" s="257" t="n">
        <f aca="false">+gameszosok!$CX$21</f>
        <v>32</v>
      </c>
      <c r="V42" s="245" t="s">
        <v>419</v>
      </c>
      <c r="W42" s="317"/>
    </row>
    <row r="43" s="295" customFormat="true" ht="15" hidden="true" customHeight="false" outlineLevel="0" collapsed="false">
      <c r="A43" s="313"/>
      <c r="B43" s="314"/>
      <c r="C43" s="315" t="n">
        <f aca="false">SUM(D43:K43)</f>
        <v>107364</v>
      </c>
      <c r="D43" s="256" t="n">
        <f aca="false">+gameszosok!CY$4</f>
        <v>2606</v>
      </c>
      <c r="E43" s="256" t="n">
        <f aca="false">+gameszosok!CY$5</f>
        <v>0</v>
      </c>
      <c r="F43" s="256" t="n">
        <f aca="false">+gameszosok!CY$6</f>
        <v>6628</v>
      </c>
      <c r="G43" s="256" t="n">
        <f aca="false">+gameszosok!$CY$7</f>
        <v>140</v>
      </c>
      <c r="H43" s="256" t="n">
        <f aca="false">+gameszosok!$CY$8</f>
        <v>0</v>
      </c>
      <c r="I43" s="256" t="n">
        <f aca="false">+gameszosok!$CY$9</f>
        <v>0</v>
      </c>
      <c r="J43" s="256" t="n">
        <f aca="false">+gameszosok!$CY$10</f>
        <v>97990</v>
      </c>
      <c r="K43" s="256" t="n">
        <f aca="false">+gameszosok!$CY$11</f>
        <v>0</v>
      </c>
      <c r="L43" s="315" t="n">
        <f aca="false">SUM(M43:T43)</f>
        <v>107364</v>
      </c>
      <c r="M43" s="256" t="n">
        <f aca="false">+gameszosok!$CY$13</f>
        <v>59614</v>
      </c>
      <c r="N43" s="256" t="n">
        <f aca="false">+gameszosok!$CY$14</f>
        <v>18801</v>
      </c>
      <c r="O43" s="256" t="n">
        <f aca="false">+gameszosok!$CY$15</f>
        <v>27901</v>
      </c>
      <c r="P43" s="256" t="n">
        <f aca="false">+gameszosok!$CY$16</f>
        <v>908</v>
      </c>
      <c r="Q43" s="256" t="n">
        <f aca="false">+gameszosok!$CY$17</f>
        <v>0</v>
      </c>
      <c r="R43" s="256" t="n">
        <f aca="false">+gameszosok!$CY$18</f>
        <v>0</v>
      </c>
      <c r="S43" s="256" t="n">
        <f aca="false">+gameszosok!$CY$19</f>
        <v>0</v>
      </c>
      <c r="T43" s="256" t="n">
        <f aca="false">+gameszosok!$CY$20</f>
        <v>140</v>
      </c>
      <c r="U43" s="257" t="n">
        <f aca="false">+gameszosok!$CY$21</f>
        <v>32</v>
      </c>
      <c r="V43" s="245" t="s">
        <v>351</v>
      </c>
      <c r="W43" s="317"/>
    </row>
    <row r="44" s="295" customFormat="true" ht="15" hidden="false" customHeight="false" outlineLevel="0" collapsed="false">
      <c r="A44" s="313"/>
      <c r="B44" s="314"/>
      <c r="C44" s="315" t="n">
        <f aca="false">SUM(D44:K44)</f>
        <v>109992</v>
      </c>
      <c r="D44" s="256" t="n">
        <f aca="false">+gameszosok!CZ$4</f>
        <v>2606</v>
      </c>
      <c r="E44" s="256" t="n">
        <f aca="false">+gameszosok!CZ$5</f>
        <v>0</v>
      </c>
      <c r="F44" s="256" t="n">
        <f aca="false">+gameszosok!CZ$6</f>
        <v>6973</v>
      </c>
      <c r="G44" s="256" t="n">
        <f aca="false">+gameszosok!$CZ$7</f>
        <v>0</v>
      </c>
      <c r="H44" s="256" t="n">
        <f aca="false">+gameszosok!$CZ$8</f>
        <v>0</v>
      </c>
      <c r="I44" s="256" t="n">
        <f aca="false">+gameszosok!$CZ$9</f>
        <v>0</v>
      </c>
      <c r="J44" s="256" t="n">
        <f aca="false">+gameszosok!$CZ$10</f>
        <v>100413</v>
      </c>
      <c r="K44" s="256" t="n">
        <f aca="false">+gameszosok!$CZ$11</f>
        <v>0</v>
      </c>
      <c r="L44" s="315" t="n">
        <f aca="false">SUM(M44:T44)</f>
        <v>109992</v>
      </c>
      <c r="M44" s="256" t="n">
        <f aca="false">+gameszosok!$CZ$13</f>
        <v>60658</v>
      </c>
      <c r="N44" s="256" t="n">
        <f aca="false">+gameszosok!$CZ$14</f>
        <v>19135</v>
      </c>
      <c r="O44" s="256" t="n">
        <f aca="false">+gameszosok!$CZ$15</f>
        <v>26067</v>
      </c>
      <c r="P44" s="256" t="n">
        <f aca="false">+gameszosok!$CZ$16</f>
        <v>1858</v>
      </c>
      <c r="Q44" s="256" t="n">
        <f aca="false">+gameszosok!$CZ$17</f>
        <v>0</v>
      </c>
      <c r="R44" s="256" t="n">
        <f aca="false">+gameszosok!$CZ$18</f>
        <v>0</v>
      </c>
      <c r="S44" s="256" t="n">
        <f aca="false">+gameszosok!$CZ$19</f>
        <v>0</v>
      </c>
      <c r="T44" s="256" t="n">
        <f aca="false">+gameszosok!$CZ$20</f>
        <v>2274</v>
      </c>
      <c r="U44" s="257" t="n">
        <f aca="false">+gameszosok!$CZ$21</f>
        <v>32</v>
      </c>
      <c r="V44" s="245" t="s">
        <v>352</v>
      </c>
      <c r="W44" s="317"/>
    </row>
    <row r="45" s="295" customFormat="true" ht="15" hidden="false" customHeight="false" outlineLevel="0" collapsed="false">
      <c r="A45" s="313"/>
      <c r="B45" s="314"/>
      <c r="C45" s="315" t="n">
        <f aca="false">SUM(D45:K45)</f>
        <v>105163</v>
      </c>
      <c r="D45" s="256" t="n">
        <f aca="false">+gameszosok!DA4</f>
        <v>2606</v>
      </c>
      <c r="E45" s="256" t="n">
        <f aca="false">+gameszosok!DA5</f>
        <v>0</v>
      </c>
      <c r="F45" s="256" t="n">
        <f aca="false">+gameszosok!DA6</f>
        <v>6973</v>
      </c>
      <c r="G45" s="256" t="n">
        <f aca="false">+gameszosok!DA7</f>
        <v>0</v>
      </c>
      <c r="H45" s="256" t="n">
        <f aca="false">+gameszosok!DA8</f>
        <v>0</v>
      </c>
      <c r="I45" s="256" t="n">
        <f aca="false">+gameszosok!DA9</f>
        <v>0</v>
      </c>
      <c r="J45" s="256" t="n">
        <f aca="false">+gameszosok!DA10</f>
        <v>95584</v>
      </c>
      <c r="K45" s="256" t="n">
        <f aca="false">+gameszosok!DA11</f>
        <v>0</v>
      </c>
      <c r="L45" s="315" t="n">
        <f aca="false">SUM(M45:T45)</f>
        <v>105123</v>
      </c>
      <c r="M45" s="256" t="n">
        <f aca="false">+gameszosok!DA13</f>
        <v>59593</v>
      </c>
      <c r="N45" s="256" t="n">
        <f aca="false">+gameszosok!DA14</f>
        <v>18935</v>
      </c>
      <c r="O45" s="256" t="n">
        <f aca="false">+gameszosok!DA15</f>
        <v>22463</v>
      </c>
      <c r="P45" s="256" t="n">
        <f aca="false">+gameszosok!DA16</f>
        <v>1858</v>
      </c>
      <c r="Q45" s="256" t="n">
        <f aca="false">+gameszosok!DA17</f>
        <v>0</v>
      </c>
      <c r="R45" s="256" t="n">
        <f aca="false">+gameszosok!DA18</f>
        <v>0</v>
      </c>
      <c r="S45" s="256" t="n">
        <f aca="false">+gameszosok!DA19</f>
        <v>0</v>
      </c>
      <c r="T45" s="256" t="n">
        <f aca="false">+gameszosok!DA20</f>
        <v>2274</v>
      </c>
      <c r="U45" s="257" t="n">
        <f aca="false">+gameszosok!DA21</f>
        <v>32</v>
      </c>
      <c r="V45" s="245" t="s">
        <v>353</v>
      </c>
      <c r="W45" s="317"/>
    </row>
    <row r="46" s="320" customFormat="true" ht="15" hidden="false" customHeight="false" outlineLevel="0" collapsed="false">
      <c r="A46" s="318"/>
      <c r="B46" s="321"/>
      <c r="C46" s="319" t="n">
        <f aca="false">+C45/C44</f>
        <v>0.956096807040512</v>
      </c>
      <c r="D46" s="319" t="n">
        <f aca="false">+D45/D44</f>
        <v>1</v>
      </c>
      <c r="E46" s="319"/>
      <c r="F46" s="319" t="n">
        <f aca="false">+F45/F44</f>
        <v>1</v>
      </c>
      <c r="G46" s="319"/>
      <c r="H46" s="319"/>
      <c r="I46" s="319"/>
      <c r="J46" s="319" t="n">
        <f aca="false">+J45/J44</f>
        <v>0.951908617410096</v>
      </c>
      <c r="K46" s="319"/>
      <c r="L46" s="319" t="n">
        <f aca="false">+L45/L44</f>
        <v>0.955733144228671</v>
      </c>
      <c r="M46" s="319" t="n">
        <f aca="false">+M45/M44</f>
        <v>0.982442546737446</v>
      </c>
      <c r="N46" s="319" t="n">
        <f aca="false">+N45/N44</f>
        <v>0.989547948784949</v>
      </c>
      <c r="O46" s="319" t="n">
        <f aca="false">+O45/O44</f>
        <v>0.861740898453984</v>
      </c>
      <c r="P46" s="319" t="n">
        <f aca="false">+P45/P44</f>
        <v>1</v>
      </c>
      <c r="Q46" s="319"/>
      <c r="R46" s="319"/>
      <c r="S46" s="319"/>
      <c r="T46" s="319" t="n">
        <f aca="false">+T45/T44</f>
        <v>1</v>
      </c>
      <c r="U46" s="319" t="n">
        <f aca="false">+U45/U44</f>
        <v>1</v>
      </c>
      <c r="V46" s="250" t="s">
        <v>354</v>
      </c>
    </row>
    <row r="47" s="295" customFormat="true" ht="15" hidden="true" customHeight="false" outlineLevel="0" collapsed="false">
      <c r="A47" s="313" t="n">
        <v>6</v>
      </c>
      <c r="B47" s="314" t="str">
        <f aca="false">+gameszosok!DC2</f>
        <v>Margaréta Óvoda (Péterke, Monoki)</v>
      </c>
      <c r="C47" s="315" t="n">
        <f aca="false">SUM(D47:K47)</f>
        <v>107865</v>
      </c>
      <c r="D47" s="256" t="n">
        <f aca="false">+gameszosok!DC$4</f>
        <v>0</v>
      </c>
      <c r="E47" s="256" t="n">
        <f aca="false">+gameszosok!DC$5</f>
        <v>0</v>
      </c>
      <c r="F47" s="256" t="n">
        <f aca="false">+gameszosok!DC$6</f>
        <v>8089</v>
      </c>
      <c r="G47" s="256" t="n">
        <f aca="false">+gameszosok!$DC$7</f>
        <v>0</v>
      </c>
      <c r="H47" s="256" t="n">
        <f aca="false">+gameszosok!$DC$8</f>
        <v>0</v>
      </c>
      <c r="I47" s="256" t="n">
        <f aca="false">+gameszosok!$DC$9</f>
        <v>0</v>
      </c>
      <c r="J47" s="256" t="n">
        <f aca="false">+gameszosok!$DC$10</f>
        <v>99776</v>
      </c>
      <c r="K47" s="256" t="n">
        <f aca="false">+gameszosok!$DC$11</f>
        <v>0</v>
      </c>
      <c r="L47" s="315" t="n">
        <f aca="false">SUM(M47:T47)</f>
        <v>107865</v>
      </c>
      <c r="M47" s="256" t="n">
        <f aca="false">+gameszosok!$DC$13</f>
        <v>61423</v>
      </c>
      <c r="N47" s="256" t="n">
        <f aca="false">+gameszosok!$DC$14</f>
        <v>19610</v>
      </c>
      <c r="O47" s="256" t="n">
        <f aca="false">+gameszosok!$DC$15</f>
        <v>25924</v>
      </c>
      <c r="P47" s="256" t="n">
        <f aca="false">+gameszosok!$DC$16</f>
        <v>908</v>
      </c>
      <c r="Q47" s="256" t="n">
        <f aca="false">+gameszosok!$DC$17</f>
        <v>0</v>
      </c>
      <c r="R47" s="256" t="n">
        <f aca="false">+gameszosok!$DC$18</f>
        <v>0</v>
      </c>
      <c r="S47" s="256" t="n">
        <f aca="false">+gameszosok!$DC$19</f>
        <v>0</v>
      </c>
      <c r="T47" s="256" t="n">
        <f aca="false">+gameszosok!$DC$20</f>
        <v>0</v>
      </c>
      <c r="U47" s="257" t="n">
        <f aca="false">+gameszosok!$DC$21</f>
        <v>32</v>
      </c>
      <c r="V47" s="245" t="s">
        <v>347</v>
      </c>
      <c r="W47" s="317"/>
    </row>
    <row r="48" s="295" customFormat="true" ht="15" hidden="false" customHeight="false" outlineLevel="0" collapsed="false">
      <c r="A48" s="313" t="s">
        <v>19</v>
      </c>
      <c r="B48" s="314" t="s">
        <v>424</v>
      </c>
      <c r="C48" s="315" t="n">
        <f aca="false">SUM(D48:K48)</f>
        <v>116330</v>
      </c>
      <c r="D48" s="256" t="n">
        <f aca="false">+gameszosok!DD$4</f>
        <v>0</v>
      </c>
      <c r="E48" s="256" t="n">
        <f aca="false">+gameszosok!DD$5</f>
        <v>0</v>
      </c>
      <c r="F48" s="256" t="n">
        <f aca="false">+gameszosok!DD$6</f>
        <v>9911</v>
      </c>
      <c r="G48" s="256" t="n">
        <f aca="false">+gameszosok!$DD$7</f>
        <v>0</v>
      </c>
      <c r="H48" s="256" t="n">
        <f aca="false">+gameszosok!$DD$8</f>
        <v>0</v>
      </c>
      <c r="I48" s="256" t="n">
        <f aca="false">+gameszosok!$DD$9</f>
        <v>0</v>
      </c>
      <c r="J48" s="256" t="n">
        <f aca="false">+gameszosok!$DD$10</f>
        <v>106419</v>
      </c>
      <c r="K48" s="256" t="n">
        <f aca="false">+gameszosok!$DD$11</f>
        <v>0</v>
      </c>
      <c r="L48" s="315" t="n">
        <f aca="false">SUM(M48:T48)</f>
        <v>116330</v>
      </c>
      <c r="M48" s="256" t="n">
        <f aca="false">+gameszosok!$DD$13</f>
        <v>66019</v>
      </c>
      <c r="N48" s="256" t="n">
        <f aca="false">+gameszosok!$DD$14</f>
        <v>20953</v>
      </c>
      <c r="O48" s="256" t="n">
        <f aca="false">+gameszosok!$DD$15</f>
        <v>28450</v>
      </c>
      <c r="P48" s="256" t="n">
        <f aca="false">+gameszosok!$DD$16</f>
        <v>908</v>
      </c>
      <c r="Q48" s="256" t="n">
        <f aca="false">+gameszosok!$DD$17</f>
        <v>0</v>
      </c>
      <c r="R48" s="256" t="n">
        <f aca="false">+gameszosok!$DD$18</f>
        <v>0</v>
      </c>
      <c r="S48" s="256" t="n">
        <f aca="false">+gameszosok!$DD$19</f>
        <v>0</v>
      </c>
      <c r="T48" s="256" t="n">
        <f aca="false">+gameszosok!$DD$20</f>
        <v>0</v>
      </c>
      <c r="U48" s="257" t="n">
        <f aca="false">+gameszosok!$DD$21</f>
        <v>35.5</v>
      </c>
      <c r="V48" s="245" t="s">
        <v>348</v>
      </c>
      <c r="W48" s="317"/>
    </row>
    <row r="49" s="320" customFormat="true" ht="15" hidden="true" customHeight="false" outlineLevel="0" collapsed="false">
      <c r="A49" s="318"/>
      <c r="B49" s="314"/>
      <c r="C49" s="319" t="n">
        <f aca="false">+C48/C47</f>
        <v>1.07847772678811</v>
      </c>
      <c r="D49" s="319"/>
      <c r="E49" s="319"/>
      <c r="F49" s="319" t="n">
        <f aca="false">+F48/F47</f>
        <v>1.22524415873408</v>
      </c>
      <c r="G49" s="319"/>
      <c r="H49" s="319"/>
      <c r="I49" s="319"/>
      <c r="J49" s="319" t="n">
        <f aca="false">+J48/J47</f>
        <v>1.06657913726748</v>
      </c>
      <c r="K49" s="319"/>
      <c r="L49" s="319" t="n">
        <f aca="false">+L48/L47</f>
        <v>1.07847772678811</v>
      </c>
      <c r="M49" s="319" t="n">
        <f aca="false">+M48/M47</f>
        <v>1.07482539114013</v>
      </c>
      <c r="N49" s="319" t="n">
        <f aca="false">+N48/N47</f>
        <v>1.06848546659867</v>
      </c>
      <c r="O49" s="319" t="n">
        <f aca="false">+O48/O47</f>
        <v>1.0974386668724</v>
      </c>
      <c r="P49" s="319" t="n">
        <f aca="false">+P48/P47</f>
        <v>1</v>
      </c>
      <c r="Q49" s="319"/>
      <c r="R49" s="319"/>
      <c r="S49" s="319"/>
      <c r="T49" s="319"/>
      <c r="U49" s="319" t="n">
        <f aca="false">+U48/U47</f>
        <v>1.109375</v>
      </c>
      <c r="V49" s="250" t="s">
        <v>349</v>
      </c>
    </row>
    <row r="50" s="295" customFormat="true" ht="15" hidden="true" customHeight="false" outlineLevel="0" collapsed="false">
      <c r="A50" s="313"/>
      <c r="B50" s="314"/>
      <c r="C50" s="315" t="n">
        <f aca="false">SUM(D50:K50)</f>
        <v>126976</v>
      </c>
      <c r="D50" s="256" t="n">
        <f aca="false">+gameszosok!DE$4</f>
        <v>6989</v>
      </c>
      <c r="E50" s="256" t="n">
        <f aca="false">+gameszosok!DE$5</f>
        <v>0</v>
      </c>
      <c r="F50" s="256" t="n">
        <f aca="false">+gameszosok!DE$6</f>
        <v>9911</v>
      </c>
      <c r="G50" s="256" t="n">
        <f aca="false">+gameszosok!$DE$7</f>
        <v>0</v>
      </c>
      <c r="H50" s="256" t="n">
        <f aca="false">+gameszosok!$DE$8</f>
        <v>0</v>
      </c>
      <c r="I50" s="256" t="n">
        <f aca="false">+gameszosok!$DE$9</f>
        <v>0</v>
      </c>
      <c r="J50" s="256" t="n">
        <f aca="false">+gameszosok!$DE$10</f>
        <v>110076</v>
      </c>
      <c r="K50" s="256" t="n">
        <f aca="false">+gameszosok!$DE$11</f>
        <v>0</v>
      </c>
      <c r="L50" s="315" t="n">
        <f aca="false">SUM(M50:T50)</f>
        <v>126976</v>
      </c>
      <c r="M50" s="256" t="n">
        <f aca="false">+gameszosok!$DE$13</f>
        <v>66443</v>
      </c>
      <c r="N50" s="256" t="n">
        <f aca="false">+gameszosok!$DE$14</f>
        <v>21135</v>
      </c>
      <c r="O50" s="256" t="n">
        <f aca="false">+gameszosok!$DE$15</f>
        <v>35098</v>
      </c>
      <c r="P50" s="256" t="n">
        <f aca="false">+gameszosok!$DE$16</f>
        <v>908</v>
      </c>
      <c r="Q50" s="256" t="n">
        <f aca="false">+gameszosok!$DE$17</f>
        <v>0</v>
      </c>
      <c r="R50" s="256" t="n">
        <f aca="false">+gameszosok!$DE$18</f>
        <v>0</v>
      </c>
      <c r="S50" s="256" t="n">
        <f aca="false">+gameszosok!$DE$19</f>
        <v>0</v>
      </c>
      <c r="T50" s="256" t="n">
        <f aca="false">+gameszosok!$DE$20</f>
        <v>3392</v>
      </c>
      <c r="U50" s="257" t="n">
        <f aca="false">+gameszosok!$DE$21</f>
        <v>35.5</v>
      </c>
      <c r="V50" s="245" t="s">
        <v>419</v>
      </c>
      <c r="W50" s="317"/>
    </row>
    <row r="51" s="295" customFormat="true" ht="15" hidden="true" customHeight="false" outlineLevel="0" collapsed="false">
      <c r="A51" s="313"/>
      <c r="B51" s="314"/>
      <c r="C51" s="315" t="n">
        <f aca="false">SUM(D51:K51)</f>
        <v>133692</v>
      </c>
      <c r="D51" s="256" t="n">
        <f aca="false">+gameszosok!DF$4</f>
        <v>6989</v>
      </c>
      <c r="E51" s="256" t="n">
        <f aca="false">+gameszosok!DF$5</f>
        <v>0</v>
      </c>
      <c r="F51" s="256" t="n">
        <f aca="false">+gameszosok!DF$6</f>
        <v>9911</v>
      </c>
      <c r="G51" s="256" t="n">
        <f aca="false">+gameszosok!$DF$7</f>
        <v>0</v>
      </c>
      <c r="H51" s="256" t="n">
        <f aca="false">+gameszosok!$DF$8</f>
        <v>0</v>
      </c>
      <c r="I51" s="256" t="n">
        <f aca="false">+gameszosok!$DF$9</f>
        <v>0</v>
      </c>
      <c r="J51" s="256" t="n">
        <f aca="false">+gameszosok!$DF$10</f>
        <v>116792</v>
      </c>
      <c r="K51" s="256" t="n">
        <f aca="false">+gameszosok!$DF$11</f>
        <v>0</v>
      </c>
      <c r="L51" s="315" t="n">
        <f aca="false">SUM(M51:T51)</f>
        <v>133692</v>
      </c>
      <c r="M51" s="256" t="n">
        <f aca="false">+gameszosok!$DF$13</f>
        <v>68600</v>
      </c>
      <c r="N51" s="256" t="n">
        <f aca="false">+gameszosok!$DF$14</f>
        <v>21825</v>
      </c>
      <c r="O51" s="256" t="n">
        <f aca="false">+gameszosok!$DF$15</f>
        <v>33256</v>
      </c>
      <c r="P51" s="256" t="n">
        <f aca="false">+gameszosok!$DF$16</f>
        <v>4158</v>
      </c>
      <c r="Q51" s="256" t="n">
        <f aca="false">+gameszosok!$DF$17</f>
        <v>0</v>
      </c>
      <c r="R51" s="256" t="n">
        <f aca="false">+gameszosok!$DF$18</f>
        <v>0</v>
      </c>
      <c r="S51" s="256" t="n">
        <f aca="false">+gameszosok!$DF$19</f>
        <v>0</v>
      </c>
      <c r="T51" s="256" t="n">
        <f aca="false">+gameszosok!$DF$20</f>
        <v>5853</v>
      </c>
      <c r="U51" s="257" t="n">
        <f aca="false">+gameszosok!$DF$21</f>
        <v>35.5</v>
      </c>
      <c r="V51" s="245" t="s">
        <v>351</v>
      </c>
      <c r="W51" s="317"/>
    </row>
    <row r="52" s="295" customFormat="true" ht="15" hidden="false" customHeight="false" outlineLevel="0" collapsed="false">
      <c r="A52" s="313"/>
      <c r="B52" s="314"/>
      <c r="C52" s="315" t="n">
        <f aca="false">SUM(D52:K52)</f>
        <v>135991</v>
      </c>
      <c r="D52" s="256" t="n">
        <f aca="false">+gameszosok!DG$4</f>
        <v>6989</v>
      </c>
      <c r="E52" s="256" t="n">
        <f aca="false">+gameszosok!DG$5</f>
        <v>0</v>
      </c>
      <c r="F52" s="256" t="n">
        <f aca="false">+gameszosok!DG$6</f>
        <v>9835</v>
      </c>
      <c r="G52" s="256" t="n">
        <f aca="false">+gameszosok!$DG$7</f>
        <v>5</v>
      </c>
      <c r="H52" s="256" t="n">
        <f aca="false">+gameszosok!$DG$8</f>
        <v>0</v>
      </c>
      <c r="I52" s="256" t="n">
        <f aca="false">+gameszosok!$DG$9</f>
        <v>0</v>
      </c>
      <c r="J52" s="256" t="n">
        <f aca="false">+gameszosok!$DG$10</f>
        <v>119162</v>
      </c>
      <c r="K52" s="256" t="n">
        <f aca="false">+gameszosok!$DG$11</f>
        <v>0</v>
      </c>
      <c r="L52" s="315" t="n">
        <f aca="false">SUM(M52:T52)</f>
        <v>135991</v>
      </c>
      <c r="M52" s="256" t="n">
        <f aca="false">+gameszosok!$DG$13</f>
        <v>69758</v>
      </c>
      <c r="N52" s="256" t="n">
        <f aca="false">+gameszosok!$DG$14</f>
        <v>22196</v>
      </c>
      <c r="O52" s="256" t="n">
        <f aca="false">+gameszosok!$DG$15</f>
        <v>29737</v>
      </c>
      <c r="P52" s="256" t="n">
        <f aca="false">+gameszosok!$DG$16</f>
        <v>4935</v>
      </c>
      <c r="Q52" s="256" t="n">
        <f aca="false">+gameszosok!$DG$17</f>
        <v>0</v>
      </c>
      <c r="R52" s="256" t="n">
        <f aca="false">+gameszosok!$DG$18</f>
        <v>0</v>
      </c>
      <c r="S52" s="256" t="n">
        <f aca="false">+gameszosok!$DG$19</f>
        <v>0</v>
      </c>
      <c r="T52" s="256" t="n">
        <f aca="false">+gameszosok!$DG$20</f>
        <v>9365</v>
      </c>
      <c r="U52" s="257" t="n">
        <f aca="false">+gameszosok!$DG$21</f>
        <v>35.5</v>
      </c>
      <c r="V52" s="245" t="s">
        <v>352</v>
      </c>
      <c r="W52" s="317"/>
    </row>
    <row r="53" s="295" customFormat="true" ht="15" hidden="false" customHeight="false" outlineLevel="0" collapsed="false">
      <c r="A53" s="313"/>
      <c r="B53" s="314"/>
      <c r="C53" s="315" t="n">
        <f aca="false">SUM(D53:K53)</f>
        <v>130704</v>
      </c>
      <c r="D53" s="256" t="n">
        <f aca="false">+gameszosok!DH4</f>
        <v>6989</v>
      </c>
      <c r="E53" s="256" t="n">
        <f aca="false">+gameszosok!DH5</f>
        <v>0</v>
      </c>
      <c r="F53" s="256" t="n">
        <f aca="false">+gameszosok!DH6</f>
        <v>9835</v>
      </c>
      <c r="G53" s="256" t="n">
        <f aca="false">+gameszosok!DH7</f>
        <v>5</v>
      </c>
      <c r="H53" s="256" t="n">
        <f aca="false">+gameszosok!DH8</f>
        <v>0</v>
      </c>
      <c r="I53" s="256" t="n">
        <f aca="false">+gameszosok!DH9</f>
        <v>0</v>
      </c>
      <c r="J53" s="256" t="n">
        <f aca="false">+gameszosok!DH10</f>
        <v>113875</v>
      </c>
      <c r="K53" s="256" t="n">
        <f aca="false">+gameszosok!DH11</f>
        <v>0</v>
      </c>
      <c r="L53" s="315" t="n">
        <f aca="false">SUM(M53:T53)</f>
        <v>130303</v>
      </c>
      <c r="M53" s="256" t="n">
        <f aca="false">+gameszosok!DH13</f>
        <v>69205</v>
      </c>
      <c r="N53" s="256" t="n">
        <f aca="false">+gameszosok!DH14</f>
        <v>21976</v>
      </c>
      <c r="O53" s="256" t="n">
        <f aca="false">+gameszosok!DH15</f>
        <v>26549</v>
      </c>
      <c r="P53" s="256" t="n">
        <f aca="false">+gameszosok!DH16</f>
        <v>3208</v>
      </c>
      <c r="Q53" s="256" t="n">
        <f aca="false">+gameszosok!DH17</f>
        <v>0</v>
      </c>
      <c r="R53" s="256" t="n">
        <f aca="false">+gameszosok!DH18</f>
        <v>0</v>
      </c>
      <c r="S53" s="256" t="n">
        <f aca="false">+gameszosok!DH19</f>
        <v>0</v>
      </c>
      <c r="T53" s="256" t="n">
        <f aca="false">+gameszosok!DH20</f>
        <v>9365</v>
      </c>
      <c r="U53" s="257" t="n">
        <f aca="false">+gameszosok!DH21</f>
        <v>35.5</v>
      </c>
      <c r="V53" s="245" t="s">
        <v>353</v>
      </c>
      <c r="W53" s="317"/>
    </row>
    <row r="54" s="320" customFormat="true" ht="15" hidden="false" customHeight="false" outlineLevel="0" collapsed="false">
      <c r="A54" s="318"/>
      <c r="B54" s="321"/>
      <c r="C54" s="319" t="n">
        <f aca="false">+C53/C52</f>
        <v>0.961122427219448</v>
      </c>
      <c r="D54" s="319" t="n">
        <f aca="false">+D53/D52</f>
        <v>1</v>
      </c>
      <c r="E54" s="319"/>
      <c r="F54" s="319" t="n">
        <f aca="false">+F53/F52</f>
        <v>1</v>
      </c>
      <c r="G54" s="319" t="n">
        <f aca="false">+G53/G52</f>
        <v>1</v>
      </c>
      <c r="H54" s="319"/>
      <c r="I54" s="319"/>
      <c r="J54" s="319" t="n">
        <f aca="false">+J53/J52</f>
        <v>0.955631828938756</v>
      </c>
      <c r="K54" s="319"/>
      <c r="L54" s="319" t="n">
        <f aca="false">+L53/L52</f>
        <v>0.9581737026715</v>
      </c>
      <c r="M54" s="319" t="n">
        <f aca="false">+M53/M52</f>
        <v>0.992072593824364</v>
      </c>
      <c r="N54" s="319" t="n">
        <f aca="false">+N53/N52</f>
        <v>0.990088304198955</v>
      </c>
      <c r="O54" s="319" t="n">
        <f aca="false">+O53/O52</f>
        <v>0.892793489592091</v>
      </c>
      <c r="P54" s="319" t="n">
        <f aca="false">+P53/P52</f>
        <v>0.650050658561297</v>
      </c>
      <c r="Q54" s="319"/>
      <c r="R54" s="319"/>
      <c r="S54" s="319"/>
      <c r="T54" s="319" t="n">
        <f aca="false">+T53/T52</f>
        <v>1</v>
      </c>
      <c r="U54" s="319" t="n">
        <f aca="false">+U53/U52</f>
        <v>1</v>
      </c>
      <c r="V54" s="250" t="s">
        <v>354</v>
      </c>
    </row>
    <row r="55" s="295" customFormat="true" ht="30" hidden="true" customHeight="false" outlineLevel="0" collapsed="false">
      <c r="A55" s="313" t="n">
        <v>7</v>
      </c>
      <c r="B55" s="314" t="str">
        <f aca="false">+gameszosok!DJ2</f>
        <v>Szentmhályi Játszókert Óvoda (Baross, Bercsényi)</v>
      </c>
      <c r="C55" s="315" t="n">
        <f aca="false">SUM(D55:K55)</f>
        <v>101910</v>
      </c>
      <c r="D55" s="256" t="n">
        <f aca="false">+gameszosok!DJ$4</f>
        <v>0</v>
      </c>
      <c r="E55" s="256" t="n">
        <f aca="false">+gameszosok!DJ$5</f>
        <v>0</v>
      </c>
      <c r="F55" s="256" t="n">
        <f aca="false">+gameszosok!DJ$6</f>
        <v>6976</v>
      </c>
      <c r="G55" s="256" t="n">
        <f aca="false">+gameszosok!$DJ$7</f>
        <v>0</v>
      </c>
      <c r="H55" s="256" t="n">
        <f aca="false">+gameszosok!$DJ$8</f>
        <v>0</v>
      </c>
      <c r="I55" s="256" t="n">
        <f aca="false">+gameszosok!$DJ$9</f>
        <v>0</v>
      </c>
      <c r="J55" s="256" t="n">
        <f aca="false">+gameszosok!$DJ$10</f>
        <v>94934</v>
      </c>
      <c r="K55" s="256" t="n">
        <f aca="false">+gameszosok!$DJ$11</f>
        <v>0</v>
      </c>
      <c r="L55" s="315" t="n">
        <f aca="false">SUM(M55:T55)</f>
        <v>101910</v>
      </c>
      <c r="M55" s="256" t="n">
        <f aca="false">+gameszosok!$DJ$13</f>
        <v>59910</v>
      </c>
      <c r="N55" s="256" t="n">
        <f aca="false">+gameszosok!$DJ$14</f>
        <v>19005</v>
      </c>
      <c r="O55" s="256" t="n">
        <f aca="false">+gameszosok!$DJ$15</f>
        <v>22087</v>
      </c>
      <c r="P55" s="256" t="n">
        <f aca="false">+gameszosok!$DJ$16</f>
        <v>908</v>
      </c>
      <c r="Q55" s="256" t="n">
        <f aca="false">+gameszosok!$DJ$17</f>
        <v>0</v>
      </c>
      <c r="R55" s="256" t="n">
        <f aca="false">+gameszosok!$DJ$18</f>
        <v>0</v>
      </c>
      <c r="S55" s="256" t="n">
        <f aca="false">+gameszosok!$DJ$19</f>
        <v>0</v>
      </c>
      <c r="T55" s="256" t="n">
        <f aca="false">+gameszosok!$DJ$20</f>
        <v>0</v>
      </c>
      <c r="U55" s="257" t="n">
        <f aca="false">+gameszosok!$DJ$21</f>
        <v>32</v>
      </c>
      <c r="V55" s="245" t="s">
        <v>347</v>
      </c>
      <c r="W55" s="317"/>
    </row>
    <row r="56" s="295" customFormat="true" ht="30" hidden="false" customHeight="false" outlineLevel="0" collapsed="false">
      <c r="A56" s="313" t="s">
        <v>83</v>
      </c>
      <c r="B56" s="314" t="s">
        <v>425</v>
      </c>
      <c r="C56" s="315" t="n">
        <f aca="false">SUM(D56:K56)</f>
        <v>103423</v>
      </c>
      <c r="D56" s="256" t="n">
        <f aca="false">+gameszosok!DK$4</f>
        <v>0</v>
      </c>
      <c r="E56" s="256" t="n">
        <f aca="false">+gameszosok!DK$5</f>
        <v>0</v>
      </c>
      <c r="F56" s="256" t="n">
        <f aca="false">+gameszosok!DK$6</f>
        <v>6903</v>
      </c>
      <c r="G56" s="256" t="n">
        <f aca="false">+gameszosok!$DK$7</f>
        <v>0</v>
      </c>
      <c r="H56" s="256" t="n">
        <f aca="false">+gameszosok!$DK$8</f>
        <v>0</v>
      </c>
      <c r="I56" s="256" t="n">
        <f aca="false">+gameszosok!$DK$9</f>
        <v>0</v>
      </c>
      <c r="J56" s="256" t="n">
        <f aca="false">+gameszosok!$DK$10</f>
        <v>96520</v>
      </c>
      <c r="K56" s="256" t="n">
        <f aca="false">+gameszosok!$DK$11</f>
        <v>0</v>
      </c>
      <c r="L56" s="315" t="n">
        <f aca="false">SUM(M56:T56)</f>
        <v>103423</v>
      </c>
      <c r="M56" s="256" t="n">
        <f aca="false">+gameszosok!$DK$13</f>
        <v>59924</v>
      </c>
      <c r="N56" s="256" t="n">
        <f aca="false">+gameszosok!$DK$14</f>
        <v>19038</v>
      </c>
      <c r="O56" s="256" t="n">
        <f aca="false">+gameszosok!$DK$15</f>
        <v>23553</v>
      </c>
      <c r="P56" s="256" t="n">
        <f aca="false">+gameszosok!$DK$16</f>
        <v>908</v>
      </c>
      <c r="Q56" s="256" t="n">
        <f aca="false">+gameszosok!$DK$17</f>
        <v>0</v>
      </c>
      <c r="R56" s="256" t="n">
        <f aca="false">+gameszosok!$DK$18</f>
        <v>0</v>
      </c>
      <c r="S56" s="256" t="n">
        <f aca="false">+gameszosok!$DK$19</f>
        <v>0</v>
      </c>
      <c r="T56" s="256" t="n">
        <f aca="false">+gameszosok!$DK$20</f>
        <v>0</v>
      </c>
      <c r="U56" s="257" t="n">
        <f aca="false">+gameszosok!$DK$21</f>
        <v>32</v>
      </c>
      <c r="V56" s="245" t="s">
        <v>348</v>
      </c>
      <c r="W56" s="317"/>
    </row>
    <row r="57" s="320" customFormat="true" ht="15" hidden="true" customHeight="false" outlineLevel="0" collapsed="false">
      <c r="A57" s="318"/>
      <c r="B57" s="314"/>
      <c r="C57" s="319" t="n">
        <f aca="false">+C56/C55</f>
        <v>1.01484643312727</v>
      </c>
      <c r="D57" s="319"/>
      <c r="E57" s="319"/>
      <c r="F57" s="319" t="n">
        <f aca="false">+F56/F55</f>
        <v>0.989535550458716</v>
      </c>
      <c r="G57" s="319"/>
      <c r="H57" s="319"/>
      <c r="I57" s="319"/>
      <c r="J57" s="319" t="n">
        <f aca="false">+J56/J55</f>
        <v>1.01670634335433</v>
      </c>
      <c r="K57" s="319"/>
      <c r="L57" s="319" t="n">
        <f aca="false">+L56/L55</f>
        <v>1.01484643312727</v>
      </c>
      <c r="M57" s="319" t="n">
        <f aca="false">+M56/M55</f>
        <v>1.00023368385912</v>
      </c>
      <c r="N57" s="319" t="n">
        <f aca="false">+N56/N55</f>
        <v>1.0017363851618</v>
      </c>
      <c r="O57" s="319" t="n">
        <f aca="false">+O56/O55</f>
        <v>1.06637388509078</v>
      </c>
      <c r="P57" s="319" t="n">
        <f aca="false">+P56/P55</f>
        <v>1</v>
      </c>
      <c r="Q57" s="319"/>
      <c r="R57" s="319"/>
      <c r="S57" s="319"/>
      <c r="T57" s="319"/>
      <c r="U57" s="319" t="n">
        <f aca="false">+U56/U55</f>
        <v>1</v>
      </c>
      <c r="V57" s="250" t="s">
        <v>349</v>
      </c>
    </row>
    <row r="58" s="295" customFormat="true" ht="15" hidden="true" customHeight="false" outlineLevel="0" collapsed="false">
      <c r="A58" s="313"/>
      <c r="B58" s="314"/>
      <c r="C58" s="315" t="n">
        <f aca="false">SUM(D58:K58)</f>
        <v>103795</v>
      </c>
      <c r="D58" s="256" t="n">
        <f aca="false">+gameszosok!DL$4</f>
        <v>0</v>
      </c>
      <c r="E58" s="256" t="n">
        <f aca="false">+gameszosok!DL$5</f>
        <v>0</v>
      </c>
      <c r="F58" s="256" t="n">
        <f aca="false">+gameszosok!DL$6</f>
        <v>6903</v>
      </c>
      <c r="G58" s="256" t="n">
        <f aca="false">+gameszosok!$DL$7</f>
        <v>5</v>
      </c>
      <c r="H58" s="256" t="n">
        <f aca="false">+gameszosok!$DL$8</f>
        <v>0</v>
      </c>
      <c r="I58" s="256" t="n">
        <f aca="false">+gameszosok!$DL$9</f>
        <v>0</v>
      </c>
      <c r="J58" s="256" t="n">
        <f aca="false">+gameszosok!$DL$10</f>
        <v>96887</v>
      </c>
      <c r="K58" s="256" t="n">
        <f aca="false">+gameszosok!$DL$11</f>
        <v>0</v>
      </c>
      <c r="L58" s="315" t="n">
        <f aca="false">SUM(M58:T58)</f>
        <v>103795</v>
      </c>
      <c r="M58" s="256" t="n">
        <f aca="false">+gameszosok!$DL$13</f>
        <v>60123</v>
      </c>
      <c r="N58" s="256" t="n">
        <f aca="false">+gameszosok!$DL$14</f>
        <v>19038</v>
      </c>
      <c r="O58" s="256" t="n">
        <f aca="false">+gameszosok!$DL$15</f>
        <v>23726</v>
      </c>
      <c r="P58" s="256" t="n">
        <f aca="false">+gameszosok!$DL$16</f>
        <v>908</v>
      </c>
      <c r="Q58" s="256" t="n">
        <f aca="false">+gameszosok!$DL$17</f>
        <v>0</v>
      </c>
      <c r="R58" s="256" t="n">
        <f aca="false">+gameszosok!$DL$18</f>
        <v>0</v>
      </c>
      <c r="S58" s="256" t="n">
        <f aca="false">+gameszosok!$DL$19</f>
        <v>0</v>
      </c>
      <c r="T58" s="256" t="n">
        <f aca="false">+gameszosok!$DL$20</f>
        <v>0</v>
      </c>
      <c r="U58" s="257" t="n">
        <f aca="false">+gameszosok!$DL$21</f>
        <v>32</v>
      </c>
      <c r="V58" s="245" t="s">
        <v>419</v>
      </c>
      <c r="W58" s="317"/>
    </row>
    <row r="59" s="295" customFormat="true" ht="15" hidden="true" customHeight="false" outlineLevel="0" collapsed="false">
      <c r="A59" s="313"/>
      <c r="B59" s="314"/>
      <c r="C59" s="315" t="n">
        <f aca="false">SUM(D59:K59)</f>
        <v>107111</v>
      </c>
      <c r="D59" s="256" t="n">
        <f aca="false">+gameszosok!DM$4</f>
        <v>0</v>
      </c>
      <c r="E59" s="256" t="n">
        <f aca="false">+gameszosok!DM$5</f>
        <v>0</v>
      </c>
      <c r="F59" s="256" t="n">
        <f aca="false">+gameszosok!DM$6</f>
        <v>6903</v>
      </c>
      <c r="G59" s="256" t="n">
        <f aca="false">+gameszosok!$DM$7</f>
        <v>5</v>
      </c>
      <c r="H59" s="256" t="n">
        <f aca="false">+gameszosok!$DM$8</f>
        <v>0</v>
      </c>
      <c r="I59" s="256" t="n">
        <f aca="false">+gameszosok!$DM$9</f>
        <v>0</v>
      </c>
      <c r="J59" s="256" t="n">
        <f aca="false">+gameszosok!$DM$10</f>
        <v>100203</v>
      </c>
      <c r="K59" s="256" t="n">
        <f aca="false">+gameszosok!$DM$11</f>
        <v>0</v>
      </c>
      <c r="L59" s="315" t="n">
        <f aca="false">SUM(M59:T59)</f>
        <v>107111</v>
      </c>
      <c r="M59" s="256" t="n">
        <f aca="false">+gameszosok!$DM$13</f>
        <v>61177</v>
      </c>
      <c r="N59" s="256" t="n">
        <f aca="false">+gameszosok!$DM$14</f>
        <v>19375</v>
      </c>
      <c r="O59" s="256" t="n">
        <f aca="false">+gameszosok!$DM$15</f>
        <v>25651</v>
      </c>
      <c r="P59" s="256" t="n">
        <f aca="false">+gameszosok!$DM$16</f>
        <v>908</v>
      </c>
      <c r="Q59" s="256" t="n">
        <f aca="false">+gameszosok!$DM$17</f>
        <v>0</v>
      </c>
      <c r="R59" s="256" t="n">
        <f aca="false">+gameszosok!$DM$18</f>
        <v>0</v>
      </c>
      <c r="S59" s="256" t="n">
        <f aca="false">+gameszosok!$DM$19</f>
        <v>0</v>
      </c>
      <c r="T59" s="256" t="n">
        <f aca="false">+gameszosok!$DM$20</f>
        <v>0</v>
      </c>
      <c r="U59" s="257" t="n">
        <f aca="false">+gameszosok!$DM$21</f>
        <v>32</v>
      </c>
      <c r="V59" s="245" t="s">
        <v>351</v>
      </c>
      <c r="W59" s="317"/>
    </row>
    <row r="60" s="295" customFormat="true" ht="15" hidden="false" customHeight="false" outlineLevel="0" collapsed="false">
      <c r="A60" s="313"/>
      <c r="B60" s="314"/>
      <c r="C60" s="315" t="n">
        <f aca="false">SUM(D60:K60)</f>
        <v>110169</v>
      </c>
      <c r="D60" s="256" t="n">
        <f aca="false">+gameszosok!DN$4</f>
        <v>0</v>
      </c>
      <c r="E60" s="256" t="n">
        <f aca="false">+gameszosok!DN$5</f>
        <v>0</v>
      </c>
      <c r="F60" s="256" t="n">
        <f aca="false">+gameszosok!DN$6</f>
        <v>8518</v>
      </c>
      <c r="G60" s="256" t="n">
        <f aca="false">+gameszosok!$DN$7</f>
        <v>5</v>
      </c>
      <c r="H60" s="256" t="n">
        <f aca="false">+gameszosok!$DN$8</f>
        <v>0</v>
      </c>
      <c r="I60" s="256" t="n">
        <f aca="false">+gameszosok!$DN$9</f>
        <v>0</v>
      </c>
      <c r="J60" s="256" t="n">
        <f aca="false">+gameszosok!$DN$10</f>
        <v>101646</v>
      </c>
      <c r="K60" s="256" t="n">
        <f aca="false">+gameszosok!$DN$11</f>
        <v>0</v>
      </c>
      <c r="L60" s="315" t="n">
        <f aca="false">SUM(M60:T60)</f>
        <v>110169</v>
      </c>
      <c r="M60" s="256" t="n">
        <f aca="false">+gameszosok!$DN$13</f>
        <v>62198</v>
      </c>
      <c r="N60" s="256" t="n">
        <f aca="false">+gameszosok!$DN$14</f>
        <v>19702</v>
      </c>
      <c r="O60" s="256" t="n">
        <f aca="false">+gameszosok!$DN$15</f>
        <v>27361</v>
      </c>
      <c r="P60" s="256" t="n">
        <f aca="false">+gameszosok!$DN$16</f>
        <v>908</v>
      </c>
      <c r="Q60" s="256" t="n">
        <f aca="false">+gameszosok!$DN$17</f>
        <v>0</v>
      </c>
      <c r="R60" s="256" t="n">
        <f aca="false">+gameszosok!$DN$18</f>
        <v>0</v>
      </c>
      <c r="S60" s="256" t="n">
        <f aca="false">+gameszosok!$DN$19</f>
        <v>0</v>
      </c>
      <c r="T60" s="256" t="n">
        <f aca="false">+gameszosok!$DN$20</f>
        <v>0</v>
      </c>
      <c r="U60" s="257" t="n">
        <f aca="false">+gameszosok!$DN$21</f>
        <v>32</v>
      </c>
      <c r="V60" s="245" t="s">
        <v>352</v>
      </c>
      <c r="W60" s="317"/>
    </row>
    <row r="61" s="295" customFormat="true" ht="15" hidden="false" customHeight="false" outlineLevel="0" collapsed="false">
      <c r="A61" s="313"/>
      <c r="B61" s="314"/>
      <c r="C61" s="315" t="n">
        <f aca="false">SUM(D61:K61)</f>
        <v>108200</v>
      </c>
      <c r="D61" s="256" t="n">
        <f aca="false">+gameszosok!DO4</f>
        <v>0</v>
      </c>
      <c r="E61" s="256" t="n">
        <f aca="false">+gameszosok!DO5</f>
        <v>0</v>
      </c>
      <c r="F61" s="256" t="n">
        <f aca="false">+gameszosok!DO6</f>
        <v>8518</v>
      </c>
      <c r="G61" s="256" t="n">
        <f aca="false">+gameszosok!DO7</f>
        <v>5</v>
      </c>
      <c r="H61" s="256" t="n">
        <f aca="false">+gameszosok!DO8</f>
        <v>0</v>
      </c>
      <c r="I61" s="256" t="n">
        <f aca="false">+gameszosok!DO9</f>
        <v>0</v>
      </c>
      <c r="J61" s="256" t="n">
        <f aca="false">+gameszosok!DO10</f>
        <v>99677</v>
      </c>
      <c r="K61" s="256" t="n">
        <f aca="false">+gameszosok!DO11</f>
        <v>0</v>
      </c>
      <c r="L61" s="315" t="n">
        <f aca="false">SUM(M61:T61)</f>
        <v>108107</v>
      </c>
      <c r="M61" s="256" t="n">
        <f aca="false">+gameszosok!DO13</f>
        <v>62174</v>
      </c>
      <c r="N61" s="256" t="n">
        <f aca="false">+gameszosok!DO14</f>
        <v>19586</v>
      </c>
      <c r="O61" s="256" t="n">
        <f aca="false">+gameszosok!DO15</f>
        <v>25439</v>
      </c>
      <c r="P61" s="256" t="n">
        <f aca="false">+gameszosok!DO16</f>
        <v>908</v>
      </c>
      <c r="Q61" s="256" t="n">
        <f aca="false">+gameszosok!DO17</f>
        <v>0</v>
      </c>
      <c r="R61" s="256" t="n">
        <f aca="false">+gameszosok!DO18</f>
        <v>0</v>
      </c>
      <c r="S61" s="256" t="n">
        <f aca="false">+gameszosok!DO19</f>
        <v>0</v>
      </c>
      <c r="T61" s="256" t="n">
        <f aca="false">+gameszosok!DO20</f>
        <v>0</v>
      </c>
      <c r="U61" s="257" t="n">
        <f aca="false">+gameszosok!DO21</f>
        <v>32</v>
      </c>
      <c r="V61" s="245" t="s">
        <v>353</v>
      </c>
      <c r="W61" s="317"/>
    </row>
    <row r="62" s="320" customFormat="true" ht="15" hidden="false" customHeight="false" outlineLevel="0" collapsed="false">
      <c r="A62" s="318"/>
      <c r="B62" s="321"/>
      <c r="C62" s="319" t="n">
        <f aca="false">+C61/C60</f>
        <v>0.982127458722508</v>
      </c>
      <c r="D62" s="319"/>
      <c r="E62" s="319"/>
      <c r="F62" s="319" t="n">
        <f aca="false">+F61/F60</f>
        <v>1</v>
      </c>
      <c r="G62" s="319" t="n">
        <f aca="false">+G61/G60</f>
        <v>1</v>
      </c>
      <c r="H62" s="319"/>
      <c r="I62" s="319"/>
      <c r="J62" s="319" t="n">
        <f aca="false">+J61/J60</f>
        <v>0.980628849143105</v>
      </c>
      <c r="K62" s="319"/>
      <c r="L62" s="319" t="n">
        <f aca="false">+L61/L60</f>
        <v>0.981283301110113</v>
      </c>
      <c r="M62" s="319" t="n">
        <f aca="false">+M61/M60</f>
        <v>0.999614135502749</v>
      </c>
      <c r="N62" s="319" t="n">
        <f aca="false">+N61/N60</f>
        <v>0.994112272865699</v>
      </c>
      <c r="O62" s="319" t="n">
        <f aca="false">+O61/O60</f>
        <v>0.929754029457988</v>
      </c>
      <c r="P62" s="319" t="n">
        <f aca="false">+P61/P60</f>
        <v>1</v>
      </c>
      <c r="Q62" s="319"/>
      <c r="R62" s="319"/>
      <c r="S62" s="319"/>
      <c r="T62" s="319"/>
      <c r="U62" s="319" t="n">
        <f aca="false">+U61/U60</f>
        <v>1</v>
      </c>
      <c r="V62" s="250" t="s">
        <v>354</v>
      </c>
    </row>
    <row r="63" s="295" customFormat="true" ht="15" hidden="true" customHeight="false" outlineLevel="0" collapsed="false">
      <c r="A63" s="313" t="n">
        <v>8</v>
      </c>
      <c r="B63" s="314" t="str">
        <f aca="false">+gameszosok!DQ2</f>
        <v>Varázskorona Óvoda (Szent Korona u.)</v>
      </c>
      <c r="C63" s="315" t="n">
        <f aca="false">SUM(D63:K63)</f>
        <v>134216</v>
      </c>
      <c r="D63" s="256" t="n">
        <f aca="false">+gameszosok!DQ$4</f>
        <v>0</v>
      </c>
      <c r="E63" s="256" t="n">
        <f aca="false">+gameszosok!DQ$5</f>
        <v>0</v>
      </c>
      <c r="F63" s="256" t="n">
        <f aca="false">+gameszosok!DQ$6</f>
        <v>9094</v>
      </c>
      <c r="G63" s="256" t="n">
        <f aca="false">+gameszosok!$DQ$7</f>
        <v>0</v>
      </c>
      <c r="H63" s="256" t="n">
        <f aca="false">+gameszosok!$DQ$8</f>
        <v>0</v>
      </c>
      <c r="I63" s="256" t="n">
        <f aca="false">+gameszosok!$DQ$9</f>
        <v>0</v>
      </c>
      <c r="J63" s="256" t="n">
        <f aca="false">+gameszosok!$DQ$10</f>
        <v>125122</v>
      </c>
      <c r="K63" s="256" t="n">
        <f aca="false">+gameszosok!$DQ$11</f>
        <v>0</v>
      </c>
      <c r="L63" s="315" t="n">
        <f aca="false">SUM(M63:T63)</f>
        <v>134216</v>
      </c>
      <c r="M63" s="256" t="n">
        <f aca="false">+gameszosok!$DQ$13</f>
        <v>77050</v>
      </c>
      <c r="N63" s="256" t="n">
        <f aca="false">+gameszosok!$DQ$14</f>
        <v>24553</v>
      </c>
      <c r="O63" s="256" t="n">
        <f aca="false">+gameszosok!$DQ$15</f>
        <v>31478</v>
      </c>
      <c r="P63" s="256" t="n">
        <f aca="false">+gameszosok!$DQ$16</f>
        <v>1135</v>
      </c>
      <c r="Q63" s="256" t="n">
        <f aca="false">+gameszosok!$DQ$17</f>
        <v>0</v>
      </c>
      <c r="R63" s="256" t="n">
        <f aca="false">+gameszosok!$DQ$18</f>
        <v>0</v>
      </c>
      <c r="S63" s="256" t="n">
        <f aca="false">+gameszosok!$DQ$19</f>
        <v>0</v>
      </c>
      <c r="T63" s="256" t="n">
        <f aca="false">+gameszosok!$DQ$20</f>
        <v>0</v>
      </c>
      <c r="U63" s="257" t="n">
        <f aca="false">+gameszosok!$DQ$21</f>
        <v>39</v>
      </c>
      <c r="V63" s="245" t="s">
        <v>347</v>
      </c>
      <c r="W63" s="317"/>
    </row>
    <row r="64" s="295" customFormat="true" ht="15" hidden="false" customHeight="false" outlineLevel="0" collapsed="false">
      <c r="A64" s="313" t="s">
        <v>85</v>
      </c>
      <c r="B64" s="314" t="s">
        <v>426</v>
      </c>
      <c r="C64" s="315" t="n">
        <f aca="false">SUM(D64:K64)</f>
        <v>133875</v>
      </c>
      <c r="D64" s="256" t="n">
        <f aca="false">+gameszosok!DR$4</f>
        <v>0</v>
      </c>
      <c r="E64" s="256" t="n">
        <f aca="false">+gameszosok!DR$5</f>
        <v>0</v>
      </c>
      <c r="F64" s="256" t="n">
        <f aca="false">+gameszosok!DR$6</f>
        <v>8764</v>
      </c>
      <c r="G64" s="256" t="n">
        <f aca="false">+gameszosok!$DR$7</f>
        <v>0</v>
      </c>
      <c r="H64" s="256" t="n">
        <f aca="false">+gameszosok!$DR$8</f>
        <v>0</v>
      </c>
      <c r="I64" s="256" t="n">
        <f aca="false">+gameszosok!$DR$9</f>
        <v>0</v>
      </c>
      <c r="J64" s="256" t="n">
        <f aca="false">+gameszosok!$DR$10</f>
        <v>125111</v>
      </c>
      <c r="K64" s="256" t="n">
        <f aca="false">+gameszosok!$DR$11</f>
        <v>0</v>
      </c>
      <c r="L64" s="315" t="n">
        <f aca="false">SUM(M64:T64)</f>
        <v>133875</v>
      </c>
      <c r="M64" s="256" t="n">
        <f aca="false">+gameszosok!$DR$13</f>
        <v>76302</v>
      </c>
      <c r="N64" s="256" t="n">
        <f aca="false">+gameszosok!$DR$14</f>
        <v>24393</v>
      </c>
      <c r="O64" s="256" t="n">
        <f aca="false">+gameszosok!$DR$15</f>
        <v>32045</v>
      </c>
      <c r="P64" s="256" t="n">
        <f aca="false">+gameszosok!$DR$16</f>
        <v>1135</v>
      </c>
      <c r="Q64" s="256" t="n">
        <f aca="false">+gameszosok!$DR$17</f>
        <v>0</v>
      </c>
      <c r="R64" s="256" t="n">
        <f aca="false">+gameszosok!$DR$18</f>
        <v>0</v>
      </c>
      <c r="S64" s="256" t="n">
        <f aca="false">+gameszosok!$DR$19</f>
        <v>0</v>
      </c>
      <c r="T64" s="256" t="n">
        <f aca="false">+gameszosok!$DR$20</f>
        <v>0</v>
      </c>
      <c r="U64" s="257" t="n">
        <f aca="false">+gameszosok!$DR$21</f>
        <v>39</v>
      </c>
      <c r="V64" s="245" t="s">
        <v>348</v>
      </c>
      <c r="W64" s="317"/>
    </row>
    <row r="65" s="320" customFormat="true" ht="15" hidden="true" customHeight="false" outlineLevel="0" collapsed="false">
      <c r="A65" s="318"/>
      <c r="B65" s="314"/>
      <c r="C65" s="319" t="n">
        <f aca="false">+C64/C63</f>
        <v>0.997459319306193</v>
      </c>
      <c r="D65" s="319"/>
      <c r="E65" s="319"/>
      <c r="F65" s="319" t="n">
        <f aca="false">+F64/F63</f>
        <v>0.963712337805146</v>
      </c>
      <c r="G65" s="319"/>
      <c r="H65" s="319"/>
      <c r="I65" s="319"/>
      <c r="J65" s="319" t="n">
        <f aca="false">+J64/J63</f>
        <v>0.999912085804255</v>
      </c>
      <c r="K65" s="319"/>
      <c r="L65" s="319" t="n">
        <f aca="false">+L64/L63</f>
        <v>0.997459319306193</v>
      </c>
      <c r="M65" s="319" t="n">
        <f aca="false">+M64/M63</f>
        <v>0.990292018170019</v>
      </c>
      <c r="N65" s="319" t="n">
        <f aca="false">+N64/N63</f>
        <v>0.993483484706553</v>
      </c>
      <c r="O65" s="319" t="n">
        <f aca="false">+O64/O63</f>
        <v>1.01801258021475</v>
      </c>
      <c r="P65" s="319" t="n">
        <f aca="false">+P64/P63</f>
        <v>1</v>
      </c>
      <c r="Q65" s="319"/>
      <c r="R65" s="319"/>
      <c r="S65" s="319"/>
      <c r="T65" s="319"/>
      <c r="U65" s="319" t="n">
        <f aca="false">+U64/U63</f>
        <v>1</v>
      </c>
      <c r="V65" s="250" t="s">
        <v>349</v>
      </c>
    </row>
    <row r="66" s="295" customFormat="true" ht="15" hidden="true" customHeight="false" outlineLevel="0" collapsed="false">
      <c r="A66" s="313"/>
      <c r="B66" s="314"/>
      <c r="C66" s="315" t="n">
        <f aca="false">SUM(D66:K66)</f>
        <v>137310</v>
      </c>
      <c r="D66" s="256" t="n">
        <f aca="false">+gameszosok!DS$4</f>
        <v>3171</v>
      </c>
      <c r="E66" s="256" t="n">
        <f aca="false">+gameszosok!DS$5</f>
        <v>0</v>
      </c>
      <c r="F66" s="256" t="n">
        <f aca="false">+gameszosok!DS$6</f>
        <v>8764</v>
      </c>
      <c r="G66" s="256" t="n">
        <f aca="false">+gameszosok!$DS$7</f>
        <v>0</v>
      </c>
      <c r="H66" s="256" t="n">
        <f aca="false">+gameszosok!$DS$8</f>
        <v>0</v>
      </c>
      <c r="I66" s="256" t="n">
        <f aca="false">+gameszosok!$DS$9</f>
        <v>0</v>
      </c>
      <c r="J66" s="256" t="n">
        <f aca="false">+gameszosok!$DS$10</f>
        <v>125375</v>
      </c>
      <c r="K66" s="256" t="n">
        <f aca="false">+gameszosok!$DS$11</f>
        <v>0</v>
      </c>
      <c r="L66" s="315" t="n">
        <f aca="false">SUM(M66:T66)</f>
        <v>137310</v>
      </c>
      <c r="M66" s="256" t="n">
        <f aca="false">+gameszosok!$DS$13</f>
        <v>76719</v>
      </c>
      <c r="N66" s="256" t="n">
        <f aca="false">+gameszosok!$DS$14</f>
        <v>24393</v>
      </c>
      <c r="O66" s="256" t="n">
        <f aca="false">+gameszosok!$DS$15</f>
        <v>35063</v>
      </c>
      <c r="P66" s="256" t="n">
        <f aca="false">+gameszosok!$DS$16</f>
        <v>1135</v>
      </c>
      <c r="Q66" s="256" t="n">
        <f aca="false">+gameszosok!$DS$17</f>
        <v>0</v>
      </c>
      <c r="R66" s="256" t="n">
        <f aca="false">+gameszosok!$DS$18</f>
        <v>0</v>
      </c>
      <c r="S66" s="256" t="n">
        <f aca="false">+gameszosok!$DS$19</f>
        <v>0</v>
      </c>
      <c r="T66" s="256" t="n">
        <f aca="false">+gameszosok!$DS$20</f>
        <v>0</v>
      </c>
      <c r="U66" s="257" t="n">
        <f aca="false">+gameszosok!$DS$21</f>
        <v>39</v>
      </c>
      <c r="V66" s="245" t="s">
        <v>419</v>
      </c>
      <c r="W66" s="317"/>
    </row>
    <row r="67" s="295" customFormat="true" ht="15" hidden="true" customHeight="false" outlineLevel="0" collapsed="false">
      <c r="A67" s="313"/>
      <c r="B67" s="314"/>
      <c r="C67" s="315" t="n">
        <f aca="false">SUM(D67:K67)</f>
        <v>149276</v>
      </c>
      <c r="D67" s="256" t="n">
        <f aca="false">+gameszosok!DT$4</f>
        <v>3171</v>
      </c>
      <c r="E67" s="256" t="n">
        <f aca="false">+gameszosok!DT$5</f>
        <v>0</v>
      </c>
      <c r="F67" s="256" t="n">
        <f aca="false">+gameszosok!DT$6</f>
        <v>8764</v>
      </c>
      <c r="G67" s="256" t="n">
        <f aca="false">+gameszosok!$DT$7</f>
        <v>0</v>
      </c>
      <c r="H67" s="256" t="n">
        <f aca="false">+gameszosok!$DT$8</f>
        <v>0</v>
      </c>
      <c r="I67" s="256" t="n">
        <f aca="false">+gameszosok!$DT$9</f>
        <v>0</v>
      </c>
      <c r="J67" s="256" t="n">
        <f aca="false">+gameszosok!$DT$10</f>
        <v>137341</v>
      </c>
      <c r="K67" s="256" t="n">
        <f aca="false">+gameszosok!$DT$11</f>
        <v>0</v>
      </c>
      <c r="L67" s="315" t="n">
        <f aca="false">SUM(M67:T67)</f>
        <v>149276</v>
      </c>
      <c r="M67" s="256" t="n">
        <f aca="false">+gameszosok!$DT$13</f>
        <v>78156</v>
      </c>
      <c r="N67" s="256" t="n">
        <f aca="false">+gameszosok!$DT$14</f>
        <v>24853</v>
      </c>
      <c r="O67" s="256" t="n">
        <f aca="false">+gameszosok!$DT$15</f>
        <v>36285</v>
      </c>
      <c r="P67" s="256" t="n">
        <f aca="false">+gameszosok!$DT$16</f>
        <v>9826</v>
      </c>
      <c r="Q67" s="256" t="n">
        <f aca="false">+gameszosok!$DT$17</f>
        <v>0</v>
      </c>
      <c r="R67" s="256" t="n">
        <f aca="false">+gameszosok!$DT$18</f>
        <v>0</v>
      </c>
      <c r="S67" s="256" t="n">
        <f aca="false">+gameszosok!$DT$19</f>
        <v>0</v>
      </c>
      <c r="T67" s="256" t="n">
        <f aca="false">+gameszosok!$DT$20</f>
        <v>156</v>
      </c>
      <c r="U67" s="257" t="n">
        <f aca="false">+gameszosok!$DT$21</f>
        <v>39</v>
      </c>
      <c r="V67" s="245" t="s">
        <v>351</v>
      </c>
      <c r="W67" s="317"/>
    </row>
    <row r="68" s="295" customFormat="true" ht="15" hidden="false" customHeight="false" outlineLevel="0" collapsed="false">
      <c r="A68" s="313"/>
      <c r="B68" s="314"/>
      <c r="C68" s="315" t="n">
        <f aca="false">SUM(D68:K68)</f>
        <v>154016</v>
      </c>
      <c r="D68" s="256" t="n">
        <f aca="false">+gameszosok!DU$4</f>
        <v>3171</v>
      </c>
      <c r="E68" s="256" t="n">
        <f aca="false">+gameszosok!DU$5</f>
        <v>0</v>
      </c>
      <c r="F68" s="256" t="n">
        <f aca="false">+gameszosok!DU$6</f>
        <v>10081</v>
      </c>
      <c r="G68" s="256" t="n">
        <f aca="false">+gameszosok!$DU$7</f>
        <v>0</v>
      </c>
      <c r="H68" s="256" t="n">
        <f aca="false">+gameszosok!$DU$8</f>
        <v>0</v>
      </c>
      <c r="I68" s="256" t="n">
        <f aca="false">+gameszosok!$DU$9</f>
        <v>0</v>
      </c>
      <c r="J68" s="256" t="n">
        <f aca="false">+gameszosok!$DU$10</f>
        <v>140764</v>
      </c>
      <c r="K68" s="256" t="n">
        <f aca="false">+gameszosok!$DU$11</f>
        <v>0</v>
      </c>
      <c r="L68" s="315" t="n">
        <f aca="false">SUM(M68:T68)</f>
        <v>154016</v>
      </c>
      <c r="M68" s="256" t="n">
        <f aca="false">+gameszosok!$DU$13</f>
        <v>80677</v>
      </c>
      <c r="N68" s="256" t="n">
        <f aca="false">+gameszosok!$DU$14</f>
        <v>25660</v>
      </c>
      <c r="O68" s="256" t="n">
        <f aca="false">+gameszosok!$DU$15</f>
        <v>27372</v>
      </c>
      <c r="P68" s="256" t="n">
        <f aca="false">+gameszosok!$DU$16</f>
        <v>9826</v>
      </c>
      <c r="Q68" s="256" t="n">
        <f aca="false">+gameszosok!$DU$17</f>
        <v>0</v>
      </c>
      <c r="R68" s="256" t="n">
        <f aca="false">+gameszosok!$DU$18</f>
        <v>0</v>
      </c>
      <c r="S68" s="256" t="n">
        <f aca="false">+gameszosok!$DU$19</f>
        <v>0</v>
      </c>
      <c r="T68" s="256" t="n">
        <f aca="false">+gameszosok!$DU$20</f>
        <v>10481</v>
      </c>
      <c r="U68" s="257" t="n">
        <f aca="false">+gameszosok!$DU$21</f>
        <v>39</v>
      </c>
      <c r="V68" s="245" t="s">
        <v>352</v>
      </c>
      <c r="W68" s="317"/>
    </row>
    <row r="69" s="295" customFormat="true" ht="15" hidden="false" customHeight="false" outlineLevel="0" collapsed="false">
      <c r="A69" s="313"/>
      <c r="B69" s="314"/>
      <c r="C69" s="315" t="n">
        <f aca="false">SUM(D69:K69)</f>
        <v>151116</v>
      </c>
      <c r="D69" s="256" t="n">
        <f aca="false">+gameszosok!DV4</f>
        <v>3171</v>
      </c>
      <c r="E69" s="256" t="n">
        <f aca="false">+gameszosok!DV5</f>
        <v>0</v>
      </c>
      <c r="F69" s="256" t="n">
        <f aca="false">+gameszosok!DV6</f>
        <v>10081</v>
      </c>
      <c r="G69" s="256" t="n">
        <f aca="false">+gameszosok!DV7</f>
        <v>0</v>
      </c>
      <c r="H69" s="256" t="n">
        <f aca="false">+gameszosok!DV8</f>
        <v>0</v>
      </c>
      <c r="I69" s="256" t="n">
        <f aca="false">+gameszosok!DV9</f>
        <v>0</v>
      </c>
      <c r="J69" s="256" t="n">
        <f aca="false">+gameszosok!DV10</f>
        <v>137864</v>
      </c>
      <c r="K69" s="256" t="n">
        <f aca="false">+gameszosok!DV11</f>
        <v>0</v>
      </c>
      <c r="L69" s="315" t="n">
        <f aca="false">SUM(M69:T69)</f>
        <v>151014</v>
      </c>
      <c r="M69" s="256" t="n">
        <f aca="false">+gameszosok!DV13</f>
        <v>80390</v>
      </c>
      <c r="N69" s="256" t="n">
        <f aca="false">+gameszosok!DV14</f>
        <v>25535</v>
      </c>
      <c r="O69" s="256" t="n">
        <f aca="false">+gameszosok!DV15</f>
        <v>24783</v>
      </c>
      <c r="P69" s="256" t="n">
        <f aca="false">+gameszosok!DV16</f>
        <v>9826</v>
      </c>
      <c r="Q69" s="256" t="n">
        <f aca="false">+gameszosok!DV17</f>
        <v>0</v>
      </c>
      <c r="R69" s="256" t="n">
        <f aca="false">+gameszosok!DV18</f>
        <v>0</v>
      </c>
      <c r="S69" s="256" t="n">
        <f aca="false">+gameszosok!DV19</f>
        <v>0</v>
      </c>
      <c r="T69" s="256" t="n">
        <f aca="false">+gameszosok!DV20</f>
        <v>10480</v>
      </c>
      <c r="U69" s="257" t="n">
        <f aca="false">+gameszosok!DV21</f>
        <v>39</v>
      </c>
      <c r="V69" s="245" t="s">
        <v>353</v>
      </c>
      <c r="W69" s="317"/>
    </row>
    <row r="70" s="320" customFormat="true" ht="15" hidden="false" customHeight="false" outlineLevel="0" collapsed="false">
      <c r="A70" s="318"/>
      <c r="B70" s="321"/>
      <c r="C70" s="319" t="n">
        <f aca="false">+C69/C68</f>
        <v>0.981170787450654</v>
      </c>
      <c r="D70" s="319" t="n">
        <f aca="false">+D69/D68</f>
        <v>1</v>
      </c>
      <c r="E70" s="319"/>
      <c r="F70" s="319" t="n">
        <f aca="false">+F69/F68</f>
        <v>1</v>
      </c>
      <c r="G70" s="319"/>
      <c r="H70" s="319"/>
      <c r="I70" s="319"/>
      <c r="J70" s="319" t="n">
        <f aca="false">+J69/J68</f>
        <v>0.979398141570288</v>
      </c>
      <c r="K70" s="319"/>
      <c r="L70" s="319" t="n">
        <f aca="false">+L69/L68</f>
        <v>0.980508518595471</v>
      </c>
      <c r="M70" s="319" t="n">
        <f aca="false">+M69/M68</f>
        <v>0.996442604459759</v>
      </c>
      <c r="N70" s="319" t="n">
        <f aca="false">+N69/N68</f>
        <v>0.995128604832424</v>
      </c>
      <c r="O70" s="319" t="n">
        <f aca="false">+O69/O68</f>
        <v>0.905414291977203</v>
      </c>
      <c r="P70" s="319" t="n">
        <f aca="false">+P69/P68</f>
        <v>1</v>
      </c>
      <c r="Q70" s="319"/>
      <c r="R70" s="319"/>
      <c r="S70" s="319"/>
      <c r="T70" s="319" t="n">
        <f aca="false">+T69/T68</f>
        <v>0.99990458925675</v>
      </c>
      <c r="U70" s="319" t="n">
        <f aca="false">+U69/U68</f>
        <v>1</v>
      </c>
      <c r="V70" s="250" t="s">
        <v>354</v>
      </c>
    </row>
    <row r="71" s="295" customFormat="true" ht="15" hidden="true" customHeight="false" outlineLevel="0" collapsed="false">
      <c r="A71" s="313" t="n">
        <v>9</v>
      </c>
      <c r="B71" s="314" t="str">
        <f aca="false">+gameszosok!DX2</f>
        <v>Pipitér Óvoda (Farkashalom, Csinszka)</v>
      </c>
      <c r="C71" s="315" t="n">
        <f aca="false">SUM(D71:K71)</f>
        <v>155400</v>
      </c>
      <c r="D71" s="256" t="n">
        <f aca="false">+gameszosok!DX$4</f>
        <v>0</v>
      </c>
      <c r="E71" s="256" t="n">
        <f aca="false">+gameszosok!DX$5</f>
        <v>0</v>
      </c>
      <c r="F71" s="256" t="n">
        <f aca="false">+gameszosok!DX$6</f>
        <v>11571</v>
      </c>
      <c r="G71" s="256" t="n">
        <f aca="false">+gameszosok!$DX$7</f>
        <v>0</v>
      </c>
      <c r="H71" s="256" t="n">
        <f aca="false">+gameszosok!$DX$8</f>
        <v>0</v>
      </c>
      <c r="I71" s="256" t="n">
        <f aca="false">+gameszosok!$DX$9</f>
        <v>0</v>
      </c>
      <c r="J71" s="256" t="n">
        <f aca="false">+gameszosok!$DX$10</f>
        <v>143829</v>
      </c>
      <c r="K71" s="256" t="n">
        <f aca="false">+gameszosok!$DX$11</f>
        <v>0</v>
      </c>
      <c r="L71" s="315" t="n">
        <f aca="false">SUM(M71:T71)</f>
        <v>155400</v>
      </c>
      <c r="M71" s="256" t="n">
        <f aca="false">+gameszosok!$DX$13</f>
        <v>88099</v>
      </c>
      <c r="N71" s="256" t="n">
        <f aca="false">+gameszosok!$DX$14</f>
        <v>27794</v>
      </c>
      <c r="O71" s="256" t="n">
        <f aca="false">+gameszosok!$DX$15</f>
        <v>38145</v>
      </c>
      <c r="P71" s="256" t="n">
        <f aca="false">+gameszosok!$DX$16</f>
        <v>1362</v>
      </c>
      <c r="Q71" s="256" t="n">
        <f aca="false">+gameszosok!$DX$17</f>
        <v>0</v>
      </c>
      <c r="R71" s="256" t="n">
        <f aca="false">+gameszosok!$DX$18</f>
        <v>0</v>
      </c>
      <c r="S71" s="256" t="n">
        <f aca="false">+gameszosok!$DX$19</f>
        <v>0</v>
      </c>
      <c r="T71" s="256" t="n">
        <f aca="false">+gameszosok!$DX$20</f>
        <v>0</v>
      </c>
      <c r="U71" s="257" t="n">
        <f aca="false">+gameszosok!$DX$21</f>
        <v>47</v>
      </c>
      <c r="V71" s="245" t="s">
        <v>347</v>
      </c>
      <c r="W71" s="317"/>
    </row>
    <row r="72" s="295" customFormat="true" ht="15" hidden="false" customHeight="false" outlineLevel="0" collapsed="false">
      <c r="A72" s="313" t="s">
        <v>87</v>
      </c>
      <c r="B72" s="314" t="s">
        <v>427</v>
      </c>
      <c r="C72" s="315" t="n">
        <f aca="false">SUM(D72:K72)</f>
        <v>157403</v>
      </c>
      <c r="D72" s="256" t="n">
        <f aca="false">+gameszosok!DY$4</f>
        <v>0</v>
      </c>
      <c r="E72" s="256" t="n">
        <f aca="false">+gameszosok!DY$5</f>
        <v>0</v>
      </c>
      <c r="F72" s="256" t="n">
        <f aca="false">+gameszosok!DY$6</f>
        <v>11342</v>
      </c>
      <c r="G72" s="256" t="n">
        <f aca="false">+gameszosok!$DY$7</f>
        <v>0</v>
      </c>
      <c r="H72" s="256" t="n">
        <f aca="false">+gameszosok!$DY$8</f>
        <v>0</v>
      </c>
      <c r="I72" s="256" t="n">
        <f aca="false">+gameszosok!$DY$9</f>
        <v>0</v>
      </c>
      <c r="J72" s="256" t="n">
        <f aca="false">+gameszosok!$DY$10</f>
        <v>146061</v>
      </c>
      <c r="K72" s="256" t="n">
        <f aca="false">+gameszosok!$DY$11</f>
        <v>0</v>
      </c>
      <c r="L72" s="315" t="n">
        <f aca="false">SUM(M72:T72)</f>
        <v>157403</v>
      </c>
      <c r="M72" s="256" t="n">
        <f aca="false">+gameszosok!$DY$13</f>
        <v>88664</v>
      </c>
      <c r="N72" s="256" t="n">
        <f aca="false">+gameszosok!$DY$14</f>
        <v>28062</v>
      </c>
      <c r="O72" s="256" t="n">
        <f aca="false">+gameszosok!$DY$15</f>
        <v>39315</v>
      </c>
      <c r="P72" s="256" t="n">
        <f aca="false">+gameszosok!$DY$16</f>
        <v>1362</v>
      </c>
      <c r="Q72" s="256" t="n">
        <f aca="false">+gameszosok!$DY$17</f>
        <v>0</v>
      </c>
      <c r="R72" s="256" t="n">
        <f aca="false">+gameszosok!$DY$18</f>
        <v>0</v>
      </c>
      <c r="S72" s="256" t="n">
        <f aca="false">+gameszosok!$DY$19</f>
        <v>0</v>
      </c>
      <c r="T72" s="256" t="n">
        <f aca="false">+gameszosok!$DY$20</f>
        <v>0</v>
      </c>
      <c r="U72" s="257" t="n">
        <f aca="false">+gameszosok!$DY$21</f>
        <v>47</v>
      </c>
      <c r="V72" s="245" t="s">
        <v>348</v>
      </c>
      <c r="W72" s="317"/>
    </row>
    <row r="73" s="320" customFormat="true" ht="15" hidden="true" customHeight="false" outlineLevel="0" collapsed="false">
      <c r="A73" s="318"/>
      <c r="B73" s="314"/>
      <c r="C73" s="319" t="n">
        <f aca="false">+C72/C71</f>
        <v>1.01288931788932</v>
      </c>
      <c r="D73" s="319"/>
      <c r="E73" s="319"/>
      <c r="F73" s="319" t="n">
        <f aca="false">+F72/F71</f>
        <v>0.980209143548527</v>
      </c>
      <c r="G73" s="319"/>
      <c r="H73" s="319"/>
      <c r="I73" s="319"/>
      <c r="J73" s="319" t="n">
        <f aca="false">+J72/J71</f>
        <v>1.01551842813341</v>
      </c>
      <c r="K73" s="319"/>
      <c r="L73" s="319" t="n">
        <f aca="false">+L72/L71</f>
        <v>1.01288931788932</v>
      </c>
      <c r="M73" s="319" t="n">
        <f aca="false">+M72/M71</f>
        <v>1.00641323965085</v>
      </c>
      <c r="N73" s="319" t="n">
        <f aca="false">+N72/N71</f>
        <v>1.00964236885659</v>
      </c>
      <c r="O73" s="319" t="n">
        <f aca="false">+O72/O71</f>
        <v>1.03067243413291</v>
      </c>
      <c r="P73" s="319" t="n">
        <f aca="false">+P72/P71</f>
        <v>1</v>
      </c>
      <c r="Q73" s="319"/>
      <c r="R73" s="319"/>
      <c r="S73" s="319"/>
      <c r="T73" s="319"/>
      <c r="U73" s="319" t="n">
        <f aca="false">+U72/U71</f>
        <v>1</v>
      </c>
      <c r="V73" s="250" t="s">
        <v>349</v>
      </c>
    </row>
    <row r="74" s="295" customFormat="true" ht="15" hidden="true" customHeight="false" outlineLevel="0" collapsed="false">
      <c r="A74" s="313"/>
      <c r="B74" s="314"/>
      <c r="C74" s="315" t="n">
        <f aca="false">SUM(D74:K74)</f>
        <v>159793</v>
      </c>
      <c r="D74" s="256" t="n">
        <f aca="false">+gameszosok!DZ$4</f>
        <v>1482</v>
      </c>
      <c r="E74" s="256" t="n">
        <f aca="false">+gameszosok!DZ$5</f>
        <v>0</v>
      </c>
      <c r="F74" s="256" t="n">
        <f aca="false">+gameszosok!DZ$6</f>
        <v>11342</v>
      </c>
      <c r="G74" s="256" t="n">
        <f aca="false">+gameszosok!$DZ$7</f>
        <v>35</v>
      </c>
      <c r="H74" s="256" t="n">
        <f aca="false">+gameszosok!$DZ$8</f>
        <v>0</v>
      </c>
      <c r="I74" s="256" t="n">
        <f aca="false">+gameszosok!$DZ$9</f>
        <v>0</v>
      </c>
      <c r="J74" s="256" t="n">
        <f aca="false">+gameszosok!$DZ$10</f>
        <v>146934</v>
      </c>
      <c r="K74" s="256" t="n">
        <f aca="false">+gameszosok!$DZ$11</f>
        <v>0</v>
      </c>
      <c r="L74" s="315" t="n">
        <f aca="false">SUM(M74:T74)</f>
        <v>159793</v>
      </c>
      <c r="M74" s="256" t="n">
        <f aca="false">+gameszosok!$DZ$13</f>
        <v>89537</v>
      </c>
      <c r="N74" s="256" t="n">
        <f aca="false">+gameszosok!$DZ$14</f>
        <v>28062</v>
      </c>
      <c r="O74" s="256" t="n">
        <f aca="false">+gameszosok!$DZ$15</f>
        <v>40832</v>
      </c>
      <c r="P74" s="256" t="n">
        <f aca="false">+gameszosok!$DZ$16</f>
        <v>1362</v>
      </c>
      <c r="Q74" s="256" t="n">
        <f aca="false">+gameszosok!$DZ$17</f>
        <v>0</v>
      </c>
      <c r="R74" s="256" t="n">
        <f aca="false">+gameszosok!$DZ$18</f>
        <v>0</v>
      </c>
      <c r="S74" s="256" t="n">
        <f aca="false">+gameszosok!$DZ$19</f>
        <v>0</v>
      </c>
      <c r="T74" s="256" t="n">
        <f aca="false">+gameszosok!$DZ$20</f>
        <v>0</v>
      </c>
      <c r="U74" s="257" t="n">
        <f aca="false">+gameszosok!$DZ$21</f>
        <v>47</v>
      </c>
      <c r="V74" s="245" t="s">
        <v>419</v>
      </c>
      <c r="W74" s="317"/>
    </row>
    <row r="75" s="295" customFormat="true" ht="15" hidden="true" customHeight="false" outlineLevel="0" collapsed="false">
      <c r="A75" s="313"/>
      <c r="B75" s="314"/>
      <c r="C75" s="315" t="n">
        <f aca="false">SUM(D75:K75)</f>
        <v>164329</v>
      </c>
      <c r="D75" s="256" t="n">
        <f aca="false">+gameszosok!EA$4</f>
        <v>1482</v>
      </c>
      <c r="E75" s="256" t="n">
        <f aca="false">+gameszosok!EA$5</f>
        <v>0</v>
      </c>
      <c r="F75" s="256" t="n">
        <f aca="false">+gameszosok!EA$6</f>
        <v>11342</v>
      </c>
      <c r="G75" s="256" t="n">
        <f aca="false">+gameszosok!$EA$7</f>
        <v>65</v>
      </c>
      <c r="H75" s="256" t="n">
        <f aca="false">+gameszosok!$EA$8</f>
        <v>0</v>
      </c>
      <c r="I75" s="256" t="n">
        <f aca="false">+gameszosok!$EA$9</f>
        <v>0</v>
      </c>
      <c r="J75" s="256" t="n">
        <f aca="false">+gameszosok!$EA$10</f>
        <v>151440</v>
      </c>
      <c r="K75" s="256" t="n">
        <f aca="false">+gameszosok!$EA$11</f>
        <v>0</v>
      </c>
      <c r="L75" s="315" t="n">
        <f aca="false">SUM(M75:T75)</f>
        <v>164329</v>
      </c>
      <c r="M75" s="256" t="n">
        <f aca="false">+gameszosok!$EA$13</f>
        <v>91274</v>
      </c>
      <c r="N75" s="256" t="n">
        <f aca="false">+gameszosok!$EA$14</f>
        <v>28618</v>
      </c>
      <c r="O75" s="256" t="n">
        <f aca="false">+gameszosok!$EA$15</f>
        <v>43045</v>
      </c>
      <c r="P75" s="256" t="n">
        <f aca="false">+gameszosok!$EA$16</f>
        <v>1362</v>
      </c>
      <c r="Q75" s="256" t="n">
        <f aca="false">+gameszosok!$EA$17</f>
        <v>0</v>
      </c>
      <c r="R75" s="256" t="n">
        <f aca="false">+gameszosok!$EA$18</f>
        <v>0</v>
      </c>
      <c r="S75" s="256" t="n">
        <f aca="false">+gameszosok!$EA$19</f>
        <v>0</v>
      </c>
      <c r="T75" s="256" t="n">
        <f aca="false">+gameszosok!$EA$20</f>
        <v>30</v>
      </c>
      <c r="U75" s="257" t="n">
        <f aca="false">+gameszosok!$EA$21</f>
        <v>47</v>
      </c>
      <c r="V75" s="245" t="s">
        <v>351</v>
      </c>
      <c r="W75" s="317"/>
    </row>
    <row r="76" s="295" customFormat="true" ht="15" hidden="false" customHeight="false" outlineLevel="0" collapsed="false">
      <c r="A76" s="313"/>
      <c r="B76" s="314"/>
      <c r="C76" s="315" t="n">
        <f aca="false">SUM(D76:K76)</f>
        <v>168987</v>
      </c>
      <c r="D76" s="256" t="n">
        <f aca="false">+gameszosok!EB$4</f>
        <v>1482</v>
      </c>
      <c r="E76" s="256" t="n">
        <f aca="false">+gameszosok!EB$5</f>
        <v>0</v>
      </c>
      <c r="F76" s="256" t="n">
        <f aca="false">+gameszosok!EB$6</f>
        <v>13620</v>
      </c>
      <c r="G76" s="256" t="n">
        <f aca="false">+gameszosok!$EB$7</f>
        <v>397</v>
      </c>
      <c r="H76" s="256" t="n">
        <f aca="false">+gameszosok!$EB$8</f>
        <v>0</v>
      </c>
      <c r="I76" s="256" t="n">
        <f aca="false">+gameszosok!$EB$9</f>
        <v>0</v>
      </c>
      <c r="J76" s="256" t="n">
        <f aca="false">+gameszosok!$EB$10</f>
        <v>153488</v>
      </c>
      <c r="K76" s="256" t="n">
        <f aca="false">+gameszosok!$EB$11</f>
        <v>0</v>
      </c>
      <c r="L76" s="315" t="n">
        <f aca="false">SUM(M76:T76)</f>
        <v>168987</v>
      </c>
      <c r="M76" s="256" t="n">
        <f aca="false">+gameszosok!$EB$13</f>
        <v>92753</v>
      </c>
      <c r="N76" s="256" t="n">
        <f aca="false">+gameszosok!$EB$14</f>
        <v>29092</v>
      </c>
      <c r="O76" s="256" t="n">
        <f aca="false">+gameszosok!$EB$15</f>
        <v>45750</v>
      </c>
      <c r="P76" s="256" t="n">
        <f aca="false">+gameszosok!$EB$16</f>
        <v>1362</v>
      </c>
      <c r="Q76" s="256" t="n">
        <f aca="false">+gameszosok!$EB$17</f>
        <v>0</v>
      </c>
      <c r="R76" s="256" t="n">
        <f aca="false">+gameszosok!$EB$18</f>
        <v>0</v>
      </c>
      <c r="S76" s="256" t="n">
        <f aca="false">+gameszosok!$EB$19</f>
        <v>0</v>
      </c>
      <c r="T76" s="256" t="n">
        <f aca="false">+gameszosok!$EB$20</f>
        <v>30</v>
      </c>
      <c r="U76" s="257" t="n">
        <f aca="false">+gameszosok!$EB$21</f>
        <v>47</v>
      </c>
      <c r="V76" s="245" t="s">
        <v>352</v>
      </c>
      <c r="W76" s="317"/>
    </row>
    <row r="77" s="295" customFormat="true" ht="15" hidden="false" customHeight="false" outlineLevel="0" collapsed="false">
      <c r="A77" s="313"/>
      <c r="B77" s="314"/>
      <c r="C77" s="315" t="n">
        <f aca="false">SUM(D77:K77)</f>
        <v>167385</v>
      </c>
      <c r="D77" s="256" t="n">
        <f aca="false">+gameszosok!EC4</f>
        <v>1482</v>
      </c>
      <c r="E77" s="256" t="n">
        <f aca="false">+gameszosok!EC5</f>
        <v>0</v>
      </c>
      <c r="F77" s="256" t="n">
        <f aca="false">+gameszosok!EC6</f>
        <v>13620</v>
      </c>
      <c r="G77" s="256" t="n">
        <f aca="false">+gameszosok!EC7</f>
        <v>397</v>
      </c>
      <c r="H77" s="256" t="n">
        <f aca="false">+gameszosok!EC8</f>
        <v>0</v>
      </c>
      <c r="I77" s="256" t="n">
        <f aca="false">+gameszosok!EC9</f>
        <v>0</v>
      </c>
      <c r="J77" s="256" t="n">
        <f aca="false">+gameszosok!EC10</f>
        <v>151886</v>
      </c>
      <c r="K77" s="256" t="n">
        <f aca="false">+gameszosok!EC11</f>
        <v>0</v>
      </c>
      <c r="L77" s="315" t="n">
        <f aca="false">SUM(M77:T77)</f>
        <v>166917</v>
      </c>
      <c r="M77" s="256" t="n">
        <f aca="false">+gameszosok!EC13</f>
        <v>92421</v>
      </c>
      <c r="N77" s="256" t="n">
        <f aca="false">+gameszosok!EC14</f>
        <v>29076</v>
      </c>
      <c r="O77" s="256" t="n">
        <f aca="false">+gameszosok!EC15</f>
        <v>44028</v>
      </c>
      <c r="P77" s="256" t="n">
        <f aca="false">+gameszosok!EC16</f>
        <v>1362</v>
      </c>
      <c r="Q77" s="256" t="n">
        <f aca="false">+gameszosok!EC17</f>
        <v>0</v>
      </c>
      <c r="R77" s="256" t="n">
        <f aca="false">+gameszosok!EC18</f>
        <v>0</v>
      </c>
      <c r="S77" s="256" t="n">
        <f aca="false">+gameszosok!EC19</f>
        <v>0</v>
      </c>
      <c r="T77" s="256" t="n">
        <f aca="false">+gameszosok!EC20</f>
        <v>30</v>
      </c>
      <c r="U77" s="257" t="n">
        <f aca="false">+gameszosok!EC21</f>
        <v>47</v>
      </c>
      <c r="V77" s="245" t="s">
        <v>353</v>
      </c>
      <c r="W77" s="317"/>
    </row>
    <row r="78" s="320" customFormat="true" ht="15" hidden="false" customHeight="false" outlineLevel="0" collapsed="false">
      <c r="A78" s="318"/>
      <c r="B78" s="321"/>
      <c r="C78" s="319" t="n">
        <f aca="false">+C77/C76</f>
        <v>0.990519980826928</v>
      </c>
      <c r="D78" s="319" t="n">
        <f aca="false">+D77/D76</f>
        <v>1</v>
      </c>
      <c r="E78" s="319"/>
      <c r="F78" s="319" t="n">
        <f aca="false">+F77/F76</f>
        <v>1</v>
      </c>
      <c r="G78" s="319" t="n">
        <f aca="false">+G77/G76</f>
        <v>1</v>
      </c>
      <c r="H78" s="319"/>
      <c r="I78" s="319"/>
      <c r="J78" s="319" t="n">
        <f aca="false">+J77/J76</f>
        <v>0.989562701970187</v>
      </c>
      <c r="K78" s="319"/>
      <c r="L78" s="319" t="n">
        <f aca="false">+L77/L76</f>
        <v>0.987750537023558</v>
      </c>
      <c r="M78" s="319" t="n">
        <f aca="false">+M77/M76</f>
        <v>0.996420600950913</v>
      </c>
      <c r="N78" s="319" t="n">
        <f aca="false">+N77/N76</f>
        <v>0.999450020624227</v>
      </c>
      <c r="O78" s="319" t="n">
        <f aca="false">+O77/O76</f>
        <v>0.962360655737705</v>
      </c>
      <c r="P78" s="319" t="n">
        <f aca="false">+P77/P76</f>
        <v>1</v>
      </c>
      <c r="Q78" s="319"/>
      <c r="R78" s="319"/>
      <c r="S78" s="319"/>
      <c r="T78" s="319" t="n">
        <f aca="false">+T77/T76</f>
        <v>1</v>
      </c>
      <c r="U78" s="319" t="n">
        <f aca="false">+U77/U76</f>
        <v>1</v>
      </c>
      <c r="V78" s="250" t="s">
        <v>354</v>
      </c>
    </row>
    <row r="79" s="295" customFormat="true" ht="30" hidden="true" customHeight="false" outlineLevel="0" collapsed="false">
      <c r="A79" s="313" t="n">
        <v>10</v>
      </c>
      <c r="B79" s="314" t="str">
        <f aca="false">+gameszosok!EE2</f>
        <v>Mátyásföldi Fecskefészek Óvoda (Baross Gábor u.32.)</v>
      </c>
      <c r="C79" s="315" t="n">
        <f aca="false">SUM(D79:K79)</f>
        <v>103795</v>
      </c>
      <c r="D79" s="256" t="n">
        <f aca="false">+gameszosok!EE$4</f>
        <v>0</v>
      </c>
      <c r="E79" s="256" t="n">
        <f aca="false">+gameszosok!EE$5</f>
        <v>0</v>
      </c>
      <c r="F79" s="256" t="n">
        <f aca="false">+gameszosok!EE$6</f>
        <v>6343</v>
      </c>
      <c r="G79" s="256" t="n">
        <f aca="false">+gameszosok!$EE$7</f>
        <v>0</v>
      </c>
      <c r="H79" s="256" t="n">
        <f aca="false">+gameszosok!$EE$8</f>
        <v>0</v>
      </c>
      <c r="I79" s="256" t="n">
        <f aca="false">+gameszosok!$EE$9</f>
        <v>0</v>
      </c>
      <c r="J79" s="256" t="n">
        <f aca="false">+gameszosok!$EE$10</f>
        <v>97452</v>
      </c>
      <c r="K79" s="256" t="n">
        <f aca="false">+gameszosok!$EE$11</f>
        <v>0</v>
      </c>
      <c r="L79" s="315" t="n">
        <f aca="false">SUM(M79:T79)</f>
        <v>103795</v>
      </c>
      <c r="M79" s="256" t="n">
        <f aca="false">+gameszosok!$EE$13</f>
        <v>59234</v>
      </c>
      <c r="N79" s="256" t="n">
        <f aca="false">+gameszosok!$EE$14</f>
        <v>18872</v>
      </c>
      <c r="O79" s="256" t="n">
        <f aca="false">+gameszosok!$EE$15</f>
        <v>24781</v>
      </c>
      <c r="P79" s="256" t="n">
        <f aca="false">+gameszosok!$EE$16</f>
        <v>908</v>
      </c>
      <c r="Q79" s="256" t="n">
        <f aca="false">+gameszosok!$EE$17</f>
        <v>0</v>
      </c>
      <c r="R79" s="256" t="n">
        <f aca="false">+gameszosok!$EE$18</f>
        <v>0</v>
      </c>
      <c r="S79" s="256" t="n">
        <f aca="false">+gameszosok!$EE$19</f>
        <v>0</v>
      </c>
      <c r="T79" s="256" t="n">
        <f aca="false">+gameszosok!$EE$20</f>
        <v>0</v>
      </c>
      <c r="U79" s="257" t="n">
        <f aca="false">+gameszosok!$EE$21</f>
        <v>30</v>
      </c>
      <c r="V79" s="245" t="s">
        <v>347</v>
      </c>
      <c r="W79" s="317"/>
    </row>
    <row r="80" s="295" customFormat="true" ht="30" hidden="false" customHeight="false" outlineLevel="0" collapsed="false">
      <c r="A80" s="313" t="s">
        <v>89</v>
      </c>
      <c r="B80" s="314" t="s">
        <v>428</v>
      </c>
      <c r="C80" s="328" t="n">
        <f aca="false">SUM(D80:K80)</f>
        <v>109700</v>
      </c>
      <c r="D80" s="256" t="n">
        <f aca="false">+gameszosok!EF$4</f>
        <v>0</v>
      </c>
      <c r="E80" s="256" t="n">
        <f aca="false">+gameszosok!EF$5</f>
        <v>0</v>
      </c>
      <c r="F80" s="256" t="n">
        <f aca="false">+gameszosok!EF$6</f>
        <v>6931</v>
      </c>
      <c r="G80" s="256" t="n">
        <f aca="false">+gameszosok!$EF$7</f>
        <v>0</v>
      </c>
      <c r="H80" s="256" t="n">
        <f aca="false">+gameszosok!$EF$8</f>
        <v>0</v>
      </c>
      <c r="I80" s="256" t="n">
        <f aca="false">+gameszosok!$EF$9</f>
        <v>0</v>
      </c>
      <c r="J80" s="256" t="n">
        <f aca="false">+gameszosok!$EF$10</f>
        <v>102769</v>
      </c>
      <c r="K80" s="256" t="n">
        <f aca="false">+gameszosok!$EF$11</f>
        <v>0</v>
      </c>
      <c r="L80" s="315" t="n">
        <f aca="false">SUM(M80:T80)</f>
        <v>109700</v>
      </c>
      <c r="M80" s="256" t="n">
        <f aca="false">+gameszosok!$EF$13</f>
        <v>62832</v>
      </c>
      <c r="N80" s="256" t="n">
        <f aca="false">+gameszosok!$EF$14</f>
        <v>20150</v>
      </c>
      <c r="O80" s="256" t="n">
        <f aca="false">+gameszosok!$EF$15</f>
        <v>25810</v>
      </c>
      <c r="P80" s="256" t="n">
        <f aca="false">+gameszosok!$EF$16</f>
        <v>908</v>
      </c>
      <c r="Q80" s="256" t="n">
        <f aca="false">+gameszosok!$EF$17</f>
        <v>0</v>
      </c>
      <c r="R80" s="256" t="n">
        <f aca="false">+gameszosok!$EF$18</f>
        <v>0</v>
      </c>
      <c r="S80" s="256" t="n">
        <f aca="false">+gameszosok!$EF$19</f>
        <v>0</v>
      </c>
      <c r="T80" s="256" t="n">
        <f aca="false">+gameszosok!$EF$20</f>
        <v>0</v>
      </c>
      <c r="U80" s="257" t="n">
        <f aca="false">+gameszosok!$EF$21</f>
        <v>30</v>
      </c>
      <c r="V80" s="245" t="s">
        <v>348</v>
      </c>
      <c r="W80" s="317"/>
    </row>
    <row r="81" s="320" customFormat="true" ht="15" hidden="true" customHeight="false" outlineLevel="0" collapsed="false">
      <c r="A81" s="318"/>
      <c r="B81" s="314"/>
      <c r="C81" s="329" t="n">
        <f aca="false">+C80/C79</f>
        <v>1.05689098704177</v>
      </c>
      <c r="D81" s="329"/>
      <c r="E81" s="329"/>
      <c r="F81" s="329" t="n">
        <f aca="false">+F80/F79</f>
        <v>1.09270061485102</v>
      </c>
      <c r="G81" s="329"/>
      <c r="H81" s="329"/>
      <c r="I81" s="329"/>
      <c r="J81" s="329" t="n">
        <f aca="false">+J80/J79</f>
        <v>1.0545601937364</v>
      </c>
      <c r="K81" s="329"/>
      <c r="L81" s="329" t="n">
        <f aca="false">+L80/L79</f>
        <v>1.05689098704177</v>
      </c>
      <c r="M81" s="329" t="n">
        <f aca="false">+M80/M79</f>
        <v>1.06074214133775</v>
      </c>
      <c r="N81" s="329" t="n">
        <f aca="false">+N80/N79</f>
        <v>1.06771937261552</v>
      </c>
      <c r="O81" s="329" t="n">
        <f aca="false">+O80/O79</f>
        <v>1.04152374803277</v>
      </c>
      <c r="P81" s="329" t="n">
        <f aca="false">+P80/P79</f>
        <v>1</v>
      </c>
      <c r="Q81" s="329"/>
      <c r="R81" s="329"/>
      <c r="S81" s="329"/>
      <c r="T81" s="329"/>
      <c r="U81" s="329" t="n">
        <f aca="false">+U80/U79</f>
        <v>1</v>
      </c>
      <c r="V81" s="250" t="s">
        <v>349</v>
      </c>
    </row>
    <row r="82" s="295" customFormat="true" ht="15" hidden="true" customHeight="false" outlineLevel="0" collapsed="false">
      <c r="A82" s="313"/>
      <c r="B82" s="330"/>
      <c r="C82" s="328" t="n">
        <f aca="false">SUM(D82:K82)</f>
        <v>115217</v>
      </c>
      <c r="D82" s="256" t="n">
        <f aca="false">+gameszosok!EG$4</f>
        <v>5176</v>
      </c>
      <c r="E82" s="256" t="n">
        <f aca="false">+gameszosok!EG$5</f>
        <v>0</v>
      </c>
      <c r="F82" s="256" t="n">
        <f aca="false">+gameszosok!EG$6</f>
        <v>6931</v>
      </c>
      <c r="G82" s="256" t="n">
        <f aca="false">+gameszosok!$EG$7</f>
        <v>100</v>
      </c>
      <c r="H82" s="256" t="n">
        <f aca="false">+gameszosok!$EG$8</f>
        <v>0</v>
      </c>
      <c r="I82" s="256" t="n">
        <f aca="false">+gameszosok!$EG$9</f>
        <v>0</v>
      </c>
      <c r="J82" s="256" t="n">
        <f aca="false">+gameszosok!$EG$10</f>
        <v>103010</v>
      </c>
      <c r="K82" s="256" t="n">
        <f aca="false">+gameszosok!$EG$11</f>
        <v>0</v>
      </c>
      <c r="L82" s="315" t="n">
        <f aca="false">SUM(M82:T82)</f>
        <v>115217</v>
      </c>
      <c r="M82" s="256" t="n">
        <f aca="false">+gameszosok!$EG$13</f>
        <v>63031</v>
      </c>
      <c r="N82" s="256" t="n">
        <f aca="false">+gameszosok!$EG$14</f>
        <v>20150</v>
      </c>
      <c r="O82" s="256" t="n">
        <f aca="false">+gameszosok!$EG$15</f>
        <v>31128</v>
      </c>
      <c r="P82" s="256" t="n">
        <f aca="false">+gameszosok!$EG$16</f>
        <v>908</v>
      </c>
      <c r="Q82" s="256" t="n">
        <f aca="false">+gameszosok!$EG$17</f>
        <v>0</v>
      </c>
      <c r="R82" s="256" t="n">
        <f aca="false">+gameszosok!$EG$18</f>
        <v>0</v>
      </c>
      <c r="S82" s="256" t="n">
        <f aca="false">+gameszosok!$EG$19</f>
        <v>0</v>
      </c>
      <c r="T82" s="256" t="n">
        <f aca="false">+gameszosok!$EG$20</f>
        <v>0</v>
      </c>
      <c r="U82" s="257" t="n">
        <f aca="false">+gameszosok!$EG$21</f>
        <v>30</v>
      </c>
      <c r="V82" s="245" t="s">
        <v>419</v>
      </c>
      <c r="W82" s="317"/>
    </row>
    <row r="83" s="295" customFormat="true" ht="15" hidden="true" customHeight="false" outlineLevel="0" collapsed="false">
      <c r="A83" s="313"/>
      <c r="B83" s="330"/>
      <c r="C83" s="328" t="n">
        <f aca="false">SUM(D83:K83)</f>
        <v>121515</v>
      </c>
      <c r="D83" s="256" t="n">
        <f aca="false">+gameszosok!EH$4</f>
        <v>5176</v>
      </c>
      <c r="E83" s="256" t="n">
        <f aca="false">+gameszosok!EH$5</f>
        <v>0</v>
      </c>
      <c r="F83" s="256" t="n">
        <f aca="false">+gameszosok!EH$6</f>
        <v>6931</v>
      </c>
      <c r="G83" s="256" t="n">
        <f aca="false">+gameszosok!$EH$7</f>
        <v>100</v>
      </c>
      <c r="H83" s="256" t="n">
        <f aca="false">+gameszosok!$EH$8</f>
        <v>0</v>
      </c>
      <c r="I83" s="256" t="n">
        <f aca="false">+gameszosok!$EH$9</f>
        <v>0</v>
      </c>
      <c r="J83" s="256" t="n">
        <f aca="false">+gameszosok!$EH$10</f>
        <v>109308</v>
      </c>
      <c r="K83" s="256" t="n">
        <f aca="false">+gameszosok!$EH$11</f>
        <v>0</v>
      </c>
      <c r="L83" s="268" t="n">
        <f aca="false">SUM(M83:T83)</f>
        <v>121515</v>
      </c>
      <c r="M83" s="256" t="n">
        <f aca="false">+gameszosok!$EH$13</f>
        <v>64158</v>
      </c>
      <c r="N83" s="256" t="n">
        <f aca="false">+gameszosok!$EH$14</f>
        <v>20511</v>
      </c>
      <c r="O83" s="256" t="n">
        <f aca="false">+gameszosok!$EH$15</f>
        <v>32773</v>
      </c>
      <c r="P83" s="256" t="n">
        <f aca="false">+gameszosok!$EH$16</f>
        <v>3933</v>
      </c>
      <c r="Q83" s="256" t="n">
        <f aca="false">+gameszosok!$EH$17</f>
        <v>0</v>
      </c>
      <c r="R83" s="256" t="n">
        <f aca="false">+gameszosok!$EH$18</f>
        <v>0</v>
      </c>
      <c r="S83" s="256" t="n">
        <f aca="false">+gameszosok!$EH$19</f>
        <v>0</v>
      </c>
      <c r="T83" s="256" t="n">
        <f aca="false">+gameszosok!$EH$20</f>
        <v>140</v>
      </c>
      <c r="U83" s="257" t="n">
        <f aca="false">+gameszosok!$EH$21</f>
        <v>30</v>
      </c>
      <c r="V83" s="245" t="s">
        <v>351</v>
      </c>
      <c r="W83" s="317"/>
    </row>
    <row r="84" s="295" customFormat="true" ht="15" hidden="false" customHeight="false" outlineLevel="0" collapsed="false">
      <c r="A84" s="313"/>
      <c r="B84" s="330"/>
      <c r="C84" s="328" t="n">
        <f aca="false">SUM(D84:K84)</f>
        <v>125378</v>
      </c>
      <c r="D84" s="256" t="n">
        <f aca="false">+gameszosok!EI$4</f>
        <v>5176</v>
      </c>
      <c r="E84" s="256" t="n">
        <f aca="false">+gameszosok!EI$5</f>
        <v>0</v>
      </c>
      <c r="F84" s="256" t="n">
        <f aca="false">+gameszosok!EI$6</f>
        <v>8216</v>
      </c>
      <c r="G84" s="256" t="n">
        <f aca="false">+gameszosok!$EI$7</f>
        <v>100</v>
      </c>
      <c r="H84" s="256" t="n">
        <f aca="false">+gameszosok!$EI$8</f>
        <v>0</v>
      </c>
      <c r="I84" s="256" t="n">
        <f aca="false">+gameszosok!$EI$9</f>
        <v>0</v>
      </c>
      <c r="J84" s="256" t="n">
        <f aca="false">+gameszosok!$EI$10</f>
        <v>111886</v>
      </c>
      <c r="K84" s="256" t="n">
        <f aca="false">+gameszosok!$EI$11</f>
        <v>0</v>
      </c>
      <c r="L84" s="268" t="n">
        <f aca="false">SUM(M84:T84)</f>
        <v>125378</v>
      </c>
      <c r="M84" s="256" t="n">
        <f aca="false">+gameszosok!$EI$13</f>
        <v>65336</v>
      </c>
      <c r="N84" s="256" t="n">
        <f aca="false">+gameszosok!$EI$14</f>
        <v>20888</v>
      </c>
      <c r="O84" s="256" t="n">
        <f aca="false">+gameszosok!$EI$15</f>
        <v>31096</v>
      </c>
      <c r="P84" s="256" t="n">
        <f aca="false">+gameszosok!$EI$16</f>
        <v>4893</v>
      </c>
      <c r="Q84" s="256" t="n">
        <f aca="false">+gameszosok!$EI$17</f>
        <v>0</v>
      </c>
      <c r="R84" s="256" t="n">
        <f aca="false">+gameszosok!$EI$18</f>
        <v>0</v>
      </c>
      <c r="S84" s="256" t="n">
        <f aca="false">+gameszosok!$EI$19</f>
        <v>0</v>
      </c>
      <c r="T84" s="256" t="n">
        <f aca="false">+gameszosok!$EI$20</f>
        <v>3165</v>
      </c>
      <c r="U84" s="257" t="n">
        <f aca="false">+gameszosok!$EI$21</f>
        <v>30</v>
      </c>
      <c r="V84" s="245" t="s">
        <v>352</v>
      </c>
      <c r="W84" s="317"/>
    </row>
    <row r="85" s="295" customFormat="true" ht="15" hidden="false" customHeight="false" outlineLevel="0" collapsed="false">
      <c r="A85" s="313"/>
      <c r="B85" s="330"/>
      <c r="C85" s="328" t="n">
        <f aca="false">SUM(D85:K85)</f>
        <v>120061</v>
      </c>
      <c r="D85" s="256" t="n">
        <f aca="false">+gameszosok!EJ4</f>
        <v>5176</v>
      </c>
      <c r="E85" s="256" t="n">
        <f aca="false">+gameszosok!EJ5</f>
        <v>0</v>
      </c>
      <c r="F85" s="256" t="n">
        <f aca="false">+gameszosok!EJ6</f>
        <v>8216</v>
      </c>
      <c r="G85" s="256" t="n">
        <f aca="false">+gameszosok!$EJ7</f>
        <v>100</v>
      </c>
      <c r="H85" s="256" t="n">
        <f aca="false">+gameszosok!EJ8</f>
        <v>0</v>
      </c>
      <c r="I85" s="256" t="n">
        <f aca="false">+gameszosok!EJ9</f>
        <v>0</v>
      </c>
      <c r="J85" s="256" t="n">
        <f aca="false">+gameszosok!EJ10</f>
        <v>106569</v>
      </c>
      <c r="K85" s="256" t="n">
        <f aca="false">+gameszosok!EJ11</f>
        <v>0</v>
      </c>
      <c r="L85" s="268" t="n">
        <f aca="false">SUM(M85:T85)</f>
        <v>120058</v>
      </c>
      <c r="M85" s="256" t="n">
        <f aca="false">+gameszosok!EJ13</f>
        <v>64658</v>
      </c>
      <c r="N85" s="256" t="n">
        <f aca="false">+gameszosok!EJ14</f>
        <v>20564</v>
      </c>
      <c r="O85" s="256" t="n">
        <f aca="false">+gameszosok!EJ15</f>
        <v>29829</v>
      </c>
      <c r="P85" s="256" t="n">
        <f aca="false">+gameszosok!EJ16</f>
        <v>1842</v>
      </c>
      <c r="Q85" s="256" t="n">
        <f aca="false">+gameszosok!EJ17</f>
        <v>0</v>
      </c>
      <c r="R85" s="256" t="n">
        <f aca="false">+gameszosok!EJ18</f>
        <v>0</v>
      </c>
      <c r="S85" s="256" t="n">
        <f aca="false">+gameszosok!EJ19</f>
        <v>0</v>
      </c>
      <c r="T85" s="256" t="n">
        <f aca="false">+gameszosok!EJ20</f>
        <v>3165</v>
      </c>
      <c r="U85" s="257" t="n">
        <f aca="false">+gameszosok!EJ21</f>
        <v>30</v>
      </c>
      <c r="V85" s="245" t="s">
        <v>353</v>
      </c>
      <c r="W85" s="317"/>
    </row>
    <row r="86" s="320" customFormat="true" ht="15" hidden="false" customHeight="false" outlineLevel="0" collapsed="false">
      <c r="A86" s="318"/>
      <c r="B86" s="331"/>
      <c r="C86" s="329" t="n">
        <f aca="false">+C85/C84</f>
        <v>0.957592241063025</v>
      </c>
      <c r="D86" s="329" t="n">
        <f aca="false">+D85/D84</f>
        <v>1</v>
      </c>
      <c r="E86" s="329"/>
      <c r="F86" s="329" t="n">
        <f aca="false">+F85/F84</f>
        <v>1</v>
      </c>
      <c r="G86" s="329" t="n">
        <f aca="false">+G85/G84</f>
        <v>1</v>
      </c>
      <c r="H86" s="329"/>
      <c r="I86" s="329"/>
      <c r="J86" s="329" t="n">
        <f aca="false">+J85/J84</f>
        <v>0.952478415530093</v>
      </c>
      <c r="K86" s="329"/>
      <c r="L86" s="329" t="n">
        <f aca="false">+L85/L84</f>
        <v>0.957568313420217</v>
      </c>
      <c r="M86" s="329" t="n">
        <f aca="false">+M85/M84</f>
        <v>0.989622872535815</v>
      </c>
      <c r="N86" s="329" t="n">
        <f aca="false">+N85/N84</f>
        <v>0.984488701646879</v>
      </c>
      <c r="O86" s="329" t="n">
        <f aca="false">+O85/O84</f>
        <v>0.95925520967327</v>
      </c>
      <c r="P86" s="329" t="n">
        <f aca="false">+P85/P84</f>
        <v>0.376456161863887</v>
      </c>
      <c r="Q86" s="329"/>
      <c r="R86" s="329"/>
      <c r="S86" s="329"/>
      <c r="T86" s="329" t="n">
        <f aca="false">+T85/T84</f>
        <v>1</v>
      </c>
      <c r="U86" s="329" t="n">
        <f aca="false">+U85/U84</f>
        <v>1</v>
      </c>
      <c r="V86" s="250" t="s">
        <v>354</v>
      </c>
    </row>
    <row r="87" customFormat="false" ht="14.25" hidden="true" customHeight="false" outlineLevel="0" collapsed="false">
      <c r="A87" s="332"/>
      <c r="B87" s="333" t="s">
        <v>429</v>
      </c>
      <c r="C87" s="334" t="n">
        <f aca="false">+C7+C15+C23+C31+C39+C47+C55+C63+C71+C79</f>
        <v>1169903</v>
      </c>
      <c r="D87" s="335" t="n">
        <f aca="false">+D7+D15+D23+D31+D39+D47+D55+D63+D71+D79</f>
        <v>0</v>
      </c>
      <c r="E87" s="335" t="n">
        <f aca="false">+E7+E15+E23+E31+E39+E47+E55+E63+E71+E79</f>
        <v>0</v>
      </c>
      <c r="F87" s="335" t="n">
        <f aca="false">+F7+F15+F23+F31+F39+F47+F55+F63+F71+F79</f>
        <v>80802</v>
      </c>
      <c r="G87" s="335" t="n">
        <f aca="false">+G7+G15+G23+G31+G39+G47+G55+G63+G71+G79</f>
        <v>0</v>
      </c>
      <c r="H87" s="335" t="n">
        <f aca="false">+H7+H15+H23+H31+H39+H47+H55+H63+H71+H79</f>
        <v>0</v>
      </c>
      <c r="I87" s="335" t="n">
        <f aca="false">+I7+I15+I23+I31+I39+I47+I55+I63+I71+I79</f>
        <v>0</v>
      </c>
      <c r="J87" s="335" t="n">
        <f aca="false">+J7+J15+J23+J31+J39+J47+J55+J63+J71+J79</f>
        <v>1089101</v>
      </c>
      <c r="K87" s="335" t="n">
        <f aca="false">+K7+K15+K23+K31+K39+K47+K55+K63+K71+K79</f>
        <v>0</v>
      </c>
      <c r="L87" s="335" t="n">
        <f aca="false">+L7+L15+L23+L31+L39+L47+L55+L63+L71+L79</f>
        <v>1169903</v>
      </c>
      <c r="M87" s="335" t="n">
        <f aca="false">+M7+M15+M23+M31+M39+M47+M55+M63+M71+M79</f>
        <v>673255</v>
      </c>
      <c r="N87" s="335" t="n">
        <f aca="false">+N7+N15+N23+N31+N39+N47+N55+N63+N71+N79</f>
        <v>213927</v>
      </c>
      <c r="O87" s="335" t="n">
        <f aca="false">+O7+O15+O23+O31+O39+O47+O55+O63+O71+O79</f>
        <v>272732</v>
      </c>
      <c r="P87" s="335" t="n">
        <f aca="false">+P7+P15+P23+P31+P39+P47+P55+P63+P71+P79</f>
        <v>9989</v>
      </c>
      <c r="Q87" s="335" t="n">
        <f aca="false">+Q7+Q15+Q23+Q31+Q39+Q47+Q55+Q63+Q71+Q79</f>
        <v>0</v>
      </c>
      <c r="R87" s="335" t="n">
        <f aca="false">+R7+R15+R23+R31+R39+R47+R55+R63+R71+R79</f>
        <v>0</v>
      </c>
      <c r="S87" s="335" t="n">
        <f aca="false">+S7+S15+S23+S31+S39+S47+S55+S63+S71+S79</f>
        <v>0</v>
      </c>
      <c r="T87" s="335" t="n">
        <f aca="false">+T7+T15+T23+T31+T39+T47+T55+T63+T71+T79</f>
        <v>0</v>
      </c>
      <c r="U87" s="336" t="n">
        <f aca="false">+U7+U15+U23+U31+U39+U47+U55+U63+U71+U79</f>
        <v>349.5</v>
      </c>
      <c r="V87" s="337" t="s">
        <v>347</v>
      </c>
    </row>
    <row r="88" customFormat="false" ht="14.25" hidden="false" customHeight="false" outlineLevel="0" collapsed="false">
      <c r="A88" s="332"/>
      <c r="B88" s="333" t="s">
        <v>429</v>
      </c>
      <c r="C88" s="335" t="n">
        <f aca="false">+C8+C16+C24+C32+C40+C48+C56+C64+C72+C80</f>
        <v>1206758</v>
      </c>
      <c r="D88" s="335" t="n">
        <f aca="false">+D8+D16+D24+D32+D40+D48+D56+D64+D72+D80</f>
        <v>0</v>
      </c>
      <c r="E88" s="335" t="n">
        <f aca="false">+E8+E16+E24+E32+E40+E48+E56+E64+E72+E80</f>
        <v>0</v>
      </c>
      <c r="F88" s="335" t="n">
        <f aca="false">+F8+F16+F24+F32+F40+F48+F56+F64+F72+F80</f>
        <v>84495</v>
      </c>
      <c r="G88" s="335" t="n">
        <f aca="false">+G8+G16+G24+G32+G40+G48+G56+G64+G72+G80</f>
        <v>0</v>
      </c>
      <c r="H88" s="335" t="n">
        <f aca="false">+H8+H16+H24+H32+H40+H48+H56+H64+H72+H80</f>
        <v>0</v>
      </c>
      <c r="I88" s="335" t="n">
        <f aca="false">+I8+I16+I24+I32+I40+I48+I56+I64+I72+I80</f>
        <v>0</v>
      </c>
      <c r="J88" s="335" t="n">
        <f aca="false">+J8+J16+J24+J32+J40+J48+J56+J64+J72+J80</f>
        <v>1122263</v>
      </c>
      <c r="K88" s="335" t="n">
        <f aca="false">+K8+K16+K24+K32+K40+K48+K56+K64+K72+K80</f>
        <v>0</v>
      </c>
      <c r="L88" s="335" t="n">
        <f aca="false">+L8+L16+L24+L32+L40+L48+L56+L64+L72+L80</f>
        <v>1206758</v>
      </c>
      <c r="M88" s="335" t="n">
        <f aca="false">+M8+M16+M24+M32+M40+M48+M56+M64+M72+M80</f>
        <v>693344</v>
      </c>
      <c r="N88" s="335" t="n">
        <f aca="false">+N8+N16+N24+N32+N40+N48+N56+N64+N72+N80</f>
        <v>220610</v>
      </c>
      <c r="O88" s="335" t="n">
        <f aca="false">+O8+O16+O24+O32+O40+O48+O56+O64+O72+O80</f>
        <v>282815</v>
      </c>
      <c r="P88" s="335" t="n">
        <f aca="false">+P8+P16+P24+P32+P40+P48+P56+P64+P72+P80</f>
        <v>9989</v>
      </c>
      <c r="Q88" s="335" t="n">
        <f aca="false">+Q8+Q16+Q24+Q32+Q40+Q48+Q56+Q64+Q72+Q80</f>
        <v>0</v>
      </c>
      <c r="R88" s="335" t="n">
        <f aca="false">+R8+R16+R24+R32+R40+R48+R56+R64+R72+R80</f>
        <v>0</v>
      </c>
      <c r="S88" s="335" t="n">
        <f aca="false">+S8+S16+S24+S32+S40+S48+S56+S64+S72+S80</f>
        <v>0</v>
      </c>
      <c r="T88" s="335" t="n">
        <f aca="false">+T8+T16+T24+T32+T40+T48+T56+T64+T72+T80</f>
        <v>0</v>
      </c>
      <c r="U88" s="336" t="n">
        <f aca="false">+U8+U16+U24+U32+U40+U48+U56+U64+U72+U80</f>
        <v>359.5</v>
      </c>
      <c r="V88" s="337" t="s">
        <v>348</v>
      </c>
    </row>
    <row r="89" s="341" customFormat="true" ht="14.25" hidden="true" customHeight="false" outlineLevel="0" collapsed="false">
      <c r="A89" s="338"/>
      <c r="B89" s="333"/>
      <c r="C89" s="339" t="n">
        <f aca="false">+C88/C87</f>
        <v>1.03150261175499</v>
      </c>
      <c r="D89" s="339"/>
      <c r="E89" s="339"/>
      <c r="F89" s="339" t="n">
        <f aca="false">+F88/F87</f>
        <v>1.04570431424965</v>
      </c>
      <c r="G89" s="339"/>
      <c r="H89" s="339"/>
      <c r="I89" s="339"/>
      <c r="J89" s="339" t="n">
        <f aca="false">+J88/J87</f>
        <v>1.03044896662477</v>
      </c>
      <c r="K89" s="339"/>
      <c r="L89" s="339" t="n">
        <f aca="false">+L88/L87</f>
        <v>1.03150261175499</v>
      </c>
      <c r="M89" s="339" t="n">
        <f aca="false">+M88/M87</f>
        <v>1.02983861983944</v>
      </c>
      <c r="N89" s="339" t="n">
        <f aca="false">+N88/N87</f>
        <v>1.03123962847139</v>
      </c>
      <c r="O89" s="339" t="n">
        <f aca="false">+O88/O87</f>
        <v>1.03697035918044</v>
      </c>
      <c r="P89" s="339" t="n">
        <f aca="false">+P88/P87</f>
        <v>1</v>
      </c>
      <c r="Q89" s="339"/>
      <c r="R89" s="339"/>
      <c r="S89" s="339"/>
      <c r="T89" s="339"/>
      <c r="U89" s="339" t="n">
        <f aca="false">+U88/U87</f>
        <v>1.02861230329041</v>
      </c>
      <c r="V89" s="340" t="s">
        <v>349</v>
      </c>
    </row>
    <row r="90" customFormat="false" ht="14.25" hidden="true" customHeight="false" outlineLevel="0" collapsed="false">
      <c r="A90" s="332"/>
      <c r="B90" s="333"/>
      <c r="C90" s="335" t="n">
        <f aca="false">+C10+C18+C26+C34+C42+C50+C58+C66+C74+C82</f>
        <v>1239956</v>
      </c>
      <c r="D90" s="335" t="n">
        <f aca="false">+D10+D18+D26+D34+D42+D50+D58+D66+D74+D82</f>
        <v>26093</v>
      </c>
      <c r="E90" s="335" t="n">
        <f aca="false">+E10+E18+E26+E34+E42+E50+E58+E66+E74+E82</f>
        <v>0</v>
      </c>
      <c r="F90" s="335" t="n">
        <f aca="false">+F10+F18+F26+F34+F42+F50+F58+F66+F74+F82</f>
        <v>84495</v>
      </c>
      <c r="G90" s="335" t="n">
        <f aca="false">+G10+G18+G26+G34+G42+G50+G58+G66+G74+G82</f>
        <v>470</v>
      </c>
      <c r="H90" s="335" t="n">
        <f aca="false">+H10+H18+H26+H34+H42+H50+H58+H66+H74+H82</f>
        <v>0</v>
      </c>
      <c r="I90" s="335" t="n">
        <f aca="false">+I10+I18+I26+I34+I42+I50+I58+I66+I74+I82</f>
        <v>0</v>
      </c>
      <c r="J90" s="335" t="n">
        <f aca="false">+J10+J18+J26+J34+J42+J50+J58+J66+J74+J82</f>
        <v>1128898</v>
      </c>
      <c r="K90" s="335" t="n">
        <f aca="false">+K10+K18+K26+K34+K42+K50+K58+K66+K74+K82</f>
        <v>0</v>
      </c>
      <c r="L90" s="335" t="n">
        <f aca="false">+L10+L18+L26+L34+L42+L50+L58+L66+L74+L82</f>
        <v>1239956</v>
      </c>
      <c r="M90" s="335" t="n">
        <f aca="false">+M10+M18+M26+M34+M42+M50+M58+M66+M74+M82</f>
        <v>696767</v>
      </c>
      <c r="N90" s="335" t="n">
        <f aca="false">+N10+N18+N26+N34+N42+N50+N58+N66+N74+N82</f>
        <v>220792</v>
      </c>
      <c r="O90" s="335" t="n">
        <f aca="false">+O10+O18+O26+O34+O42+O50+O58+O66+O74+O82</f>
        <v>309016</v>
      </c>
      <c r="P90" s="335" t="n">
        <f aca="false">+P10+P18+P26+P34+P42+P50+P58+P66+P74+P82</f>
        <v>9989</v>
      </c>
      <c r="Q90" s="335" t="n">
        <f aca="false">+Q10+Q18+Q26+Q34+Q42+Q50+Q58+Q66+Q74+Q82</f>
        <v>0</v>
      </c>
      <c r="R90" s="335" t="n">
        <f aca="false">+R10+R18+R26+R34+R42+R50+R58+R66+R74+R82</f>
        <v>0</v>
      </c>
      <c r="S90" s="335" t="n">
        <f aca="false">+S10+S18+S26+S34+S42+S50+S58+S66+S74+S82</f>
        <v>0</v>
      </c>
      <c r="T90" s="335" t="n">
        <f aca="false">+T10+T18+T26+T34+T42+T50+T58+T66+T74+T82</f>
        <v>3392</v>
      </c>
      <c r="U90" s="336" t="n">
        <f aca="false">+U10+U18+U26+U34+U42+U50+U58+U66+U74+U82</f>
        <v>359.5</v>
      </c>
      <c r="V90" s="337" t="s">
        <v>419</v>
      </c>
    </row>
    <row r="91" customFormat="false" ht="14.25" hidden="true" customHeight="false" outlineLevel="0" collapsed="false">
      <c r="A91" s="332"/>
      <c r="B91" s="333"/>
      <c r="C91" s="335" t="n">
        <f aca="false">+C11+C19+C27+C35+C43+C51+C59+C67+C75+C83</f>
        <v>1296443</v>
      </c>
      <c r="D91" s="335" t="n">
        <f aca="false">+D11+D19+D27+D35+D43+D51+D59+D67+D75+D83</f>
        <v>26093</v>
      </c>
      <c r="E91" s="335" t="n">
        <f aca="false">+E11+E19+E27+E35+E43+E51+E59+E67+E75+E83</f>
        <v>0</v>
      </c>
      <c r="F91" s="335" t="n">
        <f aca="false">+F11+F19+F27+F35+F43+F51+F59+F67+F75+F83</f>
        <v>84495</v>
      </c>
      <c r="G91" s="335" t="n">
        <f aca="false">+G11+G19+G27+G35+G43+G51+G59+G67+G75+G83</f>
        <v>515</v>
      </c>
      <c r="H91" s="335" t="n">
        <f aca="false">+H11+H19+H27+H35+H43+H51+H59+H67+H75+H83</f>
        <v>0</v>
      </c>
      <c r="I91" s="335" t="n">
        <f aca="false">+I11+I19+I27+I35+I43+I51+I59+I67+I75+I83</f>
        <v>0</v>
      </c>
      <c r="J91" s="335" t="n">
        <f aca="false">+J11+J19+J27+J35+J43+J51+J59+J67+J75+J83</f>
        <v>1185340</v>
      </c>
      <c r="K91" s="335" t="n">
        <f aca="false">+K11+K19+K27+K35+K43+K51+K59+K67+K75+K83</f>
        <v>0</v>
      </c>
      <c r="L91" s="335" t="n">
        <f aca="false">+L11+L19+L27+L35+L43+L51+L59+L67+L75+L83</f>
        <v>1296443</v>
      </c>
      <c r="M91" s="335" t="n">
        <f aca="false">+M11+M19+M27+M35+M43+M51+M59+M67+M75+M83</f>
        <v>712796</v>
      </c>
      <c r="N91" s="335" t="n">
        <f aca="false">+N11+N19+N27+N35+N43+N51+N59+N67+N75+N83</f>
        <v>225923</v>
      </c>
      <c r="O91" s="335" t="n">
        <f aca="false">+O11+O19+O27+O35+O43+O51+O59+O67+O75+O83</f>
        <v>321524</v>
      </c>
      <c r="P91" s="335" t="n">
        <f aca="false">+P11+P19+P27+P35+P43+P51+P59+P67+P75+P83</f>
        <v>29187</v>
      </c>
      <c r="Q91" s="335" t="n">
        <f aca="false">+Q11+Q19+Q27+Q35+Q43+Q51+Q59+Q67+Q75+Q83</f>
        <v>0</v>
      </c>
      <c r="R91" s="335" t="n">
        <f aca="false">+R11+R19+R27+R35+R43+R51+R59+R67+R75+R83</f>
        <v>0</v>
      </c>
      <c r="S91" s="335" t="n">
        <f aca="false">+S11+S19+S27+S35+S43+S51+S59+S67+S75+S83</f>
        <v>0</v>
      </c>
      <c r="T91" s="335" t="n">
        <f aca="false">+T11+T19+T27+T35+T43+T51+T59+T67+T75+T83</f>
        <v>7013</v>
      </c>
      <c r="U91" s="336" t="n">
        <f aca="false">+U11+U19+U27+U35+U43+U51+U59+U67+U75+U83</f>
        <v>359.5</v>
      </c>
      <c r="V91" s="342" t="s">
        <v>351</v>
      </c>
    </row>
    <row r="92" customFormat="false" ht="14.25" hidden="false" customHeight="false" outlineLevel="0" collapsed="false">
      <c r="A92" s="332"/>
      <c r="B92" s="333"/>
      <c r="C92" s="335" t="n">
        <f aca="false">+C12+C20+C28+C36+C44+C52+C60+C68+C76+C84</f>
        <v>1339224</v>
      </c>
      <c r="D92" s="335" t="n">
        <f aca="false">+D12+D20+D28+D36+D44+D52+D60+D68+D76+D84</f>
        <v>26093</v>
      </c>
      <c r="E92" s="335" t="n">
        <f aca="false">+E12+E20+E28+E36+E44+E52+E60+E68+E76+E84</f>
        <v>0</v>
      </c>
      <c r="F92" s="335" t="n">
        <f aca="false">+F12+F20+F28+F36+F44+F52+F60+F68+F76+F84</f>
        <v>97273</v>
      </c>
      <c r="G92" s="335" t="n">
        <f aca="false">+G12+G20+G28+G36+G44+G52+G60+G68+G76+G84</f>
        <v>1400</v>
      </c>
      <c r="H92" s="335" t="n">
        <f aca="false">+H12+H20+H28+H36+H44+H52+H60+H68+H76+H84</f>
        <v>0</v>
      </c>
      <c r="I92" s="335" t="n">
        <f aca="false">+I12+I20+I28+I36+I44+I52+I60+I68+I76+I84</f>
        <v>0</v>
      </c>
      <c r="J92" s="335" t="n">
        <f aca="false">+J12+J20+J28+J36+J44+J52+J60+J68+J76+J84</f>
        <v>1214458</v>
      </c>
      <c r="K92" s="335" t="n">
        <f aca="false">+K12+K20+K28+K36+K44+K52+K60+K68+K76+K84</f>
        <v>0</v>
      </c>
      <c r="L92" s="335" t="n">
        <f aca="false">+L12+L20+L28+L36+L44+L52+L60+L68+L76+L84</f>
        <v>1339224</v>
      </c>
      <c r="M92" s="335" t="n">
        <f aca="false">+M12+M20+M28+M36+M44+M52+M60+M68+M76+M84</f>
        <v>727997</v>
      </c>
      <c r="N92" s="335" t="n">
        <f aca="false">+N12+N20+N28+N36+N44+N52+N60+N68+N76+N84</f>
        <v>230790</v>
      </c>
      <c r="O92" s="335" t="n">
        <f aca="false">+O12+O20+O28+O36+O44+O52+O60+O68+O76+O84</f>
        <v>312756</v>
      </c>
      <c r="P92" s="335" t="n">
        <f aca="false">+P12+P20+P28+P36+P44+P52+P60+P68+P76+P84</f>
        <v>33974</v>
      </c>
      <c r="Q92" s="335" t="n">
        <f aca="false">+Q12+Q20+Q28+Q36+Q44+Q52+Q60+Q68+Q76+Q84</f>
        <v>0</v>
      </c>
      <c r="R92" s="335" t="n">
        <f aca="false">+R12+R20+R28+R36+R44+R52+R60+R68+R76+R84</f>
        <v>0</v>
      </c>
      <c r="S92" s="335" t="n">
        <f aca="false">+S12+S20+S28+S36+S44+S52+S60+S68+S76+S84</f>
        <v>0</v>
      </c>
      <c r="T92" s="335" t="n">
        <f aca="false">+T12+T20+T28+T36+T44+T52+T60+T68+T76+T84</f>
        <v>33707</v>
      </c>
      <c r="U92" s="336" t="n">
        <f aca="false">+U12+U20+U28+U36+U44+U52+U60+U68+U76+U84</f>
        <v>359.5</v>
      </c>
      <c r="V92" s="342" t="s">
        <v>352</v>
      </c>
    </row>
    <row r="93" customFormat="false" ht="14.25" hidden="false" customHeight="false" outlineLevel="0" collapsed="false">
      <c r="A93" s="4"/>
      <c r="B93" s="343"/>
      <c r="C93" s="335" t="n">
        <f aca="false">+C13+C21+C29+C37+C45+C53+C61+C69+C77+C85</f>
        <v>1304322</v>
      </c>
      <c r="D93" s="335" t="n">
        <f aca="false">+D13+D21+D29+D37+D45+D53+D63+D69+D77+D85</f>
        <v>26093</v>
      </c>
      <c r="E93" s="335" t="n">
        <f aca="false">+E13+E21+E29+E37+E45+E53+E61+E69+E77+E85</f>
        <v>0</v>
      </c>
      <c r="F93" s="335" t="n">
        <f aca="false">+F13+F21+F29+F37+F45+F53+F61+F69+F77+F85</f>
        <v>97265</v>
      </c>
      <c r="G93" s="335" t="n">
        <f aca="false">+G13+G21+G29+G37+G45+G53+G61+G69+G77+G85</f>
        <v>1400</v>
      </c>
      <c r="H93" s="335" t="n">
        <f aca="false">+H13+H21+H29+H37+H45+H53+H61+H69+H77+H85</f>
        <v>0</v>
      </c>
      <c r="I93" s="335" t="n">
        <f aca="false">+I13+I21+I29+I37+I45+I53+I61+I69+I77+I85</f>
        <v>0</v>
      </c>
      <c r="J93" s="335" t="n">
        <f aca="false">+J13+J21+J29+J37+J45+J53+J61+J69+J77+J85</f>
        <v>1179564</v>
      </c>
      <c r="K93" s="335" t="n">
        <f aca="false">+K13+K21+K29+K37+K45+K53+K61+K69+K77+K85</f>
        <v>0</v>
      </c>
      <c r="L93" s="335" t="n">
        <f aca="false">+L13+L21+L29+L37+L45+L53+L61+L69+L77+L85</f>
        <v>1295539</v>
      </c>
      <c r="M93" s="335" t="n">
        <f aca="false">+M13+M21+M29+M37+M45+M53+M61+M69+M77+M85</f>
        <v>719247</v>
      </c>
      <c r="N93" s="335" t="n">
        <f aca="false">+N13+N21+N29+N37+N45+N53+N61+N69+N77+N85</f>
        <v>227246</v>
      </c>
      <c r="O93" s="335" t="n">
        <f aca="false">+O13+O21+O29+O37+O45+O53+O61+O69+O77+O85</f>
        <v>290309</v>
      </c>
      <c r="P93" s="335" t="n">
        <f aca="false">+P13+P21+P29+P37+P45+P53+P61+P69+P77+P85</f>
        <v>25031</v>
      </c>
      <c r="Q93" s="335" t="n">
        <f aca="false">+Q13+Q21+Q29+Q37+Q45+Q53+Q61+Q69+Q77+Q85</f>
        <v>0</v>
      </c>
      <c r="R93" s="335" t="n">
        <f aca="false">+R13+R21+R29+R37+R45+R53+R61+R69+R77+R85</f>
        <v>0</v>
      </c>
      <c r="S93" s="335" t="n">
        <f aca="false">+S13+S21+S29+S37+S45+S53+S61+S69+S77+S85</f>
        <v>0</v>
      </c>
      <c r="T93" s="335" t="n">
        <f aca="false">+T13+T21+T29+T37+T45+T53+T61+T69+T77+T85</f>
        <v>33706</v>
      </c>
      <c r="U93" s="336" t="n">
        <f aca="false">+U13+U21+U29+U37+U45+U53+U61+U69+U77+U85</f>
        <v>359.5</v>
      </c>
      <c r="V93" s="288" t="s">
        <v>353</v>
      </c>
    </row>
    <row r="94" s="341" customFormat="true" ht="14.25" hidden="false" customHeight="false" outlineLevel="0" collapsed="false">
      <c r="A94" s="344"/>
      <c r="B94" s="344"/>
      <c r="C94" s="344" t="n">
        <f aca="false">+C93/C92</f>
        <v>0.973938639092489</v>
      </c>
      <c r="D94" s="344" t="n">
        <f aca="false">+D93/D92</f>
        <v>1</v>
      </c>
      <c r="E94" s="344"/>
      <c r="F94" s="344" t="n">
        <f aca="false">+F93/F92</f>
        <v>0.999917757239933</v>
      </c>
      <c r="G94" s="344" t="n">
        <f aca="false">+G93/G92</f>
        <v>1</v>
      </c>
      <c r="H94" s="344"/>
      <c r="I94" s="344"/>
      <c r="J94" s="344" t="n">
        <f aca="false">+J93/J92</f>
        <v>0.971267841292165</v>
      </c>
      <c r="K94" s="344"/>
      <c r="L94" s="344" t="n">
        <f aca="false">+L93/L92</f>
        <v>0.967380363553819</v>
      </c>
      <c r="M94" s="344" t="n">
        <f aca="false">+M93/M92</f>
        <v>0.987980719700768</v>
      </c>
      <c r="N94" s="344" t="n">
        <f aca="false">+N93/N92</f>
        <v>0.984644048702284</v>
      </c>
      <c r="O94" s="344" t="n">
        <f aca="false">+O93/O92</f>
        <v>0.928228395298571</v>
      </c>
      <c r="P94" s="344" t="n">
        <f aca="false">+P93/P92</f>
        <v>0.736769294166127</v>
      </c>
      <c r="Q94" s="344"/>
      <c r="R94" s="344"/>
      <c r="S94" s="344"/>
      <c r="T94" s="344" t="n">
        <f aca="false">+T93/T92</f>
        <v>0.999970332571869</v>
      </c>
      <c r="U94" s="344" t="n">
        <f aca="false">+U93/U92</f>
        <v>1</v>
      </c>
      <c r="V94" s="292" t="s">
        <v>354</v>
      </c>
    </row>
  </sheetData>
  <mergeCells count="5">
    <mergeCell ref="M4:T4"/>
    <mergeCell ref="U4:U5"/>
    <mergeCell ref="F5:G5"/>
    <mergeCell ref="H5:I5"/>
    <mergeCell ref="J5:K5"/>
  </mergeCells>
  <printOptions headings="false" gridLines="false" gridLinesSet="true" horizontalCentered="true" verticalCentered="false"/>
  <pageMargins left="0.551388888888889" right="0.551388888888889" top="1.0625" bottom="0.511805555555556" header="0.590277777777778" footer="0.511805555555556"/>
  <pageSetup paperSize="9" scale="45" fitToWidth="1" fitToHeight="1" pageOrder="downThenOver" orientation="landscape" blackAndWhite="false" draft="false" cellComments="none" horizontalDpi="300" verticalDpi="300" copies="1"/>
  <headerFooter differentFirst="false" differentOddEven="false">
    <oddHeader>&amp;C&amp;11A Budapest Főváros XVI.ker.Önkormányzat óvodáinak 
bevételei és kiadásai</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CV15" activePane="bottomRight" state="frozen"/>
      <selection pane="topLeft" activeCell="A1" activeCellId="0" sqref="A1"/>
      <selection pane="topRight" activeCell="CV1" activeCellId="0" sqref="CV1"/>
      <selection pane="bottomLeft" activeCell="A15" activeCellId="0" sqref="A15"/>
      <selection pane="bottomRight" activeCell="DA22" activeCellId="0" sqref="DA22"/>
    </sheetView>
  </sheetViews>
  <sheetFormatPr defaultColWidth="12.41796875" defaultRowHeight="12.75" zeroHeight="false" outlineLevelRow="0" outlineLevelCol="0"/>
  <cols>
    <col collapsed="false" customWidth="true" hidden="false" outlineLevel="0" max="1" min="1" style="345" width="43.85"/>
    <col collapsed="false" customWidth="true" hidden="false" outlineLevel="0" max="2" min="2" style="345" width="14.56"/>
    <col collapsed="false" customWidth="true" hidden="false" outlineLevel="0" max="3" min="3" style="345" width="10.85"/>
    <col collapsed="false" customWidth="true" hidden="false" outlineLevel="0" max="4" min="4" style="345" width="11.56"/>
    <col collapsed="false" customWidth="true" hidden="false" outlineLevel="0" max="5" min="5" style="345" width="12.28"/>
    <col collapsed="false" customWidth="true" hidden="false" outlineLevel="0" max="6" min="6" style="345" width="12.14"/>
    <col collapsed="false" customWidth="true" hidden="false" outlineLevel="0" max="7" min="7" style="345" width="13.14"/>
    <col collapsed="false" customWidth="true" hidden="false" outlineLevel="0" max="8" min="8" style="345" width="21.42"/>
    <col collapsed="false" customWidth="true" hidden="false" outlineLevel="0" max="9" min="9" style="345" width="11.99"/>
    <col collapsed="false" customWidth="false" hidden="false" outlineLevel="0" max="10" min="10" style="345" width="12.42"/>
    <col collapsed="false" customWidth="true" hidden="false" outlineLevel="0" max="12" min="11" style="345" width="13.14"/>
    <col collapsed="false" customWidth="false" hidden="false" outlineLevel="0" max="14" min="13" style="345" width="12.42"/>
    <col collapsed="false" customWidth="true" hidden="false" outlineLevel="0" max="15" min="15" style="346" width="28.99"/>
    <col collapsed="false" customWidth="true" hidden="false" outlineLevel="0" max="16" min="16" style="345" width="12.7"/>
    <col collapsed="false" customWidth="false" hidden="false" outlineLevel="0" max="21" min="17" style="345" width="12.42"/>
    <col collapsed="false" customWidth="true" hidden="false" outlineLevel="0" max="22" min="22" style="346" width="29.71"/>
    <col collapsed="false" customWidth="true" hidden="false" outlineLevel="0" max="23" min="23" style="345" width="13.99"/>
    <col collapsed="false" customWidth="true" hidden="false" outlineLevel="0" max="24" min="24" style="345" width="12.28"/>
    <col collapsed="false" customWidth="true" hidden="false" outlineLevel="0" max="26" min="25" style="345" width="13.99"/>
    <col collapsed="false" customWidth="false" hidden="false" outlineLevel="0" max="28" min="27" style="345" width="12.42"/>
    <col collapsed="false" customWidth="true" hidden="false" outlineLevel="0" max="29" min="29" style="346" width="28.85"/>
    <col collapsed="false" customWidth="false" hidden="false" outlineLevel="0" max="35" min="30" style="345" width="12.42"/>
    <col collapsed="false" customWidth="true" hidden="false" outlineLevel="0" max="36" min="36" style="346" width="24.56"/>
    <col collapsed="false" customWidth="true" hidden="false" outlineLevel="0" max="37" min="37" style="345" width="14.28"/>
    <col collapsed="false" customWidth="false" hidden="false" outlineLevel="0" max="42" min="38" style="345" width="12.42"/>
    <col collapsed="false" customWidth="true" hidden="false" outlineLevel="0" max="43" min="43" style="346" width="20.56"/>
    <col collapsed="false" customWidth="false" hidden="false" outlineLevel="0" max="45" min="44" style="345" width="12.42"/>
    <col collapsed="false" customWidth="true" hidden="false" outlineLevel="0" max="46" min="46" style="345" width="12.56"/>
    <col collapsed="false" customWidth="false" hidden="false" outlineLevel="0" max="49" min="47" style="345" width="12.42"/>
    <col collapsed="false" customWidth="true" hidden="false" outlineLevel="0" max="50" min="50" style="346" width="22.85"/>
    <col collapsed="false" customWidth="false" hidden="false" outlineLevel="0" max="56" min="51" style="345" width="12.42"/>
    <col collapsed="false" customWidth="true" hidden="false" outlineLevel="0" max="57" min="57" style="346" width="26.7"/>
    <col collapsed="false" customWidth="false" hidden="false" outlineLevel="0" max="63" min="58" style="345" width="12.42"/>
    <col collapsed="false" customWidth="true" hidden="false" outlineLevel="0" max="64" min="64" style="346" width="30.99"/>
    <col collapsed="false" customWidth="false" hidden="false" outlineLevel="0" max="70" min="65" style="345" width="12.42"/>
    <col collapsed="false" customWidth="true" hidden="false" outlineLevel="0" max="71" min="71" style="346" width="27.85"/>
    <col collapsed="false" customWidth="false" hidden="false" outlineLevel="0" max="77" min="72" style="345" width="12.42"/>
    <col collapsed="false" customWidth="true" hidden="false" outlineLevel="0" max="78" min="78" style="347" width="24.7"/>
    <col collapsed="false" customWidth="true" hidden="false" outlineLevel="0" max="79" min="79" style="345" width="15.41"/>
    <col collapsed="false" customWidth="false" hidden="false" outlineLevel="0" max="80" min="80" style="345" width="12.42"/>
    <col collapsed="false" customWidth="true" hidden="false" outlineLevel="0" max="81" min="81" style="345" width="13.85"/>
    <col collapsed="false" customWidth="true" hidden="false" outlineLevel="0" max="82" min="82" style="345" width="12.28"/>
    <col collapsed="false" customWidth="true" hidden="false" outlineLevel="0" max="83" min="83" style="345" width="13.41"/>
    <col collapsed="false" customWidth="true" hidden="false" outlineLevel="0" max="84" min="84" style="345" width="11.56"/>
    <col collapsed="false" customWidth="true" hidden="false" outlineLevel="0" max="85" min="85" style="345" width="29.13"/>
    <col collapsed="false" customWidth="false" hidden="false" outlineLevel="0" max="91" min="86" style="345" width="12.42"/>
    <col collapsed="false" customWidth="true" hidden="false" outlineLevel="0" max="92" min="92" style="346" width="23.28"/>
    <col collapsed="false" customWidth="false" hidden="false" outlineLevel="0" max="98" min="93" style="345" width="12.42"/>
    <col collapsed="false" customWidth="true" hidden="false" outlineLevel="0" max="99" min="99" style="346" width="29.85"/>
    <col collapsed="false" customWidth="true" hidden="false" outlineLevel="0" max="100" min="100" style="345" width="14.14"/>
    <col collapsed="false" customWidth="false" hidden="false" outlineLevel="0" max="104" min="101" style="345" width="12.42"/>
    <col collapsed="false" customWidth="true" hidden="false" outlineLevel="0" max="105" min="105" style="345" width="11.42"/>
    <col collapsed="false" customWidth="false" hidden="false" outlineLevel="0" max="106" min="106" style="345" width="12.42"/>
    <col collapsed="false" customWidth="true" hidden="false" outlineLevel="0" max="107" min="107" style="345" width="17.7"/>
    <col collapsed="false" customWidth="false" hidden="false" outlineLevel="0" max="108" min="108" style="345" width="12.42"/>
    <col collapsed="false" customWidth="true" hidden="false" outlineLevel="0" max="109" min="109" style="345" width="18.85"/>
    <col collapsed="false" customWidth="true" hidden="false" outlineLevel="0" max="110" min="110" style="345" width="11.13"/>
    <col collapsed="false" customWidth="true" hidden="false" outlineLevel="0" max="112" min="111" style="345" width="12.99"/>
    <col collapsed="false" customWidth="false" hidden="false" outlineLevel="0" max="115" min="113" style="345" width="12.42"/>
    <col collapsed="false" customWidth="true" hidden="false" outlineLevel="0" max="116" min="116" style="345" width="16.56"/>
    <col collapsed="false" customWidth="true" hidden="false" outlineLevel="0" max="117" min="117" style="345" width="11.28"/>
    <col collapsed="false" customWidth="false" hidden="false" outlineLevel="0" max="122" min="118" style="345" width="12.42"/>
    <col collapsed="false" customWidth="true" hidden="false" outlineLevel="0" max="123" min="123" style="345" width="16.56"/>
    <col collapsed="false" customWidth="true" hidden="false" outlineLevel="0" max="124" min="124" style="345" width="11.28"/>
    <col collapsed="false" customWidth="true" hidden="false" outlineLevel="0" max="126" min="125" style="345" width="12.28"/>
    <col collapsed="false" customWidth="false" hidden="false" outlineLevel="0" max="129" min="127" style="345" width="12.42"/>
    <col collapsed="false" customWidth="true" hidden="false" outlineLevel="0" max="130" min="130" style="345" width="18.28"/>
    <col collapsed="false" customWidth="true" hidden="false" outlineLevel="0" max="131" min="131" style="345" width="11.28"/>
    <col collapsed="false" customWidth="true" hidden="false" outlineLevel="0" max="133" min="132" style="345" width="12.85"/>
    <col collapsed="false" customWidth="false" hidden="false" outlineLevel="0" max="136" min="134" style="345" width="12.42"/>
    <col collapsed="false" customWidth="true" hidden="false" outlineLevel="0" max="137" min="137" style="345" width="16.56"/>
    <col collapsed="false" customWidth="true" hidden="false" outlineLevel="0" max="138" min="138" style="345" width="11.42"/>
    <col collapsed="false" customWidth="false" hidden="false" outlineLevel="0" max="143" min="139" style="345" width="12.42"/>
    <col collapsed="false" customWidth="true" hidden="false" outlineLevel="0" max="144" min="144" style="345" width="10.13"/>
    <col collapsed="false" customWidth="true" hidden="false" outlineLevel="0" max="145" min="145" style="345" width="11.42"/>
    <col collapsed="false" customWidth="true" hidden="false" outlineLevel="0" max="146" min="146" style="345" width="12.28"/>
    <col collapsed="false" customWidth="true" hidden="false" outlineLevel="0" max="147" min="147" style="345" width="12.7"/>
    <col collapsed="false" customWidth="false" hidden="false" outlineLevel="0" max="150" min="148" style="345" width="12.42"/>
    <col collapsed="false" customWidth="true" hidden="false" outlineLevel="0" max="152" min="151" style="345" width="10.13"/>
    <col collapsed="false" customWidth="true" hidden="false" outlineLevel="0" max="153" min="153" style="345" width="11.28"/>
    <col collapsed="false" customWidth="true" hidden="false" outlineLevel="0" max="154" min="154" style="345" width="12.56"/>
    <col collapsed="false" customWidth="true" hidden="false" outlineLevel="0" max="155" min="155" style="345" width="13.14"/>
    <col collapsed="false" customWidth="true" hidden="false" outlineLevel="0" max="156" min="156" style="345" width="11.99"/>
    <col collapsed="false" customWidth="true" hidden="false" outlineLevel="0" max="158" min="157" style="345" width="10.13"/>
    <col collapsed="false" customWidth="true" hidden="false" outlineLevel="0" max="159" min="159" style="345" width="11.42"/>
    <col collapsed="false" customWidth="true" hidden="false" outlineLevel="0" max="161" min="160" style="345" width="15.13"/>
    <col collapsed="false" customWidth="false" hidden="false" outlineLevel="0" max="164" min="162" style="345" width="12.42"/>
    <col collapsed="false" customWidth="true" hidden="false" outlineLevel="0" max="165" min="165" style="345" width="10.13"/>
    <col collapsed="false" customWidth="true" hidden="false" outlineLevel="0" max="166" min="166" style="345" width="11.7"/>
    <col collapsed="false" customWidth="true" hidden="false" outlineLevel="0" max="168" min="167" style="345" width="12.28"/>
    <col collapsed="false" customWidth="false" hidden="false" outlineLevel="0" max="171" min="169" style="345" width="12.42"/>
    <col collapsed="false" customWidth="true" hidden="false" outlineLevel="0" max="172" min="172" style="345" width="20.41"/>
    <col collapsed="false" customWidth="true" hidden="false" outlineLevel="0" max="173" min="173" style="345" width="11.42"/>
    <col collapsed="false" customWidth="true" hidden="false" outlineLevel="0" max="175" min="174" style="345" width="13.14"/>
    <col collapsed="false" customWidth="false" hidden="false" outlineLevel="0" max="178" min="176" style="345" width="12.42"/>
    <col collapsed="false" customWidth="true" hidden="false" outlineLevel="0" max="179" min="179" style="345" width="20.56"/>
    <col collapsed="false" customWidth="false" hidden="false" outlineLevel="0" max="180" min="180" style="345" width="12.42"/>
    <col collapsed="false" customWidth="true" hidden="false" outlineLevel="0" max="182" min="181" style="345" width="12.85"/>
    <col collapsed="false" customWidth="false" hidden="false" outlineLevel="0" max="185" min="183" style="345" width="12.42"/>
    <col collapsed="false" customWidth="true" hidden="false" outlineLevel="0" max="186" min="186" style="345" width="16.56"/>
    <col collapsed="false" customWidth="true" hidden="false" outlineLevel="0" max="187" min="187" style="345" width="12.99"/>
    <col collapsed="false" customWidth="false" hidden="false" outlineLevel="0" max="192" min="188" style="345" width="12.42"/>
    <col collapsed="false" customWidth="true" hidden="false" outlineLevel="0" max="193" min="193" style="345" width="19.41"/>
    <col collapsed="false" customWidth="true" hidden="false" outlineLevel="0" max="194" min="194" style="345" width="10.99"/>
    <col collapsed="false" customWidth="true" hidden="false" outlineLevel="0" max="196" min="195" style="345" width="12.85"/>
    <col collapsed="false" customWidth="false" hidden="false" outlineLevel="0" max="199" min="197" style="345" width="12.42"/>
    <col collapsed="false" customWidth="true" hidden="false" outlineLevel="0" max="200" min="200" style="345" width="22.28"/>
    <col collapsed="false" customWidth="true" hidden="false" outlineLevel="0" max="201" min="201" style="345" width="10.85"/>
    <col collapsed="false" customWidth="true" hidden="false" outlineLevel="0" max="203" min="202" style="345" width="12.85"/>
    <col collapsed="false" customWidth="false" hidden="false" outlineLevel="0" max="206" min="204" style="345" width="12.42"/>
    <col collapsed="false" customWidth="true" hidden="false" outlineLevel="0" max="207" min="207" style="345" width="21.99"/>
    <col collapsed="false" customWidth="true" hidden="false" outlineLevel="0" max="208" min="208" style="345" width="11.42"/>
    <col collapsed="false" customWidth="true" hidden="false" outlineLevel="0" max="210" min="209" style="345" width="12.7"/>
    <col collapsed="false" customWidth="false" hidden="false" outlineLevel="0" max="213" min="211" style="345" width="12.42"/>
    <col collapsed="false" customWidth="true" hidden="false" outlineLevel="0" max="214" min="214" style="345" width="16.56"/>
    <col collapsed="false" customWidth="true" hidden="false" outlineLevel="0" max="215" min="215" style="345" width="11.28"/>
    <col collapsed="false" customWidth="true" hidden="false" outlineLevel="0" max="216" min="216" style="345" width="11.42"/>
    <col collapsed="false" customWidth="true" hidden="false" outlineLevel="0" max="217" min="217" style="345" width="12.7"/>
    <col collapsed="false" customWidth="false" hidden="false" outlineLevel="0" max="220" min="218" style="345" width="12.42"/>
    <col collapsed="false" customWidth="true" hidden="false" outlineLevel="0" max="221" min="221" style="345" width="15.13"/>
    <col collapsed="false" customWidth="true" hidden="false" outlineLevel="0" max="222" min="222" style="345" width="12.85"/>
    <col collapsed="false" customWidth="true" hidden="false" outlineLevel="0" max="223" min="223" style="345" width="11.7"/>
    <col collapsed="false" customWidth="false" hidden="false" outlineLevel="0" max="257" min="224" style="345" width="12.42"/>
  </cols>
  <sheetData>
    <row r="1" customFormat="false" ht="25.5" hidden="false" customHeight="false" outlineLevel="0" collapsed="false">
      <c r="A1" s="348"/>
      <c r="B1" s="349" t="s">
        <v>430</v>
      </c>
      <c r="C1" s="349" t="s">
        <v>431</v>
      </c>
      <c r="D1" s="349" t="s">
        <v>432</v>
      </c>
      <c r="E1" s="349" t="s">
        <v>433</v>
      </c>
      <c r="F1" s="349" t="s">
        <v>434</v>
      </c>
      <c r="G1" s="349" t="s">
        <v>353</v>
      </c>
      <c r="H1" s="349" t="s">
        <v>435</v>
      </c>
      <c r="I1" s="349" t="s">
        <v>430</v>
      </c>
      <c r="J1" s="349" t="s">
        <v>431</v>
      </c>
      <c r="K1" s="349" t="s">
        <v>432</v>
      </c>
      <c r="L1" s="349" t="s">
        <v>433</v>
      </c>
      <c r="M1" s="349" t="s">
        <v>434</v>
      </c>
      <c r="N1" s="349" t="s">
        <v>353</v>
      </c>
      <c r="O1" s="349" t="s">
        <v>435</v>
      </c>
      <c r="P1" s="349" t="s">
        <v>430</v>
      </c>
      <c r="Q1" s="349" t="s">
        <v>431</v>
      </c>
      <c r="R1" s="349" t="s">
        <v>432</v>
      </c>
      <c r="S1" s="349" t="s">
        <v>433</v>
      </c>
      <c r="T1" s="349" t="s">
        <v>434</v>
      </c>
      <c r="U1" s="349" t="s">
        <v>353</v>
      </c>
      <c r="V1" s="349" t="s">
        <v>435</v>
      </c>
      <c r="W1" s="349" t="s">
        <v>430</v>
      </c>
      <c r="X1" s="349" t="s">
        <v>431</v>
      </c>
      <c r="Y1" s="349" t="s">
        <v>432</v>
      </c>
      <c r="Z1" s="349" t="s">
        <v>433</v>
      </c>
      <c r="AA1" s="349" t="s">
        <v>434</v>
      </c>
      <c r="AB1" s="349" t="s">
        <v>353</v>
      </c>
      <c r="AC1" s="349" t="s">
        <v>435</v>
      </c>
      <c r="AD1" s="349" t="s">
        <v>430</v>
      </c>
      <c r="AE1" s="349" t="s">
        <v>431</v>
      </c>
      <c r="AF1" s="349" t="s">
        <v>432</v>
      </c>
      <c r="AG1" s="349" t="s">
        <v>433</v>
      </c>
      <c r="AH1" s="349" t="s">
        <v>434</v>
      </c>
      <c r="AI1" s="349" t="s">
        <v>353</v>
      </c>
      <c r="AJ1" s="349" t="s">
        <v>435</v>
      </c>
      <c r="AK1" s="349" t="s">
        <v>430</v>
      </c>
      <c r="AL1" s="349" t="s">
        <v>431</v>
      </c>
      <c r="AM1" s="349" t="s">
        <v>432</v>
      </c>
      <c r="AN1" s="349" t="s">
        <v>433</v>
      </c>
      <c r="AO1" s="349" t="s">
        <v>434</v>
      </c>
      <c r="AP1" s="349" t="s">
        <v>353</v>
      </c>
      <c r="AQ1" s="349" t="s">
        <v>435</v>
      </c>
      <c r="AR1" s="349" t="s">
        <v>430</v>
      </c>
      <c r="AS1" s="349" t="s">
        <v>431</v>
      </c>
      <c r="AT1" s="349" t="s">
        <v>432</v>
      </c>
      <c r="AU1" s="349" t="s">
        <v>433</v>
      </c>
      <c r="AV1" s="349" t="s">
        <v>434</v>
      </c>
      <c r="AW1" s="349" t="s">
        <v>353</v>
      </c>
      <c r="AX1" s="349" t="s">
        <v>435</v>
      </c>
      <c r="AY1" s="349" t="s">
        <v>430</v>
      </c>
      <c r="AZ1" s="349" t="s">
        <v>431</v>
      </c>
      <c r="BA1" s="349" t="s">
        <v>432</v>
      </c>
      <c r="BB1" s="349" t="s">
        <v>433</v>
      </c>
      <c r="BC1" s="349" t="s">
        <v>434</v>
      </c>
      <c r="BD1" s="349" t="s">
        <v>353</v>
      </c>
      <c r="BE1" s="349" t="s">
        <v>435</v>
      </c>
      <c r="BF1" s="349" t="s">
        <v>430</v>
      </c>
      <c r="BG1" s="349" t="s">
        <v>431</v>
      </c>
      <c r="BH1" s="349" t="s">
        <v>432</v>
      </c>
      <c r="BI1" s="349" t="s">
        <v>433</v>
      </c>
      <c r="BJ1" s="349" t="s">
        <v>434</v>
      </c>
      <c r="BK1" s="349" t="s">
        <v>353</v>
      </c>
      <c r="BL1" s="349" t="s">
        <v>435</v>
      </c>
      <c r="BM1" s="349" t="s">
        <v>430</v>
      </c>
      <c r="BN1" s="349" t="s">
        <v>431</v>
      </c>
      <c r="BO1" s="349" t="s">
        <v>432</v>
      </c>
      <c r="BP1" s="349" t="s">
        <v>433</v>
      </c>
      <c r="BQ1" s="349" t="s">
        <v>434</v>
      </c>
      <c r="BR1" s="349" t="s">
        <v>353</v>
      </c>
      <c r="BS1" s="349" t="s">
        <v>435</v>
      </c>
      <c r="BT1" s="349" t="s">
        <v>430</v>
      </c>
      <c r="BU1" s="349" t="s">
        <v>431</v>
      </c>
      <c r="BV1" s="349" t="s">
        <v>432</v>
      </c>
      <c r="BW1" s="349" t="s">
        <v>433</v>
      </c>
      <c r="BX1" s="349" t="s">
        <v>434</v>
      </c>
      <c r="BY1" s="349" t="s">
        <v>353</v>
      </c>
      <c r="BZ1" s="350" t="s">
        <v>435</v>
      </c>
      <c r="CA1" s="349" t="s">
        <v>430</v>
      </c>
      <c r="CB1" s="349" t="s">
        <v>431</v>
      </c>
      <c r="CC1" s="349" t="s">
        <v>432</v>
      </c>
      <c r="CD1" s="349" t="s">
        <v>433</v>
      </c>
      <c r="CE1" s="349" t="s">
        <v>434</v>
      </c>
      <c r="CF1" s="349" t="s">
        <v>353</v>
      </c>
      <c r="CG1" s="349" t="s">
        <v>435</v>
      </c>
      <c r="CH1" s="349" t="s">
        <v>430</v>
      </c>
      <c r="CI1" s="349" t="s">
        <v>431</v>
      </c>
      <c r="CJ1" s="349" t="s">
        <v>432</v>
      </c>
      <c r="CK1" s="349" t="s">
        <v>433</v>
      </c>
      <c r="CL1" s="349" t="s">
        <v>434</v>
      </c>
      <c r="CM1" s="349" t="s">
        <v>353</v>
      </c>
      <c r="CN1" s="349" t="s">
        <v>435</v>
      </c>
      <c r="CO1" s="349" t="s">
        <v>430</v>
      </c>
      <c r="CP1" s="349" t="s">
        <v>431</v>
      </c>
      <c r="CQ1" s="349" t="s">
        <v>432</v>
      </c>
      <c r="CR1" s="349" t="s">
        <v>433</v>
      </c>
      <c r="CS1" s="349" t="s">
        <v>434</v>
      </c>
      <c r="CT1" s="349" t="s">
        <v>353</v>
      </c>
      <c r="CU1" s="349" t="s">
        <v>435</v>
      </c>
      <c r="CV1" s="349" t="s">
        <v>430</v>
      </c>
      <c r="CW1" s="349" t="s">
        <v>431</v>
      </c>
      <c r="CX1" s="349" t="s">
        <v>432</v>
      </c>
      <c r="CY1" s="349" t="s">
        <v>433</v>
      </c>
      <c r="CZ1" s="349" t="s">
        <v>434</v>
      </c>
      <c r="DA1" s="349" t="s">
        <v>353</v>
      </c>
      <c r="DB1" s="349"/>
      <c r="DC1" s="349"/>
      <c r="DD1" s="349"/>
      <c r="DE1" s="349"/>
      <c r="DF1" s="349"/>
      <c r="DG1" s="349"/>
      <c r="DH1" s="349"/>
      <c r="DI1" s="349"/>
      <c r="DJ1" s="349"/>
      <c r="DK1" s="349"/>
      <c r="DL1" s="349"/>
      <c r="DM1" s="349"/>
      <c r="DN1" s="349"/>
      <c r="DO1" s="349"/>
      <c r="DP1" s="349"/>
      <c r="DQ1" s="349"/>
      <c r="DR1" s="349"/>
      <c r="DS1" s="349"/>
      <c r="DT1" s="349"/>
      <c r="DU1" s="349"/>
      <c r="DV1" s="349"/>
      <c r="DW1" s="349"/>
      <c r="DX1" s="349"/>
      <c r="DY1" s="349"/>
      <c r="DZ1" s="349"/>
      <c r="EA1" s="349"/>
      <c r="EB1" s="349"/>
      <c r="EC1" s="349"/>
      <c r="ED1" s="349"/>
      <c r="EE1" s="349"/>
      <c r="EF1" s="349"/>
      <c r="EG1" s="349"/>
      <c r="EH1" s="349"/>
      <c r="EI1" s="349"/>
      <c r="EJ1" s="349"/>
      <c r="EK1" s="349"/>
      <c r="EL1" s="349"/>
      <c r="EM1" s="349"/>
      <c r="EN1" s="349"/>
      <c r="EO1" s="349"/>
      <c r="EP1" s="349"/>
      <c r="EQ1" s="349"/>
      <c r="ER1" s="349"/>
      <c r="ES1" s="349"/>
      <c r="ET1" s="349"/>
      <c r="EU1" s="349"/>
      <c r="EV1" s="349"/>
      <c r="EW1" s="349"/>
      <c r="EX1" s="349"/>
      <c r="EY1" s="349"/>
      <c r="EZ1" s="349"/>
      <c r="FA1" s="349"/>
      <c r="FB1" s="349"/>
      <c r="FC1" s="349"/>
      <c r="FD1" s="349"/>
      <c r="FE1" s="349"/>
      <c r="FF1" s="349"/>
      <c r="FG1" s="349"/>
      <c r="FH1" s="349"/>
      <c r="FI1" s="349"/>
      <c r="FJ1" s="349"/>
      <c r="FK1" s="349"/>
      <c r="FL1" s="349"/>
      <c r="FM1" s="349"/>
      <c r="FN1" s="349"/>
      <c r="FO1" s="349"/>
      <c r="FP1" s="349"/>
      <c r="FQ1" s="349"/>
      <c r="FR1" s="349"/>
      <c r="FS1" s="349"/>
      <c r="FT1" s="349"/>
      <c r="FU1" s="349"/>
      <c r="FV1" s="349"/>
      <c r="FW1" s="349"/>
      <c r="FX1" s="349"/>
      <c r="FY1" s="349"/>
      <c r="FZ1" s="349"/>
      <c r="GA1" s="349"/>
      <c r="GB1" s="349"/>
      <c r="GC1" s="349"/>
      <c r="GD1" s="349"/>
      <c r="GE1" s="349"/>
      <c r="GF1" s="349"/>
      <c r="GG1" s="349"/>
      <c r="GH1" s="349"/>
      <c r="GI1" s="349"/>
      <c r="GJ1" s="349"/>
      <c r="GK1" s="349"/>
      <c r="GL1" s="349"/>
      <c r="GM1" s="349"/>
      <c r="GN1" s="349"/>
      <c r="GO1" s="349"/>
      <c r="GP1" s="349"/>
      <c r="GQ1" s="349"/>
      <c r="GR1" s="349"/>
      <c r="GS1" s="349"/>
      <c r="GT1" s="349"/>
      <c r="GU1" s="349"/>
      <c r="GV1" s="349"/>
      <c r="GW1" s="349"/>
      <c r="GX1" s="349"/>
      <c r="GY1" s="349"/>
      <c r="GZ1" s="349"/>
      <c r="HA1" s="349"/>
      <c r="HB1" s="349"/>
      <c r="HC1" s="349"/>
      <c r="HD1" s="349"/>
      <c r="HE1" s="349"/>
      <c r="HF1" s="349"/>
      <c r="HG1" s="349"/>
      <c r="HH1" s="349"/>
      <c r="HI1" s="349"/>
      <c r="HJ1" s="349"/>
      <c r="HK1" s="349"/>
      <c r="HL1" s="349"/>
      <c r="HM1" s="349"/>
      <c r="HN1" s="349"/>
      <c r="HO1" s="349"/>
      <c r="HP1" s="349"/>
    </row>
    <row r="2" s="346" customFormat="true" ht="40.5" hidden="false" customHeight="true" outlineLevel="0" collapsed="false">
      <c r="A2" s="351" t="s">
        <v>313</v>
      </c>
      <c r="B2" s="352" t="s">
        <v>436</v>
      </c>
      <c r="C2" s="352" t="s">
        <v>437</v>
      </c>
      <c r="D2" s="352"/>
      <c r="E2" s="352"/>
      <c r="F2" s="352"/>
      <c r="G2" s="352"/>
      <c r="H2" s="352"/>
      <c r="I2" s="352" t="s">
        <v>438</v>
      </c>
      <c r="J2" s="352" t="s">
        <v>438</v>
      </c>
      <c r="K2" s="352"/>
      <c r="L2" s="352"/>
      <c r="M2" s="352"/>
      <c r="N2" s="352"/>
      <c r="O2" s="352"/>
      <c r="P2" s="352" t="s">
        <v>439</v>
      </c>
      <c r="Q2" s="352" t="s">
        <v>439</v>
      </c>
      <c r="R2" s="352"/>
      <c r="S2" s="352"/>
      <c r="T2" s="352"/>
      <c r="U2" s="352"/>
      <c r="V2" s="352"/>
      <c r="W2" s="352" t="s">
        <v>362</v>
      </c>
      <c r="X2" s="352" t="s">
        <v>440</v>
      </c>
      <c r="Y2" s="352"/>
      <c r="Z2" s="352"/>
      <c r="AA2" s="352"/>
      <c r="AB2" s="352"/>
      <c r="AC2" s="352"/>
      <c r="AD2" s="352" t="s">
        <v>363</v>
      </c>
      <c r="AE2" s="352" t="s">
        <v>363</v>
      </c>
      <c r="AF2" s="352"/>
      <c r="AG2" s="352"/>
      <c r="AH2" s="352"/>
      <c r="AI2" s="352"/>
      <c r="AJ2" s="352"/>
      <c r="AK2" s="352" t="s">
        <v>441</v>
      </c>
      <c r="AL2" s="352" t="s">
        <v>442</v>
      </c>
      <c r="AM2" s="352"/>
      <c r="AN2" s="352"/>
      <c r="AO2" s="352"/>
      <c r="AP2" s="352"/>
      <c r="AQ2" s="352"/>
      <c r="AR2" s="352" t="s">
        <v>443</v>
      </c>
      <c r="AS2" s="352" t="s">
        <v>443</v>
      </c>
      <c r="AT2" s="352"/>
      <c r="AU2" s="352"/>
      <c r="AV2" s="352"/>
      <c r="AW2" s="352"/>
      <c r="AX2" s="352"/>
      <c r="AY2" s="352" t="s">
        <v>366</v>
      </c>
      <c r="AZ2" s="352" t="s">
        <v>366</v>
      </c>
      <c r="BA2" s="352"/>
      <c r="BB2" s="352"/>
      <c r="BC2" s="352"/>
      <c r="BD2" s="352"/>
      <c r="BE2" s="352"/>
      <c r="BF2" s="352" t="s">
        <v>367</v>
      </c>
      <c r="BG2" s="352" t="s">
        <v>367</v>
      </c>
      <c r="BH2" s="352"/>
      <c r="BI2" s="352"/>
      <c r="BJ2" s="352"/>
      <c r="BK2" s="352"/>
      <c r="BL2" s="352"/>
      <c r="BM2" s="352" t="s">
        <v>368</v>
      </c>
      <c r="BN2" s="352" t="s">
        <v>368</v>
      </c>
      <c r="BO2" s="352"/>
      <c r="BP2" s="352"/>
      <c r="BQ2" s="352"/>
      <c r="BR2" s="352"/>
      <c r="BS2" s="352"/>
      <c r="BT2" s="352" t="s">
        <v>369</v>
      </c>
      <c r="BU2" s="352" t="s">
        <v>369</v>
      </c>
      <c r="BV2" s="352"/>
      <c r="BW2" s="352"/>
      <c r="BX2" s="352"/>
      <c r="BY2" s="352"/>
      <c r="BZ2" s="352"/>
      <c r="CA2" s="352" t="s">
        <v>371</v>
      </c>
      <c r="CB2" s="352" t="s">
        <v>444</v>
      </c>
      <c r="CC2" s="352"/>
      <c r="CD2" s="352"/>
      <c r="CE2" s="352"/>
      <c r="CF2" s="352"/>
      <c r="CG2" s="352"/>
      <c r="CH2" s="352" t="s">
        <v>376</v>
      </c>
      <c r="CI2" s="352" t="s">
        <v>376</v>
      </c>
      <c r="CJ2" s="352"/>
      <c r="CK2" s="352"/>
      <c r="CL2" s="352"/>
      <c r="CM2" s="352"/>
      <c r="CN2" s="352"/>
      <c r="CO2" s="352" t="s">
        <v>378</v>
      </c>
      <c r="CP2" s="352" t="s">
        <v>378</v>
      </c>
      <c r="CQ2" s="352"/>
      <c r="CR2" s="352"/>
      <c r="CS2" s="352"/>
      <c r="CT2" s="352"/>
      <c r="CU2" s="352"/>
      <c r="CV2" s="352" t="s">
        <v>445</v>
      </c>
      <c r="CW2" s="352"/>
      <c r="CX2" s="352"/>
      <c r="CY2" s="352"/>
      <c r="CZ2" s="352"/>
      <c r="DA2" s="352"/>
      <c r="DB2" s="352"/>
      <c r="DC2" s="352"/>
      <c r="DD2" s="352"/>
      <c r="DE2" s="352"/>
      <c r="DF2" s="352"/>
      <c r="DG2" s="352"/>
      <c r="DH2" s="352"/>
      <c r="DI2" s="352"/>
      <c r="DJ2" s="352"/>
      <c r="DK2" s="352"/>
      <c r="DL2" s="352"/>
      <c r="DM2" s="352"/>
      <c r="DN2" s="352"/>
      <c r="DO2" s="349"/>
      <c r="DP2" s="349"/>
      <c r="DQ2" s="349"/>
      <c r="DR2" s="349"/>
      <c r="DS2" s="349"/>
      <c r="DT2" s="349"/>
      <c r="DU2" s="349"/>
      <c r="DV2" s="349"/>
      <c r="DW2" s="349"/>
      <c r="DX2" s="349"/>
      <c r="DY2" s="349"/>
      <c r="DZ2" s="349"/>
      <c r="EA2" s="349"/>
      <c r="EB2" s="349"/>
      <c r="EC2" s="349"/>
      <c r="ED2" s="349"/>
      <c r="EE2" s="349"/>
      <c r="EF2" s="349"/>
      <c r="EG2" s="349"/>
      <c r="EH2" s="349"/>
      <c r="EI2" s="349"/>
      <c r="EJ2" s="349"/>
      <c r="EK2" s="349"/>
      <c r="EL2" s="349"/>
      <c r="EM2" s="349"/>
      <c r="EN2" s="349"/>
      <c r="EO2" s="349"/>
      <c r="EP2" s="349"/>
      <c r="EQ2" s="349"/>
      <c r="ER2" s="349"/>
      <c r="ES2" s="349"/>
      <c r="ET2" s="349"/>
      <c r="EU2" s="349"/>
      <c r="EV2" s="349"/>
      <c r="EW2" s="349"/>
      <c r="EX2" s="349"/>
      <c r="EY2" s="349"/>
      <c r="EZ2" s="349"/>
      <c r="FA2" s="349"/>
      <c r="FB2" s="349"/>
      <c r="FC2" s="349"/>
      <c r="FD2" s="349"/>
      <c r="FE2" s="349"/>
      <c r="FF2" s="349"/>
      <c r="FG2" s="349"/>
      <c r="FH2" s="349"/>
      <c r="FI2" s="349"/>
      <c r="FJ2" s="349"/>
      <c r="FK2" s="349"/>
      <c r="FL2" s="349"/>
      <c r="FM2" s="349"/>
      <c r="FN2" s="349"/>
      <c r="FO2" s="349"/>
      <c r="FP2" s="349"/>
      <c r="FQ2" s="349"/>
      <c r="FR2" s="349"/>
      <c r="FS2" s="349"/>
      <c r="FT2" s="349"/>
      <c r="FU2" s="349"/>
      <c r="FV2" s="349"/>
      <c r="FW2" s="349"/>
      <c r="FX2" s="349"/>
      <c r="FY2" s="349"/>
      <c r="FZ2" s="349"/>
      <c r="GA2" s="349"/>
      <c r="GB2" s="349"/>
      <c r="GC2" s="349"/>
      <c r="GD2" s="349"/>
      <c r="GE2" s="349"/>
      <c r="GF2" s="349"/>
      <c r="GG2" s="349"/>
      <c r="GH2" s="349"/>
      <c r="GI2" s="349"/>
      <c r="GJ2" s="349"/>
      <c r="GK2" s="349"/>
      <c r="GL2" s="349"/>
      <c r="GM2" s="349"/>
      <c r="GN2" s="349"/>
      <c r="GO2" s="349"/>
      <c r="GP2" s="349"/>
      <c r="GQ2" s="349"/>
      <c r="GR2" s="349"/>
      <c r="GS2" s="349"/>
      <c r="GT2" s="349"/>
      <c r="GU2" s="349"/>
      <c r="GV2" s="349"/>
      <c r="GW2" s="349"/>
      <c r="GX2" s="349"/>
      <c r="GY2" s="349"/>
      <c r="GZ2" s="349"/>
      <c r="HA2" s="349"/>
      <c r="HB2" s="349"/>
      <c r="HC2" s="349"/>
      <c r="HD2" s="349"/>
      <c r="HE2" s="349"/>
      <c r="HF2" s="349"/>
      <c r="HG2" s="349"/>
      <c r="HH2" s="349"/>
      <c r="HI2" s="349"/>
      <c r="HJ2" s="349"/>
      <c r="HK2" s="349"/>
      <c r="HL2" s="349"/>
      <c r="HM2" s="349"/>
      <c r="HN2" s="349"/>
      <c r="HO2" s="349"/>
      <c r="HP2" s="349"/>
    </row>
    <row r="3" customFormat="false" ht="12.75" hidden="false" customHeight="false" outlineLevel="0" collapsed="false">
      <c r="A3" s="353" t="s">
        <v>446</v>
      </c>
      <c r="B3" s="354" t="n">
        <f aca="false">SUM(B4:B11)</f>
        <v>542539</v>
      </c>
      <c r="C3" s="354" t="n">
        <f aca="false">SUM(C4:C11)</f>
        <v>511280</v>
      </c>
      <c r="D3" s="354" t="n">
        <f aca="false">SUM(D4:D11)</f>
        <v>795521</v>
      </c>
      <c r="E3" s="354" t="n">
        <f aca="false">SUM(E4:E11)</f>
        <v>801593</v>
      </c>
      <c r="F3" s="354" t="n">
        <f aca="false">SUM(F4:F11)</f>
        <v>809571</v>
      </c>
      <c r="G3" s="355" t="n">
        <f aca="false">SUM(G4:G11)</f>
        <v>729492</v>
      </c>
      <c r="H3" s="354"/>
      <c r="I3" s="354" t="n">
        <f aca="false">SUM(I4:I11)</f>
        <v>192419</v>
      </c>
      <c r="J3" s="354" t="n">
        <f aca="false">SUM(J4:J11)</f>
        <v>191976</v>
      </c>
      <c r="K3" s="354" t="n">
        <f aca="false">SUM(K4:K11)</f>
        <v>202185</v>
      </c>
      <c r="L3" s="354" t="n">
        <f aca="false">SUM(L4:L11)</f>
        <v>207129</v>
      </c>
      <c r="M3" s="354" t="n">
        <f aca="false">SUM(M4:M11)</f>
        <v>222235</v>
      </c>
      <c r="N3" s="354" t="n">
        <f aca="false">SUM(N4:N11)</f>
        <v>216842</v>
      </c>
      <c r="O3" s="356"/>
      <c r="P3" s="354" t="n">
        <f aca="false">SUM(P4:P11)</f>
        <v>209208</v>
      </c>
      <c r="Q3" s="354" t="n">
        <f aca="false">SUM(Q4:Q11)</f>
        <v>198785</v>
      </c>
      <c r="R3" s="354" t="n">
        <f aca="false">SUM(R4:R11)</f>
        <v>202740</v>
      </c>
      <c r="S3" s="354" t="n">
        <f aca="false">SUM(S4:S11)</f>
        <v>211910</v>
      </c>
      <c r="T3" s="354" t="n">
        <f aca="false">SUM(T4:T11)</f>
        <v>220684</v>
      </c>
      <c r="U3" s="355" t="n">
        <f aca="false">SUM(U4:U11)</f>
        <v>222648</v>
      </c>
      <c r="V3" s="356"/>
      <c r="W3" s="354" t="n">
        <f aca="false">SUM(W4:W11)</f>
        <v>285404</v>
      </c>
      <c r="X3" s="354" t="n">
        <f aca="false">SUM(X4:X11)</f>
        <v>280465</v>
      </c>
      <c r="Y3" s="354" t="n">
        <f aca="false">SUM(Y4:Y11)</f>
        <v>287257</v>
      </c>
      <c r="Z3" s="354" t="n">
        <f aca="false">SUM(Z4:Z11)</f>
        <v>293107</v>
      </c>
      <c r="AA3" s="354" t="n">
        <f aca="false">SUM(AA4:AA11)</f>
        <v>308299</v>
      </c>
      <c r="AB3" s="354" t="n">
        <f aca="false">SUM(AB4:AB11)</f>
        <v>307987</v>
      </c>
      <c r="AC3" s="356"/>
      <c r="AD3" s="354" t="n">
        <f aca="false">SUM(AD4:AD11)</f>
        <v>218765</v>
      </c>
      <c r="AE3" s="354" t="n">
        <f aca="false">SUM(AE4:AE11)</f>
        <v>214017</v>
      </c>
      <c r="AF3" s="354" t="n">
        <f aca="false">SUM(AF4:AF11)</f>
        <v>219075</v>
      </c>
      <c r="AG3" s="354" t="n">
        <f aca="false">SUM(AG4:AG11)</f>
        <v>226256</v>
      </c>
      <c r="AH3" s="354" t="n">
        <f aca="false">SUM(AH4:AH11)</f>
        <v>236482</v>
      </c>
      <c r="AI3" s="354" t="n">
        <f aca="false">SUM(AI4:AI11)</f>
        <v>235665</v>
      </c>
      <c r="AJ3" s="356"/>
      <c r="AK3" s="354" t="n">
        <f aca="false">SUM(AK4:AK11)</f>
        <v>192357</v>
      </c>
      <c r="AL3" s="354" t="n">
        <f aca="false">SUM(AL4:AL11)</f>
        <v>190241</v>
      </c>
      <c r="AM3" s="354" t="n">
        <f aca="false">SUM(AM4:AM11)</f>
        <v>193742</v>
      </c>
      <c r="AN3" s="354" t="n">
        <f aca="false">SUM(AN4:AN11)</f>
        <v>200091</v>
      </c>
      <c r="AO3" s="354" t="n">
        <f aca="false">SUM(AO4:AO11)</f>
        <v>207226</v>
      </c>
      <c r="AP3" s="354" t="n">
        <f aca="false">SUM(AP4:AP11)</f>
        <v>209542</v>
      </c>
      <c r="AQ3" s="356"/>
      <c r="AR3" s="354" t="n">
        <f aca="false">SUM(AR4:AR11)</f>
        <v>164214</v>
      </c>
      <c r="AS3" s="354" t="n">
        <f aca="false">SUM(AS4:AS11)</f>
        <v>161630</v>
      </c>
      <c r="AT3" s="354" t="n">
        <f aca="false">SUM(AT4:AT11)</f>
        <v>166490</v>
      </c>
      <c r="AU3" s="354" t="n">
        <f aca="false">SUM(AU4:AU11)</f>
        <v>174650</v>
      </c>
      <c r="AV3" s="354" t="n">
        <f aca="false">SUM(AV4:AV11)</f>
        <v>179664</v>
      </c>
      <c r="AW3" s="354" t="n">
        <f aca="false">SUM(AW4:AW11)</f>
        <v>179313</v>
      </c>
      <c r="AX3" s="356"/>
      <c r="AY3" s="354" t="n">
        <f aca="false">SUM(AY4:AY11)</f>
        <v>217418</v>
      </c>
      <c r="AZ3" s="354" t="n">
        <f aca="false">SUM(AZ4:AZ11)</f>
        <v>219269</v>
      </c>
      <c r="BA3" s="354" t="n">
        <f aca="false">SUM(BA4:BA11)</f>
        <v>221585</v>
      </c>
      <c r="BB3" s="354" t="n">
        <f aca="false">SUM(BB4:BB11)</f>
        <v>231990</v>
      </c>
      <c r="BC3" s="354" t="n">
        <f aca="false">SUM(BC4:BC11)</f>
        <v>241365</v>
      </c>
      <c r="BD3" s="354" t="n">
        <f aca="false">SUM(BD4:BD11)</f>
        <v>239870</v>
      </c>
      <c r="BE3" s="356"/>
      <c r="BF3" s="354" t="n">
        <f aca="false">SUM(BF4:BF11)</f>
        <v>189427</v>
      </c>
      <c r="BG3" s="354" t="n">
        <f aca="false">SUM(BG4:BG11)</f>
        <v>192093</v>
      </c>
      <c r="BH3" s="354" t="n">
        <f aca="false">SUM(BH4:BH11)</f>
        <v>195705</v>
      </c>
      <c r="BI3" s="354" t="n">
        <f aca="false">SUM(BI4:BI11)</f>
        <v>212100</v>
      </c>
      <c r="BJ3" s="354" t="n">
        <f aca="false">SUM(BJ4:BJ11)</f>
        <v>222536</v>
      </c>
      <c r="BK3" s="354" t="n">
        <f aca="false">SUM(BK4:BK11)</f>
        <v>220060</v>
      </c>
      <c r="BL3" s="356"/>
      <c r="BM3" s="354" t="n">
        <f aca="false">SUM(BM4:BM11)</f>
        <v>214417</v>
      </c>
      <c r="BN3" s="354" t="n">
        <f aca="false">SUM(BN4:BN11)</f>
        <v>215266</v>
      </c>
      <c r="BO3" s="354" t="n">
        <f aca="false">SUM(BO4:BO11)</f>
        <v>218489</v>
      </c>
      <c r="BP3" s="354" t="n">
        <f aca="false">SUM(BP4:BP11)</f>
        <v>226200</v>
      </c>
      <c r="BQ3" s="354" t="n">
        <f aca="false">SUM(BQ4:BQ11)</f>
        <v>232908</v>
      </c>
      <c r="BR3" s="355" t="n">
        <f aca="false">SUM(BR4:BR11)</f>
        <v>236834</v>
      </c>
      <c r="BS3" s="356"/>
      <c r="BT3" s="354" t="n">
        <f aca="false">SUM(BT4:BT11)</f>
        <v>209508</v>
      </c>
      <c r="BU3" s="354" t="n">
        <f aca="false">SUM(BU4:BU11)</f>
        <v>196351</v>
      </c>
      <c r="BV3" s="354" t="n">
        <f aca="false">SUM(BV4:BV11)</f>
        <v>199092</v>
      </c>
      <c r="BW3" s="354" t="n">
        <f aca="false">SUM(BW4:BW11)</f>
        <v>205753</v>
      </c>
      <c r="BX3" s="354" t="n">
        <f aca="false">SUM(BX4:BX11)</f>
        <v>220821</v>
      </c>
      <c r="BY3" s="355" t="n">
        <f aca="false">SUM(BY4:BY11)</f>
        <v>221417</v>
      </c>
      <c r="BZ3" s="357"/>
      <c r="CA3" s="354" t="n">
        <f aca="false">SUM(CA4:CA11)</f>
        <v>332968</v>
      </c>
      <c r="CB3" s="354" t="n">
        <f aca="false">SUM(CB4:CB11)</f>
        <v>317436</v>
      </c>
      <c r="CC3" s="354" t="n">
        <f aca="false">SUM(CC4:CC11)</f>
        <v>325891</v>
      </c>
      <c r="CD3" s="354" t="n">
        <f aca="false">SUM(CD4:CD11)</f>
        <v>338386</v>
      </c>
      <c r="CE3" s="354" t="n">
        <f aca="false">SUM(CE4:CE11)</f>
        <v>349364</v>
      </c>
      <c r="CF3" s="354" t="n">
        <f aca="false">SUM(CF4:CF11)</f>
        <v>330487</v>
      </c>
      <c r="CG3" s="354"/>
      <c r="CH3" s="354" t="n">
        <f aca="false">SUM(CH4:CH11)</f>
        <v>291172</v>
      </c>
      <c r="CI3" s="354" t="n">
        <f aca="false">SUM(CI4:CI11)</f>
        <v>295474</v>
      </c>
      <c r="CJ3" s="354" t="n">
        <f aca="false">SUM(CJ4:CJ11)</f>
        <v>296118</v>
      </c>
      <c r="CK3" s="354" t="n">
        <f aca="false">SUM(CK4:CK11)</f>
        <v>305313</v>
      </c>
      <c r="CL3" s="354" t="n">
        <f aca="false">SUM(CL4:CL11)</f>
        <v>323704</v>
      </c>
      <c r="CM3" s="355" t="n">
        <f aca="false">SUM(CM4:CM11)</f>
        <v>333689</v>
      </c>
      <c r="CN3" s="356"/>
      <c r="CO3" s="354" t="n">
        <f aca="false">SUM(CO4:CO11)</f>
        <v>290500</v>
      </c>
      <c r="CP3" s="354" t="n">
        <f aca="false">SUM(CP4:CP11)</f>
        <v>282585</v>
      </c>
      <c r="CQ3" s="354" t="n">
        <f aca="false">SUM(CQ4:CQ11)</f>
        <v>289471</v>
      </c>
      <c r="CR3" s="354" t="n">
        <f aca="false">SUM(CR4:CR11)</f>
        <v>298337</v>
      </c>
      <c r="CS3" s="354" t="n">
        <f aca="false">SUM(CS4:CS11)</f>
        <v>314681</v>
      </c>
      <c r="CT3" s="354" t="n">
        <f aca="false">SUM(CT4:CT11)</f>
        <v>309531</v>
      </c>
      <c r="CU3" s="356"/>
      <c r="CV3" s="354" t="n">
        <f aca="false">+B3+I3+P3+W3+AD3+AK3+AR3+AY3+BF3+BM3+BT3+CA3+CH3+CO3</f>
        <v>3550316</v>
      </c>
      <c r="CW3" s="354" t="n">
        <f aca="false">+C3+J3+Q3+X3+AE3+AL3+AS3+AZ3+BG3+BN3+BU3+CB3+CI3+CP3</f>
        <v>3466868</v>
      </c>
      <c r="CX3" s="354" t="n">
        <f aca="false">SUM(CX4:CX11)</f>
        <v>3813361</v>
      </c>
      <c r="CY3" s="354" t="n">
        <f aca="false">SUM(CY4:CY11)</f>
        <v>3932815</v>
      </c>
      <c r="CZ3" s="354" t="n">
        <f aca="false">SUM(CZ4:CZ11)</f>
        <v>4089540</v>
      </c>
      <c r="DA3" s="354" t="n">
        <f aca="false">SUM(DA4:DA11)</f>
        <v>3993377</v>
      </c>
      <c r="DB3" s="354"/>
      <c r="DC3" s="354"/>
      <c r="DD3" s="354"/>
      <c r="DE3" s="354"/>
      <c r="DF3" s="354"/>
      <c r="DG3" s="354"/>
      <c r="DH3" s="354"/>
      <c r="DI3" s="354"/>
      <c r="DJ3" s="354"/>
      <c r="DK3" s="354"/>
      <c r="DL3" s="354"/>
      <c r="DM3" s="354"/>
      <c r="DN3" s="354"/>
      <c r="DO3" s="354"/>
      <c r="DP3" s="354"/>
      <c r="DQ3" s="354"/>
      <c r="DR3" s="354"/>
      <c r="DS3" s="354"/>
      <c r="DT3" s="354"/>
      <c r="DU3" s="354"/>
      <c r="DV3" s="354"/>
      <c r="DW3" s="354"/>
      <c r="DX3" s="354"/>
      <c r="DY3" s="354"/>
      <c r="DZ3" s="354"/>
      <c r="EA3" s="354"/>
      <c r="EB3" s="354"/>
      <c r="EC3" s="354"/>
      <c r="ED3" s="354"/>
      <c r="EE3" s="354"/>
      <c r="EF3" s="354"/>
      <c r="EG3" s="354"/>
      <c r="EH3" s="354"/>
      <c r="EI3" s="354"/>
      <c r="EJ3" s="354"/>
      <c r="EK3" s="354"/>
      <c r="EL3" s="354"/>
      <c r="EM3" s="354"/>
      <c r="EN3" s="354"/>
      <c r="EO3" s="354"/>
      <c r="EP3" s="354"/>
      <c r="EQ3" s="354"/>
      <c r="ER3" s="354"/>
      <c r="ES3" s="354"/>
      <c r="ET3" s="354"/>
      <c r="EU3" s="354"/>
      <c r="EV3" s="354"/>
      <c r="EW3" s="354"/>
      <c r="EX3" s="354"/>
      <c r="EY3" s="354"/>
      <c r="EZ3" s="354"/>
      <c r="FA3" s="354"/>
      <c r="FB3" s="354"/>
      <c r="FC3" s="354"/>
      <c r="FD3" s="354"/>
      <c r="FE3" s="354"/>
      <c r="FF3" s="354"/>
      <c r="FG3" s="354"/>
      <c r="FH3" s="354"/>
      <c r="FI3" s="354"/>
      <c r="FJ3" s="354"/>
      <c r="FK3" s="354"/>
      <c r="FL3" s="354"/>
      <c r="FM3" s="354"/>
      <c r="FN3" s="354"/>
      <c r="FO3" s="354"/>
      <c r="FP3" s="354"/>
      <c r="FQ3" s="354"/>
      <c r="FR3" s="354"/>
      <c r="FS3" s="354"/>
      <c r="FT3" s="354"/>
      <c r="FU3" s="354"/>
      <c r="FV3" s="354"/>
      <c r="FW3" s="354"/>
      <c r="FX3" s="354"/>
      <c r="FY3" s="354"/>
      <c r="FZ3" s="354"/>
      <c r="GA3" s="354"/>
      <c r="GB3" s="354"/>
      <c r="GC3" s="354"/>
      <c r="GD3" s="354"/>
      <c r="GE3" s="354"/>
      <c r="GF3" s="354"/>
      <c r="GG3" s="354"/>
      <c r="GH3" s="354"/>
      <c r="GI3" s="354"/>
      <c r="GJ3" s="354"/>
      <c r="GK3" s="354"/>
      <c r="GL3" s="354"/>
      <c r="GM3" s="354"/>
      <c r="GN3" s="354"/>
      <c r="GO3" s="354"/>
      <c r="GP3" s="354"/>
      <c r="GQ3" s="354"/>
      <c r="GR3" s="354"/>
      <c r="GS3" s="354"/>
      <c r="GT3" s="354"/>
      <c r="GU3" s="354"/>
      <c r="GV3" s="354"/>
      <c r="GW3" s="354"/>
      <c r="GX3" s="354"/>
      <c r="GY3" s="354"/>
      <c r="GZ3" s="354"/>
      <c r="HA3" s="354"/>
      <c r="HB3" s="354"/>
      <c r="HC3" s="354"/>
      <c r="HD3" s="354"/>
      <c r="HE3" s="354"/>
      <c r="HF3" s="354"/>
      <c r="HG3" s="354"/>
      <c r="HH3" s="354"/>
      <c r="HI3" s="354"/>
      <c r="HJ3" s="354"/>
      <c r="HK3" s="354"/>
      <c r="HL3" s="354"/>
      <c r="HM3" s="354"/>
      <c r="HN3" s="354"/>
      <c r="HO3" s="354"/>
      <c r="HP3" s="354"/>
    </row>
    <row r="4" customFormat="false" ht="40.5" hidden="false" customHeight="true" outlineLevel="0" collapsed="false">
      <c r="A4" s="345" t="s">
        <v>447</v>
      </c>
      <c r="B4" s="358"/>
      <c r="C4" s="358" t="n">
        <v>0</v>
      </c>
      <c r="D4" s="358" t="n">
        <f aca="false">+C4+109644+15857</f>
        <v>125501</v>
      </c>
      <c r="E4" s="358" t="n">
        <f aca="false">+D4-15857</f>
        <v>109644</v>
      </c>
      <c r="F4" s="358" t="n">
        <f aca="false">+E4</f>
        <v>109644</v>
      </c>
      <c r="G4" s="359" t="n">
        <v>109644</v>
      </c>
      <c r="H4" s="347"/>
      <c r="I4" s="358"/>
      <c r="J4" s="358" t="n">
        <v>0</v>
      </c>
      <c r="K4" s="358" t="n">
        <f aca="false">+J4+1514+5961</f>
        <v>7475</v>
      </c>
      <c r="L4" s="358" t="n">
        <f aca="false">+K4</f>
        <v>7475</v>
      </c>
      <c r="M4" s="358" t="n">
        <f aca="false">+L4</f>
        <v>7475</v>
      </c>
      <c r="N4" s="359" t="n">
        <v>7475</v>
      </c>
      <c r="O4" s="347"/>
      <c r="P4" s="358"/>
      <c r="Q4" s="358" t="n">
        <v>0</v>
      </c>
      <c r="R4" s="358" t="n">
        <f aca="false">+Q4+223+3110</f>
        <v>3333</v>
      </c>
      <c r="S4" s="358" t="n">
        <f aca="false">+R4</f>
        <v>3333</v>
      </c>
      <c r="T4" s="358" t="n">
        <f aca="false">+S4</f>
        <v>3333</v>
      </c>
      <c r="U4" s="359" t="n">
        <v>3333</v>
      </c>
      <c r="V4" s="347"/>
      <c r="W4" s="358"/>
      <c r="X4" s="358" t="n">
        <v>0</v>
      </c>
      <c r="Y4" s="358" t="n">
        <f aca="false">+X4+4292+63</f>
        <v>4355</v>
      </c>
      <c r="Z4" s="358" t="n">
        <f aca="false">+Y4</f>
        <v>4355</v>
      </c>
      <c r="AA4" s="358" t="n">
        <f aca="false">+Z4</f>
        <v>4355</v>
      </c>
      <c r="AB4" s="359" t="n">
        <v>4355</v>
      </c>
      <c r="AC4" s="347"/>
      <c r="AD4" s="358"/>
      <c r="AE4" s="358" t="n">
        <v>0</v>
      </c>
      <c r="AF4" s="358" t="n">
        <f aca="false">+AE4+429+2973</f>
        <v>3402</v>
      </c>
      <c r="AG4" s="358" t="n">
        <f aca="false">+AF4</f>
        <v>3402</v>
      </c>
      <c r="AH4" s="358" t="n">
        <f aca="false">+AG4</f>
        <v>3402</v>
      </c>
      <c r="AI4" s="359" t="n">
        <v>3402</v>
      </c>
      <c r="AJ4" s="347"/>
      <c r="AK4" s="358"/>
      <c r="AL4" s="358" t="n">
        <v>0</v>
      </c>
      <c r="AM4" s="358" t="n">
        <f aca="false">+AL4+382+2674</f>
        <v>3056</v>
      </c>
      <c r="AN4" s="358" t="n">
        <f aca="false">+AM4</f>
        <v>3056</v>
      </c>
      <c r="AO4" s="358" t="n">
        <f aca="false">+AN4</f>
        <v>3056</v>
      </c>
      <c r="AP4" s="359" t="n">
        <v>3056</v>
      </c>
      <c r="AQ4" s="347"/>
      <c r="AR4" s="358"/>
      <c r="AS4" s="358" t="n">
        <v>0</v>
      </c>
      <c r="AT4" s="358" t="n">
        <f aca="false">+AS4+1877+259</f>
        <v>2136</v>
      </c>
      <c r="AU4" s="358" t="n">
        <f aca="false">+AT4</f>
        <v>2136</v>
      </c>
      <c r="AV4" s="358" t="n">
        <f aca="false">+AU4</f>
        <v>2136</v>
      </c>
      <c r="AW4" s="359" t="n">
        <f aca="false">3703-1567</f>
        <v>2136</v>
      </c>
      <c r="AX4" s="347"/>
      <c r="AY4" s="358"/>
      <c r="AZ4" s="358" t="n">
        <v>0</v>
      </c>
      <c r="BA4" s="358" t="n">
        <f aca="false">+AZ4+135+1504</f>
        <v>1639</v>
      </c>
      <c r="BB4" s="358" t="n">
        <f aca="false">+BA4</f>
        <v>1639</v>
      </c>
      <c r="BC4" s="358" t="n">
        <f aca="false">+BB4</f>
        <v>1639</v>
      </c>
      <c r="BD4" s="359" t="n">
        <v>1639</v>
      </c>
      <c r="BE4" s="347"/>
      <c r="BF4" s="358"/>
      <c r="BG4" s="358" t="n">
        <v>0</v>
      </c>
      <c r="BH4" s="358" t="n">
        <f aca="false">+BG4+596+1171</f>
        <v>1767</v>
      </c>
      <c r="BI4" s="358" t="n">
        <f aca="false">+BH4</f>
        <v>1767</v>
      </c>
      <c r="BJ4" s="358" t="n">
        <f aca="false">+BI4</f>
        <v>1767</v>
      </c>
      <c r="BK4" s="359" t="n">
        <v>1767</v>
      </c>
      <c r="BL4" s="347"/>
      <c r="BM4" s="358"/>
      <c r="BN4" s="358" t="n">
        <v>0</v>
      </c>
      <c r="BO4" s="358" t="n">
        <f aca="false">+BN4+1196+973</f>
        <v>2169</v>
      </c>
      <c r="BP4" s="358" t="n">
        <f aca="false">+BO4</f>
        <v>2169</v>
      </c>
      <c r="BQ4" s="358" t="n">
        <f aca="false">+BP4</f>
        <v>2169</v>
      </c>
      <c r="BR4" s="359" t="n">
        <v>2169</v>
      </c>
      <c r="BS4" s="347"/>
      <c r="BT4" s="358"/>
      <c r="BU4" s="358" t="n">
        <v>0</v>
      </c>
      <c r="BV4" s="358" t="n">
        <f aca="false">+BU4+802</f>
        <v>802</v>
      </c>
      <c r="BW4" s="358" t="n">
        <f aca="false">+BV4</f>
        <v>802</v>
      </c>
      <c r="BX4" s="358" t="n">
        <f aca="false">+BW4</f>
        <v>802</v>
      </c>
      <c r="BY4" s="359" t="n">
        <v>802</v>
      </c>
      <c r="CA4" s="358"/>
      <c r="CB4" s="358" t="n">
        <v>0</v>
      </c>
      <c r="CC4" s="358" t="n">
        <f aca="false">+CB4+1494+4426</f>
        <v>5920</v>
      </c>
      <c r="CD4" s="358" t="n">
        <f aca="false">+CC4</f>
        <v>5920</v>
      </c>
      <c r="CE4" s="358" t="n">
        <f aca="false">+CD4</f>
        <v>5920</v>
      </c>
      <c r="CF4" s="359" t="n">
        <v>5920</v>
      </c>
      <c r="CG4" s="347"/>
      <c r="CH4" s="358"/>
      <c r="CI4" s="358" t="n">
        <v>0</v>
      </c>
      <c r="CJ4" s="358" t="n">
        <v>0</v>
      </c>
      <c r="CK4" s="358" t="n">
        <f aca="false">+CJ4</f>
        <v>0</v>
      </c>
      <c r="CL4" s="358" t="n">
        <f aca="false">+CK4</f>
        <v>0</v>
      </c>
      <c r="CM4" s="359" t="n">
        <v>0</v>
      </c>
      <c r="CN4" s="347"/>
      <c r="CO4" s="358"/>
      <c r="CP4" s="358" t="n">
        <v>0</v>
      </c>
      <c r="CQ4" s="358" t="n">
        <f aca="false">+CP4+1070+5224</f>
        <v>6294</v>
      </c>
      <c r="CR4" s="358" t="n">
        <f aca="false">+CQ4</f>
        <v>6294</v>
      </c>
      <c r="CS4" s="358" t="n">
        <f aca="false">+CR4</f>
        <v>6294</v>
      </c>
      <c r="CT4" s="359" t="n">
        <v>6294</v>
      </c>
      <c r="CU4" s="347"/>
      <c r="CV4" s="358" t="n">
        <f aca="false">+B4+I4+P4+W4+AD4+AK4+AR4+AY4+BF4+BM4+BT4+CA4+CH4+CO4</f>
        <v>0</v>
      </c>
      <c r="CW4" s="358" t="n">
        <f aca="false">+C4+J4+Q4+X4+AE4+AL4+AS4+AZ4+BG4+BN4+BU4+CB4+CI4+CP4</f>
        <v>0</v>
      </c>
      <c r="CX4" s="358" t="n">
        <f aca="false">+D4+K4+R4+Y4+AF4+AM4+AT4+BA4+BH4+BO4+BV4+CC4+CJ4+CQ4</f>
        <v>167849</v>
      </c>
      <c r="CY4" s="358" t="n">
        <f aca="false">+E4+L4+S4+Z4+AG4+AN4+AU4+BB4+BI4+BP4+BW4+CD4+CK4+CR4</f>
        <v>151992</v>
      </c>
      <c r="CZ4" s="358" t="n">
        <f aca="false">+F4+M4+T4+AA4+AH4+AO4+AV4+BC4+BJ4+BQ4+BX4+CE4+CL4+CS4</f>
        <v>151992</v>
      </c>
      <c r="DA4" s="358" t="n">
        <f aca="false">+G4+N4+U4+AB4+AI4+AP4+AW4+BD4+BK4+BR4+BY4+CF4+CM4+CT4</f>
        <v>151992</v>
      </c>
      <c r="DB4" s="358"/>
      <c r="DC4" s="358" t="n">
        <f aca="false">+DA4-F4</f>
        <v>42348</v>
      </c>
      <c r="DD4" s="358"/>
      <c r="DF4" s="358"/>
      <c r="DG4" s="358"/>
      <c r="DH4" s="358"/>
      <c r="DI4" s="358"/>
      <c r="DJ4" s="358"/>
      <c r="DK4" s="358"/>
      <c r="DM4" s="358"/>
      <c r="DN4" s="358"/>
      <c r="DO4" s="358"/>
      <c r="DP4" s="358"/>
      <c r="DQ4" s="358"/>
      <c r="DR4" s="358"/>
      <c r="DT4" s="358"/>
      <c r="DU4" s="358"/>
      <c r="DV4" s="358"/>
      <c r="DW4" s="358"/>
      <c r="DX4" s="358"/>
      <c r="DY4" s="358"/>
      <c r="EA4" s="358"/>
      <c r="EB4" s="358"/>
      <c r="EC4" s="358"/>
      <c r="ED4" s="358"/>
      <c r="EE4" s="358"/>
      <c r="EF4" s="358"/>
      <c r="EG4" s="358"/>
      <c r="EH4" s="358"/>
      <c r="EI4" s="358"/>
      <c r="EJ4" s="358"/>
      <c r="EK4" s="358"/>
      <c r="EL4" s="358"/>
      <c r="EM4" s="358"/>
      <c r="EO4" s="358"/>
      <c r="EP4" s="358"/>
      <c r="EQ4" s="358"/>
      <c r="ER4" s="358"/>
      <c r="ES4" s="358"/>
      <c r="ET4" s="358"/>
      <c r="EV4" s="358"/>
      <c r="EW4" s="358"/>
      <c r="EX4" s="358"/>
      <c r="EY4" s="358"/>
      <c r="EZ4" s="358"/>
      <c r="FA4" s="358"/>
      <c r="FC4" s="358"/>
      <c r="FD4" s="358"/>
      <c r="FE4" s="358"/>
      <c r="FF4" s="358"/>
      <c r="FG4" s="358"/>
      <c r="FH4" s="358"/>
      <c r="FJ4" s="358"/>
      <c r="FK4" s="358"/>
      <c r="FL4" s="358"/>
      <c r="FM4" s="358"/>
      <c r="FN4" s="358"/>
      <c r="FO4" s="358"/>
      <c r="FQ4" s="358"/>
      <c r="FR4" s="358"/>
      <c r="FS4" s="358"/>
      <c r="FT4" s="358"/>
      <c r="FU4" s="358"/>
      <c r="FV4" s="358"/>
      <c r="FX4" s="358"/>
      <c r="FY4" s="358"/>
      <c r="FZ4" s="358"/>
      <c r="GA4" s="358"/>
      <c r="GB4" s="358"/>
      <c r="GC4" s="358"/>
      <c r="GE4" s="358"/>
      <c r="GF4" s="358"/>
      <c r="GG4" s="358"/>
      <c r="GH4" s="358"/>
      <c r="GI4" s="358"/>
      <c r="GJ4" s="358"/>
      <c r="GL4" s="358"/>
      <c r="GM4" s="358"/>
      <c r="GN4" s="358"/>
      <c r="GO4" s="358"/>
      <c r="GP4" s="358"/>
      <c r="GQ4" s="358"/>
      <c r="GS4" s="358"/>
      <c r="GT4" s="358"/>
      <c r="GU4" s="358"/>
      <c r="GV4" s="358"/>
      <c r="GW4" s="358"/>
      <c r="GX4" s="358"/>
      <c r="GZ4" s="358"/>
      <c r="HA4" s="358"/>
      <c r="HB4" s="358"/>
      <c r="HC4" s="358"/>
      <c r="HD4" s="358"/>
      <c r="HE4" s="358"/>
      <c r="HG4" s="358"/>
      <c r="HH4" s="358"/>
      <c r="HI4" s="358"/>
      <c r="HJ4" s="358"/>
      <c r="HK4" s="358"/>
      <c r="HL4" s="358"/>
      <c r="HN4" s="358"/>
      <c r="HO4" s="358"/>
      <c r="HP4" s="358"/>
    </row>
    <row r="5" customFormat="false" ht="13.5" hidden="false" customHeight="true" outlineLevel="0" collapsed="false">
      <c r="A5" s="345" t="s">
        <v>64</v>
      </c>
      <c r="B5" s="358"/>
      <c r="C5" s="358"/>
      <c r="D5" s="358"/>
      <c r="E5" s="358"/>
      <c r="F5" s="358"/>
      <c r="G5" s="359"/>
      <c r="H5" s="347"/>
      <c r="I5" s="358"/>
      <c r="J5" s="358"/>
      <c r="K5" s="358"/>
      <c r="L5" s="358"/>
      <c r="M5" s="358"/>
      <c r="N5" s="359"/>
      <c r="O5" s="347"/>
      <c r="P5" s="358"/>
      <c r="Q5" s="358"/>
      <c r="R5" s="358"/>
      <c r="S5" s="358"/>
      <c r="T5" s="358"/>
      <c r="U5" s="359"/>
      <c r="V5" s="347"/>
      <c r="W5" s="358"/>
      <c r="X5" s="358"/>
      <c r="Y5" s="358"/>
      <c r="Z5" s="358"/>
      <c r="AA5" s="358"/>
      <c r="AB5" s="359"/>
      <c r="AC5" s="347"/>
      <c r="AD5" s="358"/>
      <c r="AE5" s="358"/>
      <c r="AF5" s="358"/>
      <c r="AG5" s="358"/>
      <c r="AH5" s="358"/>
      <c r="AI5" s="359"/>
      <c r="AJ5" s="347"/>
      <c r="AK5" s="358"/>
      <c r="AL5" s="358"/>
      <c r="AM5" s="358"/>
      <c r="AN5" s="358"/>
      <c r="AO5" s="358"/>
      <c r="AP5" s="359"/>
      <c r="AQ5" s="347"/>
      <c r="AR5" s="358"/>
      <c r="AS5" s="358" t="n">
        <v>0</v>
      </c>
      <c r="AT5" s="358" t="n">
        <f aca="false">+AS5+1567</f>
        <v>1567</v>
      </c>
      <c r="AU5" s="358" t="n">
        <f aca="false">+AT5</f>
        <v>1567</v>
      </c>
      <c r="AV5" s="358" t="n">
        <f aca="false">+AU5</f>
        <v>1567</v>
      </c>
      <c r="AW5" s="359" t="n">
        <v>1567</v>
      </c>
      <c r="AX5" s="347"/>
      <c r="AY5" s="358"/>
      <c r="AZ5" s="358"/>
      <c r="BA5" s="358"/>
      <c r="BB5" s="358"/>
      <c r="BC5" s="358"/>
      <c r="BD5" s="359"/>
      <c r="BE5" s="347"/>
      <c r="BF5" s="358"/>
      <c r="BG5" s="358"/>
      <c r="BH5" s="358"/>
      <c r="BI5" s="358"/>
      <c r="BJ5" s="358"/>
      <c r="BK5" s="358"/>
      <c r="BL5" s="347"/>
      <c r="BM5" s="358"/>
      <c r="BN5" s="358"/>
      <c r="BO5" s="358"/>
      <c r="BP5" s="358"/>
      <c r="BQ5" s="358"/>
      <c r="BR5" s="359"/>
      <c r="BS5" s="347"/>
      <c r="BT5" s="358"/>
      <c r="BU5" s="358"/>
      <c r="BV5" s="358"/>
      <c r="BW5" s="358"/>
      <c r="BX5" s="358"/>
      <c r="BY5" s="359"/>
      <c r="CA5" s="358"/>
      <c r="CB5" s="358"/>
      <c r="CC5" s="358"/>
      <c r="CD5" s="358"/>
      <c r="CE5" s="358"/>
      <c r="CF5" s="358"/>
      <c r="CG5" s="347"/>
      <c r="CH5" s="358"/>
      <c r="CI5" s="358"/>
      <c r="CJ5" s="358"/>
      <c r="CK5" s="358"/>
      <c r="CL5" s="358"/>
      <c r="CM5" s="359"/>
      <c r="CN5" s="347"/>
      <c r="CO5" s="358"/>
      <c r="CP5" s="358"/>
      <c r="CQ5" s="358"/>
      <c r="CR5" s="358"/>
      <c r="CS5" s="358"/>
      <c r="CT5" s="359"/>
      <c r="CU5" s="347"/>
      <c r="CV5" s="358"/>
      <c r="CW5" s="358" t="n">
        <f aca="false">+C5+J5+Q5+X5+AE5+AL5+AS5+AZ5+BG5+BN5+BU5+CB5+CI5+CP5</f>
        <v>0</v>
      </c>
      <c r="CX5" s="358" t="n">
        <f aca="false">+D5+K5+R5+Y5+AF5+AM5+AT5+BA5+BH5+BO5+BV5+CC5+CJ5+CQ5</f>
        <v>1567</v>
      </c>
      <c r="CY5" s="358" t="n">
        <f aca="false">+E5+L5+S5+Z5+AG5+AN5+AU5+BB5+BI5+BP5+BW5+CD5+CK5+CR5</f>
        <v>1567</v>
      </c>
      <c r="CZ5" s="358" t="n">
        <f aca="false">+F5+M5+T5+AA5+AH5+AO5+AV5+BC5+BJ5+BQ5+BX5+CE5+CL5+CS5</f>
        <v>1567</v>
      </c>
      <c r="DA5" s="358" t="n">
        <f aca="false">+G5+N5+U5+AB5+AI5+AP5+AW5+BD5+BK5+BR5+BY5+CF5+CM5+CT5</f>
        <v>1567</v>
      </c>
      <c r="DB5" s="358"/>
      <c r="DC5" s="358"/>
      <c r="DD5" s="358"/>
      <c r="DF5" s="358"/>
      <c r="DG5" s="358"/>
      <c r="DH5" s="358"/>
      <c r="DI5" s="358"/>
      <c r="DJ5" s="358"/>
      <c r="DK5" s="358"/>
      <c r="DM5" s="358"/>
      <c r="DN5" s="358"/>
      <c r="DO5" s="358"/>
      <c r="DP5" s="358"/>
      <c r="DQ5" s="358"/>
      <c r="DR5" s="358"/>
      <c r="DT5" s="358"/>
      <c r="DU5" s="358"/>
      <c r="DV5" s="358"/>
      <c r="DW5" s="358"/>
      <c r="DX5" s="358"/>
      <c r="DY5" s="358"/>
      <c r="EA5" s="358"/>
      <c r="EB5" s="358"/>
      <c r="EC5" s="358"/>
      <c r="ED5" s="358"/>
      <c r="EE5" s="358"/>
      <c r="EF5" s="358"/>
      <c r="EG5" s="358"/>
      <c r="EH5" s="358"/>
      <c r="EI5" s="358"/>
      <c r="EJ5" s="358"/>
      <c r="EK5" s="358"/>
      <c r="EL5" s="358"/>
      <c r="EM5" s="358"/>
      <c r="EO5" s="358"/>
      <c r="EP5" s="358"/>
      <c r="EQ5" s="358"/>
      <c r="ER5" s="358"/>
      <c r="ES5" s="358"/>
      <c r="ET5" s="358"/>
      <c r="EV5" s="358"/>
      <c r="EW5" s="358"/>
      <c r="EX5" s="358"/>
      <c r="EY5" s="358"/>
      <c r="EZ5" s="358"/>
      <c r="FA5" s="358"/>
      <c r="FC5" s="358"/>
      <c r="FD5" s="358"/>
      <c r="FE5" s="358"/>
      <c r="FF5" s="358"/>
      <c r="FG5" s="358"/>
      <c r="FH5" s="358"/>
      <c r="FJ5" s="358"/>
      <c r="FK5" s="358"/>
      <c r="FL5" s="358"/>
      <c r="FM5" s="358"/>
      <c r="FN5" s="358"/>
      <c r="FO5" s="358"/>
      <c r="FQ5" s="358"/>
      <c r="FR5" s="358"/>
      <c r="FS5" s="358"/>
      <c r="FT5" s="358"/>
      <c r="FU5" s="358"/>
      <c r="FV5" s="358"/>
      <c r="FX5" s="358"/>
      <c r="FY5" s="358"/>
      <c r="FZ5" s="358"/>
      <c r="GA5" s="358"/>
      <c r="GB5" s="358"/>
      <c r="GC5" s="358"/>
      <c r="GE5" s="358"/>
      <c r="GF5" s="358"/>
      <c r="GG5" s="358"/>
      <c r="GH5" s="358"/>
      <c r="GI5" s="358"/>
      <c r="GJ5" s="358"/>
      <c r="GL5" s="358"/>
      <c r="GM5" s="358"/>
      <c r="GN5" s="358"/>
      <c r="GO5" s="358"/>
      <c r="GP5" s="358"/>
      <c r="GQ5" s="358"/>
      <c r="GS5" s="358"/>
      <c r="GT5" s="358"/>
      <c r="GU5" s="358"/>
      <c r="GV5" s="358"/>
      <c r="GW5" s="358"/>
      <c r="GX5" s="358"/>
      <c r="GZ5" s="358"/>
      <c r="HA5" s="358"/>
      <c r="HB5" s="358"/>
      <c r="HC5" s="358"/>
      <c r="HD5" s="358"/>
      <c r="HE5" s="358"/>
      <c r="HG5" s="358"/>
      <c r="HH5" s="358"/>
      <c r="HI5" s="358"/>
      <c r="HJ5" s="358"/>
      <c r="HK5" s="358"/>
      <c r="HL5" s="358"/>
      <c r="HN5" s="358"/>
      <c r="HO5" s="358"/>
      <c r="HP5" s="358"/>
    </row>
    <row r="6" customFormat="false" ht="12.75" hidden="false" customHeight="false" outlineLevel="0" collapsed="false">
      <c r="A6" s="345" t="s">
        <v>448</v>
      </c>
      <c r="B6" s="358" t="n">
        <v>31470</v>
      </c>
      <c r="C6" s="358" t="n">
        <v>47280</v>
      </c>
      <c r="D6" s="358" t="n">
        <f aca="false">+C6+20000</f>
        <v>67280</v>
      </c>
      <c r="E6" s="358" t="n">
        <f aca="false">+D6</f>
        <v>67280</v>
      </c>
      <c r="F6" s="358" t="n">
        <f aca="false">+E6</f>
        <v>67280</v>
      </c>
      <c r="G6" s="359" t="n">
        <f aca="false">22756+1578+4195</f>
        <v>28529</v>
      </c>
      <c r="H6" s="347"/>
      <c r="I6" s="358" t="n">
        <v>11084</v>
      </c>
      <c r="J6" s="358" t="n">
        <v>10386</v>
      </c>
      <c r="K6" s="358" t="n">
        <f aca="false">+J6+1797+206</f>
        <v>12389</v>
      </c>
      <c r="L6" s="358" t="n">
        <f aca="false">+K6</f>
        <v>12389</v>
      </c>
      <c r="M6" s="358" t="n">
        <f aca="false">+L6+102+72+84+783+7+1399+990+318+160</f>
        <v>16304</v>
      </c>
      <c r="N6" s="359" t="n">
        <f aca="false">11507+4975+360</f>
        <v>16842</v>
      </c>
      <c r="O6" s="347"/>
      <c r="P6" s="358" t="n">
        <v>13060</v>
      </c>
      <c r="Q6" s="358" t="n">
        <v>13266</v>
      </c>
      <c r="R6" s="358" t="n">
        <f aca="false">+Q6</f>
        <v>13266</v>
      </c>
      <c r="S6" s="358" t="n">
        <f aca="false">+R6</f>
        <v>13266</v>
      </c>
      <c r="T6" s="358" t="n">
        <f aca="false">+S6</f>
        <v>13266</v>
      </c>
      <c r="U6" s="359" t="n">
        <f aca="false">12683+2709+309</f>
        <v>15701</v>
      </c>
      <c r="W6" s="358" t="n">
        <v>13306</v>
      </c>
      <c r="X6" s="358" t="n">
        <v>11419</v>
      </c>
      <c r="Y6" s="358" t="n">
        <f aca="false">+X6+297+101+458</f>
        <v>12275</v>
      </c>
      <c r="Z6" s="358" t="n">
        <f aca="false">+Y6+242+46+8+80</f>
        <v>12651</v>
      </c>
      <c r="AA6" s="358" t="n">
        <f aca="false">+Z6+15+87+738+4+221+141+322+627+383</f>
        <v>15189</v>
      </c>
      <c r="AB6" s="359" t="n">
        <f aca="false">11377+3215+473</f>
        <v>15065</v>
      </c>
      <c r="AC6" s="347"/>
      <c r="AD6" s="358" t="n">
        <v>12403</v>
      </c>
      <c r="AE6" s="358" t="n">
        <v>12079</v>
      </c>
      <c r="AF6" s="358" t="n">
        <f aca="false">+AE6</f>
        <v>12079</v>
      </c>
      <c r="AG6" s="358" t="n">
        <f aca="false">+AF6+658</f>
        <v>12737</v>
      </c>
      <c r="AH6" s="358" t="n">
        <f aca="false">+AG6+59+500+1123</f>
        <v>14419</v>
      </c>
      <c r="AI6" s="359" t="n">
        <f aca="false">11895+2115+409</f>
        <v>14419</v>
      </c>
      <c r="AK6" s="358" t="n">
        <v>14936</v>
      </c>
      <c r="AL6" s="358" t="n">
        <v>10997</v>
      </c>
      <c r="AM6" s="358" t="n">
        <f aca="false">+AL6</f>
        <v>10997</v>
      </c>
      <c r="AN6" s="358" t="n">
        <f aca="false">+AM6</f>
        <v>10997</v>
      </c>
      <c r="AO6" s="358" t="n">
        <f aca="false">+AN6</f>
        <v>10997</v>
      </c>
      <c r="AP6" s="359" t="n">
        <f aca="false">12685+2942+341</f>
        <v>15968</v>
      </c>
      <c r="AR6" s="358" t="n">
        <v>7462</v>
      </c>
      <c r="AS6" s="358" t="n">
        <v>8854</v>
      </c>
      <c r="AT6" s="358" t="n">
        <f aca="false">+AS6+700</f>
        <v>9554</v>
      </c>
      <c r="AU6" s="358" t="n">
        <f aca="false">+AT6+74</f>
        <v>9628</v>
      </c>
      <c r="AV6" s="358" t="n">
        <f aca="false">+AU6+384</f>
        <v>10012</v>
      </c>
      <c r="AW6" s="359" t="n">
        <f aca="false">7739+1904+148</f>
        <v>9791</v>
      </c>
      <c r="AX6" s="347"/>
      <c r="AY6" s="358" t="n">
        <v>10522</v>
      </c>
      <c r="AZ6" s="358" t="n">
        <v>10626</v>
      </c>
      <c r="BA6" s="358" t="n">
        <f aca="false">+AZ6</f>
        <v>10626</v>
      </c>
      <c r="BB6" s="358" t="n">
        <f aca="false">+BA6</f>
        <v>10626</v>
      </c>
      <c r="BC6" s="358" t="n">
        <f aca="false">+BB6</f>
        <v>10626</v>
      </c>
      <c r="BD6" s="359" t="n">
        <f aca="false">11871+2829+699</f>
        <v>15399</v>
      </c>
      <c r="BF6" s="358" t="n">
        <v>11926</v>
      </c>
      <c r="BG6" s="358" t="n">
        <v>12584</v>
      </c>
      <c r="BH6" s="358" t="n">
        <f aca="false">+BG6</f>
        <v>12584</v>
      </c>
      <c r="BI6" s="358" t="n">
        <f aca="false">+BH6+45</f>
        <v>12629</v>
      </c>
      <c r="BJ6" s="358" t="n">
        <f aca="false">+BI6+2+6+85+9+627+48+2+210+5+656+36+20+144+7+2+4+55+338</f>
        <v>14885</v>
      </c>
      <c r="BK6" s="359" t="n">
        <f aca="false">11463+2883+509</f>
        <v>14855</v>
      </c>
      <c r="BL6" s="347"/>
      <c r="BM6" s="358" t="n">
        <v>16087</v>
      </c>
      <c r="BN6" s="358" t="n">
        <v>15794</v>
      </c>
      <c r="BO6" s="358" t="n">
        <f aca="false">+BN6</f>
        <v>15794</v>
      </c>
      <c r="BP6" s="358" t="n">
        <f aca="false">+BO6</f>
        <v>15794</v>
      </c>
      <c r="BQ6" s="358" t="n">
        <f aca="false">+BP6</f>
        <v>15794</v>
      </c>
      <c r="BR6" s="359" t="n">
        <f aca="false">17997+3476+373</f>
        <v>21846</v>
      </c>
      <c r="BT6" s="358" t="n">
        <v>12341</v>
      </c>
      <c r="BU6" s="358" t="n">
        <v>12399</v>
      </c>
      <c r="BV6" s="358" t="n">
        <f aca="false">+BU6</f>
        <v>12399</v>
      </c>
      <c r="BW6" s="358" t="n">
        <f aca="false">+BV6</f>
        <v>12399</v>
      </c>
      <c r="BX6" s="358" t="n">
        <f aca="false">+BW6+5767</f>
        <v>18166</v>
      </c>
      <c r="BY6" s="359" t="n">
        <f aca="false">13788+5330+345</f>
        <v>19463</v>
      </c>
      <c r="CA6" s="358" t="n">
        <v>7642</v>
      </c>
      <c r="CB6" s="358" t="n">
        <v>7665</v>
      </c>
      <c r="CC6" s="358" t="n">
        <f aca="false">+CB6</f>
        <v>7665</v>
      </c>
      <c r="CD6" s="358" t="n">
        <f aca="false">+CC6</f>
        <v>7665</v>
      </c>
      <c r="CE6" s="358" t="n">
        <f aca="false">+CD6+1480+196+886</f>
        <v>10227</v>
      </c>
      <c r="CF6" s="359" t="n">
        <f aca="false">10003+2967+1136</f>
        <v>14106</v>
      </c>
      <c r="CG6" s="347"/>
      <c r="CH6" s="358" t="n">
        <v>15937</v>
      </c>
      <c r="CI6" s="358" t="n">
        <v>15023</v>
      </c>
      <c r="CJ6" s="358" t="n">
        <f aca="false">+CI6</f>
        <v>15023</v>
      </c>
      <c r="CK6" s="358" t="n">
        <f aca="false">+CJ6</f>
        <v>15023</v>
      </c>
      <c r="CL6" s="358" t="n">
        <f aca="false">+CK6</f>
        <v>15023</v>
      </c>
      <c r="CM6" s="359" t="n">
        <f aca="false">14101+3395+484</f>
        <v>17980</v>
      </c>
      <c r="CO6" s="358" t="n">
        <v>11862</v>
      </c>
      <c r="CP6" s="358" t="n">
        <v>14738</v>
      </c>
      <c r="CQ6" s="358" t="n">
        <f aca="false">+CP6</f>
        <v>14738</v>
      </c>
      <c r="CR6" s="358" t="n">
        <f aca="false">+CQ6</f>
        <v>14738</v>
      </c>
      <c r="CS6" s="358" t="n">
        <f aca="false">+CR6+5148+2593+484+482</f>
        <v>23445</v>
      </c>
      <c r="CT6" s="359" t="n">
        <f aca="false">21030+1967+877</f>
        <v>23874</v>
      </c>
      <c r="CU6" s="347"/>
      <c r="CV6" s="358" t="n">
        <f aca="false">+B6+I6+P6+W6+AD6+AK6+AR6+AY6+BF6+BM6+BT6+CA6+CH6+CO6</f>
        <v>190038</v>
      </c>
      <c r="CW6" s="358" t="n">
        <f aca="false">+C6+J6+Q6+X6+AE6+AL6+AS6+AZ6+BG6+BN6+BU6+CB6+CI6+CP6</f>
        <v>203110</v>
      </c>
      <c r="CX6" s="358" t="n">
        <f aca="false">+D6+K6+R6+Y6+AF6+AM6+AT6+BA6+BH6+BO6+BV6+CC6+CJ6+CQ6</f>
        <v>226669</v>
      </c>
      <c r="CY6" s="358" t="n">
        <f aca="false">+E6+L6+S6+Z6+AG6+AN6+AU6+BB6+BI6+BP6+BW6+CD6+CK6+CR6</f>
        <v>227822</v>
      </c>
      <c r="CZ6" s="358" t="n">
        <f aca="false">+F6+M6+T6+AA6+AH6+AO6+AV6+BC6+BJ6+BQ6+BX6+CE6+CL6+CS6</f>
        <v>255633</v>
      </c>
      <c r="DA6" s="358" t="n">
        <f aca="false">+G6+N6+U6+AB6+AI6+AP6+AW6+BD6+BK6+BR6+BY6+CF6+CM6+CT6</f>
        <v>243838</v>
      </c>
      <c r="DB6" s="358"/>
      <c r="DC6" s="358"/>
      <c r="DD6" s="358"/>
      <c r="DF6" s="358"/>
      <c r="DG6" s="358"/>
      <c r="DH6" s="358"/>
      <c r="DI6" s="358"/>
      <c r="DJ6" s="358"/>
      <c r="DK6" s="358"/>
      <c r="DM6" s="358"/>
      <c r="DN6" s="358"/>
      <c r="DO6" s="358"/>
      <c r="DP6" s="358"/>
      <c r="DQ6" s="358"/>
      <c r="DR6" s="358"/>
      <c r="DT6" s="358"/>
      <c r="DU6" s="358"/>
      <c r="DV6" s="358"/>
      <c r="DW6" s="358"/>
      <c r="DX6" s="358"/>
      <c r="DY6" s="358"/>
      <c r="EA6" s="358"/>
      <c r="EB6" s="358"/>
      <c r="EC6" s="358"/>
      <c r="ED6" s="358"/>
      <c r="EE6" s="358"/>
      <c r="EF6" s="358"/>
      <c r="EH6" s="358"/>
      <c r="EI6" s="358"/>
      <c r="EJ6" s="358"/>
      <c r="EK6" s="358"/>
      <c r="EL6" s="358"/>
      <c r="EM6" s="358"/>
      <c r="EO6" s="358"/>
      <c r="EP6" s="358"/>
      <c r="EQ6" s="358"/>
      <c r="ER6" s="358"/>
      <c r="ES6" s="358"/>
      <c r="ET6" s="358"/>
      <c r="EV6" s="358"/>
      <c r="EW6" s="358"/>
      <c r="EX6" s="358"/>
      <c r="EY6" s="358"/>
      <c r="EZ6" s="358"/>
      <c r="FA6" s="358"/>
      <c r="FC6" s="358"/>
      <c r="FD6" s="358"/>
      <c r="FE6" s="358"/>
      <c r="FF6" s="358"/>
      <c r="FG6" s="358"/>
      <c r="FH6" s="358"/>
      <c r="FJ6" s="358"/>
      <c r="FK6" s="358"/>
      <c r="FL6" s="358"/>
      <c r="FM6" s="358"/>
      <c r="FN6" s="358"/>
      <c r="FO6" s="358"/>
      <c r="FQ6" s="358"/>
      <c r="FR6" s="358"/>
      <c r="FS6" s="358"/>
      <c r="FT6" s="358"/>
      <c r="FU6" s="358"/>
      <c r="FV6" s="358"/>
      <c r="FX6" s="358"/>
      <c r="FY6" s="358"/>
      <c r="FZ6" s="358"/>
      <c r="GA6" s="358"/>
      <c r="GB6" s="358"/>
      <c r="GC6" s="358"/>
      <c r="GE6" s="358"/>
      <c r="GF6" s="358"/>
      <c r="GG6" s="358"/>
      <c r="GH6" s="358"/>
      <c r="GI6" s="358"/>
      <c r="GJ6" s="358"/>
      <c r="GL6" s="358"/>
      <c r="GM6" s="358"/>
      <c r="GN6" s="358"/>
      <c r="GO6" s="358"/>
      <c r="GP6" s="358"/>
      <c r="GQ6" s="358"/>
      <c r="GS6" s="358"/>
      <c r="GT6" s="358"/>
      <c r="GU6" s="358"/>
      <c r="GV6" s="358"/>
      <c r="GW6" s="358"/>
      <c r="GX6" s="358"/>
      <c r="GZ6" s="358"/>
      <c r="HA6" s="358"/>
      <c r="HB6" s="358"/>
      <c r="HC6" s="358"/>
      <c r="HD6" s="358"/>
      <c r="HE6" s="358"/>
      <c r="HG6" s="358"/>
      <c r="HH6" s="358"/>
      <c r="HI6" s="358"/>
      <c r="HJ6" s="358"/>
      <c r="HK6" s="358"/>
      <c r="HL6" s="358"/>
      <c r="HN6" s="358"/>
      <c r="HO6" s="358"/>
      <c r="HP6" s="358"/>
    </row>
    <row r="7" customFormat="false" ht="45" hidden="false" customHeight="true" outlineLevel="0" collapsed="false">
      <c r="A7" s="345" t="s">
        <v>449</v>
      </c>
      <c r="B7" s="358" t="n">
        <v>481069</v>
      </c>
      <c r="C7" s="358" t="n">
        <v>464000</v>
      </c>
      <c r="D7" s="358" t="n">
        <v>571840</v>
      </c>
      <c r="E7" s="358" t="n">
        <f aca="false">+D7</f>
        <v>571840</v>
      </c>
      <c r="F7" s="358" t="n">
        <f aca="false">+E7</f>
        <v>571840</v>
      </c>
      <c r="G7" s="359" t="n">
        <v>546393</v>
      </c>
      <c r="H7" s="347"/>
      <c r="I7" s="358"/>
      <c r="J7" s="358" t="n">
        <v>0</v>
      </c>
      <c r="K7" s="358" t="n">
        <f aca="false">+J7+70+240</f>
        <v>310</v>
      </c>
      <c r="L7" s="358" t="n">
        <f aca="false">+K7+30+40</f>
        <v>380</v>
      </c>
      <c r="M7" s="358" t="n">
        <f aca="false">+L7+5</f>
        <v>385</v>
      </c>
      <c r="N7" s="359" t="n">
        <f aca="false">5961+45+340-5961</f>
        <v>385</v>
      </c>
      <c r="O7" s="347"/>
      <c r="P7" s="358"/>
      <c r="Q7" s="358" t="n">
        <v>0</v>
      </c>
      <c r="R7" s="358" t="n">
        <f aca="false">+Q7+35+92+62</f>
        <v>189</v>
      </c>
      <c r="S7" s="358" t="n">
        <f aca="false">+R7+265</f>
        <v>454</v>
      </c>
      <c r="T7" s="358" t="n">
        <f aca="false">+S7+13+30</f>
        <v>497</v>
      </c>
      <c r="U7" s="359" t="n">
        <f aca="false">3110-3110</f>
        <v>0</v>
      </c>
      <c r="V7" s="347"/>
      <c r="W7" s="358"/>
      <c r="X7" s="358" t="n">
        <v>0</v>
      </c>
      <c r="Y7" s="358" t="n">
        <f aca="false">+X7+130+280+86+256+160+57</f>
        <v>969</v>
      </c>
      <c r="Z7" s="358" t="n">
        <f aca="false">+Y7+500+117+35+21+1500+63</f>
        <v>3205</v>
      </c>
      <c r="AA7" s="358" t="n">
        <f aca="false">+Z7+31+210+500+3000+1500+25</f>
        <v>8471</v>
      </c>
      <c r="AB7" s="359" t="n">
        <f aca="false">63+497+7974-63</f>
        <v>8471</v>
      </c>
      <c r="AC7" s="347"/>
      <c r="AD7" s="358"/>
      <c r="AE7" s="358" t="n">
        <v>0</v>
      </c>
      <c r="AF7" s="358" t="n">
        <f aca="false">+AE7+70+200+137</f>
        <v>407</v>
      </c>
      <c r="AG7" s="358" t="n">
        <f aca="false">+AF7+440</f>
        <v>847</v>
      </c>
      <c r="AH7" s="358" t="n">
        <f aca="false">+AG7+22</f>
        <v>869</v>
      </c>
      <c r="AI7" s="359" t="n">
        <f aca="false">577+292+2973-2973</f>
        <v>869</v>
      </c>
      <c r="AJ7" s="347"/>
      <c r="AK7" s="358"/>
      <c r="AL7" s="358" t="n">
        <v>0</v>
      </c>
      <c r="AM7" s="358" t="n">
        <f aca="false">+AL7</f>
        <v>0</v>
      </c>
      <c r="AN7" s="358" t="n">
        <f aca="false">+AM7</f>
        <v>0</v>
      </c>
      <c r="AO7" s="358" t="n">
        <f aca="false">+AN7</f>
        <v>0</v>
      </c>
      <c r="AP7" s="359" t="n">
        <f aca="false">2674-2674</f>
        <v>0</v>
      </c>
      <c r="AR7" s="358"/>
      <c r="AS7" s="358" t="n">
        <v>0</v>
      </c>
      <c r="AT7" s="358" t="n">
        <f aca="false">+AS7+59</f>
        <v>59</v>
      </c>
      <c r="AU7" s="358" t="n">
        <f aca="false">+AT7+100+289+30</f>
        <v>478</v>
      </c>
      <c r="AV7" s="358" t="n">
        <f aca="false">+AU7</f>
        <v>478</v>
      </c>
      <c r="AW7" s="359" t="n">
        <f aca="false">259+89+389-259</f>
        <v>478</v>
      </c>
      <c r="AX7" s="347"/>
      <c r="AY7" s="358"/>
      <c r="AZ7" s="358" t="n">
        <v>0</v>
      </c>
      <c r="BA7" s="358" t="n">
        <f aca="false">+AZ7+150</f>
        <v>150</v>
      </c>
      <c r="BB7" s="358" t="n">
        <f aca="false">+BA7+46</f>
        <v>196</v>
      </c>
      <c r="BC7" s="358" t="n">
        <f aca="false">+BB7+16+48</f>
        <v>260</v>
      </c>
      <c r="BD7" s="359" t="n">
        <f aca="false">1504+260-1504</f>
        <v>260</v>
      </c>
      <c r="BE7" s="347"/>
      <c r="BF7" s="358"/>
      <c r="BG7" s="358"/>
      <c r="BH7" s="358" t="n">
        <f aca="false">+BG7</f>
        <v>0</v>
      </c>
      <c r="BI7" s="358" t="n">
        <f aca="false">+BH7+59+162+200+100+50+50+130</f>
        <v>751</v>
      </c>
      <c r="BJ7" s="358" t="n">
        <f aca="false">+BI7+1332+14+229</f>
        <v>2326</v>
      </c>
      <c r="BK7" s="359" t="n">
        <f aca="false">1171+2326-1171</f>
        <v>2326</v>
      </c>
      <c r="BL7" s="347"/>
      <c r="BM7" s="358"/>
      <c r="BN7" s="358" t="n">
        <v>0</v>
      </c>
      <c r="BO7" s="358" t="n">
        <f aca="false">+BN7+80+20+197+69</f>
        <v>366</v>
      </c>
      <c r="BP7" s="358" t="n">
        <f aca="false">+BO7</f>
        <v>366</v>
      </c>
      <c r="BQ7" s="358" t="n">
        <f aca="false">+BP7+31</f>
        <v>397</v>
      </c>
      <c r="BR7" s="359" t="n">
        <f aca="false">973+396-973</f>
        <v>396</v>
      </c>
      <c r="BS7" s="347"/>
      <c r="BT7" s="358"/>
      <c r="BU7" s="358" t="n">
        <v>0</v>
      </c>
      <c r="BV7" s="358" t="n">
        <f aca="false">+BU7+200+161+534</f>
        <v>895</v>
      </c>
      <c r="BW7" s="358" t="n">
        <f aca="false">+BV7+52+50+735</f>
        <v>1732</v>
      </c>
      <c r="BX7" s="358" t="n">
        <f aca="false">+BW7+6</f>
        <v>1738</v>
      </c>
      <c r="BY7" s="359" t="n">
        <f aca="false">108+2099</f>
        <v>2207</v>
      </c>
      <c r="CA7" s="358"/>
      <c r="CB7" s="358" t="n">
        <v>0</v>
      </c>
      <c r="CC7" s="358"/>
      <c r="CD7" s="358" t="n">
        <f aca="false">+CC7</f>
        <v>0</v>
      </c>
      <c r="CE7" s="358" t="n">
        <f aca="false">+CD7+100+200</f>
        <v>300</v>
      </c>
      <c r="CF7" s="359" t="n">
        <f aca="false">4426+45+215-4426</f>
        <v>260</v>
      </c>
      <c r="CH7" s="358"/>
      <c r="CI7" s="358" t="n">
        <v>0</v>
      </c>
      <c r="CJ7" s="358" t="n">
        <f aca="false">+CI7</f>
        <v>0</v>
      </c>
      <c r="CK7" s="358" t="n">
        <f aca="false">+CJ7+36+45+150</f>
        <v>231</v>
      </c>
      <c r="CL7" s="358" t="n">
        <f aca="false">+CK7+130+30+2395+5</f>
        <v>2791</v>
      </c>
      <c r="CM7" s="359" t="n">
        <f aca="false">94+3093-94</f>
        <v>3093</v>
      </c>
      <c r="CN7" s="347"/>
      <c r="CO7" s="358"/>
      <c r="CP7" s="358" t="n">
        <v>0</v>
      </c>
      <c r="CQ7" s="358" t="n">
        <f aca="false">+CP7</f>
        <v>0</v>
      </c>
      <c r="CR7" s="358" t="n">
        <f aca="false">+CQ7+40+769+1160</f>
        <v>1969</v>
      </c>
      <c r="CS7" s="358" t="n">
        <f aca="false">+CR7+7</f>
        <v>1976</v>
      </c>
      <c r="CT7" s="359" t="n">
        <f aca="false">5224+1216-5224</f>
        <v>1216</v>
      </c>
      <c r="CU7" s="347"/>
      <c r="CV7" s="358" t="n">
        <f aca="false">+B7+I7+P7+W7+AD7+AK7+AR7+AY7+BF7+BM7+BT7+CA7+CH7+CO7</f>
        <v>481069</v>
      </c>
      <c r="CW7" s="358" t="n">
        <f aca="false">+C7+J7+Q7+X7+AE7+AL7+AS7+AZ7+BG7+BN7+BU7+CB7+CI7+CP7</f>
        <v>464000</v>
      </c>
      <c r="CX7" s="358" t="n">
        <f aca="false">+D7+K7+R7+Y7+AF7+AM7+AT7+BA7+BH7+BO7+BV7+CC7+CJ7+CQ7</f>
        <v>575185</v>
      </c>
      <c r="CY7" s="358" t="n">
        <f aca="false">+E7+L7+S7+Z7+AG7+AN7+AU7+BB7+BI7+BP7+BW7+CD7+CK7+CR7</f>
        <v>582449</v>
      </c>
      <c r="CZ7" s="358" t="n">
        <f aca="false">+F7+M7+T7+AA7+AH7+AO7+AV7+BC7+BJ7+BQ7+BX7+CE7+CL7+CS7</f>
        <v>592328</v>
      </c>
      <c r="DA7" s="358" t="n">
        <f aca="false">+G7+N7+U7+AB7+AI7+AP7+AW7+BD7+BK7+BR7+BY7+CF7+CM7+CT7</f>
        <v>566354</v>
      </c>
      <c r="DB7" s="358"/>
      <c r="DC7" s="358"/>
      <c r="DD7" s="358"/>
      <c r="DF7" s="358"/>
      <c r="DG7" s="358"/>
      <c r="DH7" s="358"/>
      <c r="DI7" s="358"/>
      <c r="DJ7" s="358"/>
      <c r="DK7" s="358"/>
      <c r="DM7" s="358"/>
      <c r="DN7" s="358"/>
      <c r="DO7" s="358"/>
      <c r="DP7" s="358"/>
      <c r="DQ7" s="358"/>
      <c r="DR7" s="358"/>
      <c r="DT7" s="358"/>
      <c r="DU7" s="358"/>
      <c r="DV7" s="358"/>
      <c r="DW7" s="358"/>
      <c r="DX7" s="358"/>
      <c r="DY7" s="358"/>
      <c r="EA7" s="358"/>
      <c r="EB7" s="358"/>
      <c r="EC7" s="358"/>
      <c r="ED7" s="358"/>
      <c r="EE7" s="358"/>
      <c r="EF7" s="358"/>
      <c r="EH7" s="358"/>
      <c r="EI7" s="358"/>
      <c r="EJ7" s="358"/>
      <c r="EK7" s="358"/>
      <c r="EL7" s="358"/>
      <c r="EM7" s="358"/>
      <c r="EO7" s="358"/>
      <c r="EP7" s="358"/>
      <c r="EQ7" s="358"/>
      <c r="ER7" s="358"/>
      <c r="ES7" s="358"/>
      <c r="ET7" s="358"/>
      <c r="EV7" s="358"/>
      <c r="EW7" s="358"/>
      <c r="EX7" s="358"/>
      <c r="EY7" s="358"/>
      <c r="EZ7" s="358"/>
      <c r="FA7" s="358"/>
      <c r="FC7" s="358"/>
      <c r="FD7" s="358"/>
      <c r="FE7" s="358"/>
      <c r="FF7" s="358"/>
      <c r="FG7" s="358"/>
      <c r="FH7" s="358"/>
      <c r="FJ7" s="358"/>
      <c r="FK7" s="358"/>
      <c r="FL7" s="358"/>
      <c r="FM7" s="358"/>
      <c r="FN7" s="358"/>
      <c r="FO7" s="358"/>
      <c r="FQ7" s="358"/>
      <c r="FR7" s="358"/>
      <c r="FS7" s="358"/>
      <c r="FT7" s="358"/>
      <c r="FU7" s="358"/>
      <c r="FV7" s="358"/>
      <c r="FX7" s="358"/>
      <c r="FY7" s="358"/>
      <c r="FZ7" s="358"/>
      <c r="GA7" s="358"/>
      <c r="GB7" s="358"/>
      <c r="GC7" s="358"/>
      <c r="GE7" s="358"/>
      <c r="GF7" s="358"/>
      <c r="GG7" s="358"/>
      <c r="GH7" s="358"/>
      <c r="GI7" s="358"/>
      <c r="GJ7" s="358"/>
      <c r="GL7" s="358"/>
      <c r="GM7" s="358"/>
      <c r="GN7" s="358"/>
      <c r="GO7" s="358"/>
      <c r="GP7" s="358"/>
      <c r="GQ7" s="358"/>
      <c r="GS7" s="358"/>
      <c r="GT7" s="358"/>
      <c r="GU7" s="358"/>
      <c r="GV7" s="358"/>
      <c r="GW7" s="358"/>
      <c r="GX7" s="358"/>
      <c r="GZ7" s="358"/>
      <c r="HA7" s="358"/>
      <c r="HB7" s="358"/>
      <c r="HC7" s="358"/>
      <c r="HD7" s="358"/>
      <c r="HE7" s="358"/>
      <c r="HG7" s="358"/>
      <c r="HH7" s="358"/>
      <c r="HI7" s="358"/>
      <c r="HJ7" s="358"/>
      <c r="HK7" s="358"/>
      <c r="HL7" s="358"/>
      <c r="HN7" s="358"/>
      <c r="HO7" s="358"/>
      <c r="HP7" s="358"/>
    </row>
    <row r="8" customFormat="false" ht="12.75" hidden="false" customHeight="false" outlineLevel="0" collapsed="false">
      <c r="A8" s="345" t="s">
        <v>450</v>
      </c>
      <c r="B8" s="358"/>
      <c r="C8" s="358" t="n">
        <v>0</v>
      </c>
      <c r="D8" s="358" t="n">
        <f aca="false">+C8</f>
        <v>0</v>
      </c>
      <c r="E8" s="358" t="n">
        <f aca="false">+D8</f>
        <v>0</v>
      </c>
      <c r="F8" s="358" t="n">
        <f aca="false">+E8</f>
        <v>0</v>
      </c>
      <c r="G8" s="359" t="n">
        <v>333</v>
      </c>
      <c r="I8" s="358"/>
      <c r="J8" s="358" t="n">
        <v>0</v>
      </c>
      <c r="K8" s="358" t="n">
        <f aca="false">+J8</f>
        <v>0</v>
      </c>
      <c r="L8" s="358" t="n">
        <f aca="false">+K8</f>
        <v>0</v>
      </c>
      <c r="M8" s="358" t="n">
        <f aca="false">+L8</f>
        <v>0</v>
      </c>
      <c r="N8" s="359" t="n">
        <v>0</v>
      </c>
      <c r="O8" s="360"/>
      <c r="P8" s="358"/>
      <c r="Q8" s="358" t="n">
        <v>0</v>
      </c>
      <c r="R8" s="358" t="n">
        <f aca="false">+Q8</f>
        <v>0</v>
      </c>
      <c r="S8" s="358" t="n">
        <f aca="false">+R8</f>
        <v>0</v>
      </c>
      <c r="T8" s="358" t="n">
        <f aca="false">+S8</f>
        <v>0</v>
      </c>
      <c r="U8" s="359" t="n">
        <v>496</v>
      </c>
      <c r="W8" s="358"/>
      <c r="X8" s="358" t="n">
        <v>0</v>
      </c>
      <c r="Y8" s="358" t="n">
        <f aca="false">+X8</f>
        <v>0</v>
      </c>
      <c r="Z8" s="358" t="n">
        <f aca="false">+Y8</f>
        <v>0</v>
      </c>
      <c r="AA8" s="358" t="n">
        <f aca="false">+Z8</f>
        <v>0</v>
      </c>
      <c r="AB8" s="359" t="n">
        <v>0</v>
      </c>
      <c r="AC8" s="347"/>
      <c r="AD8" s="358"/>
      <c r="AE8" s="358" t="n">
        <v>0</v>
      </c>
      <c r="AF8" s="358" t="n">
        <f aca="false">+AE8</f>
        <v>0</v>
      </c>
      <c r="AG8" s="358" t="n">
        <f aca="false">+AF8</f>
        <v>0</v>
      </c>
      <c r="AH8" s="358" t="n">
        <f aca="false">+AG8</f>
        <v>0</v>
      </c>
      <c r="AI8" s="359" t="n">
        <v>0</v>
      </c>
      <c r="AK8" s="358"/>
      <c r="AL8" s="358" t="n">
        <v>0</v>
      </c>
      <c r="AM8" s="358" t="n">
        <f aca="false">+AL8</f>
        <v>0</v>
      </c>
      <c r="AN8" s="358" t="n">
        <f aca="false">+AM8</f>
        <v>0</v>
      </c>
      <c r="AO8" s="358" t="n">
        <f aca="false">+AN8</f>
        <v>0</v>
      </c>
      <c r="AP8" s="359" t="n">
        <v>0</v>
      </c>
      <c r="AR8" s="358"/>
      <c r="AS8" s="358" t="n">
        <v>0</v>
      </c>
      <c r="AT8" s="358" t="n">
        <f aca="false">+AS8</f>
        <v>0</v>
      </c>
      <c r="AU8" s="358" t="n">
        <f aca="false">+AT8</f>
        <v>0</v>
      </c>
      <c r="AV8" s="358" t="n">
        <f aca="false">+AU8</f>
        <v>0</v>
      </c>
      <c r="AW8" s="359" t="n">
        <v>0</v>
      </c>
      <c r="AY8" s="358"/>
      <c r="AZ8" s="358" t="n">
        <v>0</v>
      </c>
      <c r="BA8" s="358" t="n">
        <f aca="false">+AZ8</f>
        <v>0</v>
      </c>
      <c r="BB8" s="358" t="n">
        <f aca="false">+BA8</f>
        <v>0</v>
      </c>
      <c r="BC8" s="358" t="n">
        <f aca="false">+BB8</f>
        <v>0</v>
      </c>
      <c r="BD8" s="359" t="n">
        <v>0</v>
      </c>
      <c r="BF8" s="358"/>
      <c r="BG8" s="358" t="n">
        <v>0</v>
      </c>
      <c r="BH8" s="358" t="n">
        <f aca="false">+BG8</f>
        <v>0</v>
      </c>
      <c r="BI8" s="358" t="n">
        <f aca="false">+BH8</f>
        <v>0</v>
      </c>
      <c r="BJ8" s="358" t="n">
        <f aca="false">+BI8</f>
        <v>0</v>
      </c>
      <c r="BK8" s="359" t="n">
        <v>30</v>
      </c>
      <c r="BM8" s="358"/>
      <c r="BN8" s="358" t="n">
        <v>0</v>
      </c>
      <c r="BO8" s="358" t="n">
        <f aca="false">+BN8</f>
        <v>0</v>
      </c>
      <c r="BP8" s="358" t="n">
        <f aca="false">+BO8</f>
        <v>0</v>
      </c>
      <c r="BQ8" s="358" t="n">
        <f aca="false">+BP8</f>
        <v>0</v>
      </c>
      <c r="BR8" s="359" t="n">
        <v>0</v>
      </c>
      <c r="BT8" s="358"/>
      <c r="BU8" s="358" t="n">
        <v>0</v>
      </c>
      <c r="BV8" s="358" t="n">
        <f aca="false">+BU8</f>
        <v>0</v>
      </c>
      <c r="BW8" s="358" t="n">
        <f aca="false">+BV8</f>
        <v>0</v>
      </c>
      <c r="BX8" s="358" t="n">
        <f aca="false">+BW8+1297</f>
        <v>1297</v>
      </c>
      <c r="BY8" s="359" t="n">
        <v>0</v>
      </c>
      <c r="CA8" s="358"/>
      <c r="CB8" s="358" t="n">
        <v>0</v>
      </c>
      <c r="CC8" s="358" t="n">
        <f aca="false">+CB8</f>
        <v>0</v>
      </c>
      <c r="CD8" s="358" t="n">
        <f aca="false">+CC8</f>
        <v>0</v>
      </c>
      <c r="CE8" s="358" t="n">
        <f aca="false">+CD8</f>
        <v>0</v>
      </c>
      <c r="CF8" s="358" t="n">
        <v>0</v>
      </c>
      <c r="CH8" s="358"/>
      <c r="CI8" s="358" t="n">
        <v>0</v>
      </c>
      <c r="CJ8" s="358" t="n">
        <f aca="false">+CI8</f>
        <v>0</v>
      </c>
      <c r="CK8" s="358" t="n">
        <f aca="false">+CJ8</f>
        <v>0</v>
      </c>
      <c r="CL8" s="358" t="n">
        <f aca="false">+CK8</f>
        <v>0</v>
      </c>
      <c r="CM8" s="359" t="n">
        <v>0</v>
      </c>
      <c r="CO8" s="358"/>
      <c r="CP8" s="358" t="n">
        <v>0</v>
      </c>
      <c r="CQ8" s="358" t="n">
        <f aca="false">+CP8</f>
        <v>0</v>
      </c>
      <c r="CR8" s="358" t="n">
        <f aca="false">+CQ8</f>
        <v>0</v>
      </c>
      <c r="CS8" s="358" t="n">
        <f aca="false">+CR8</f>
        <v>0</v>
      </c>
      <c r="CT8" s="359" t="n">
        <v>0</v>
      </c>
      <c r="CV8" s="358" t="n">
        <f aca="false">+B8+I8+P8+W8+AD8+AK8+AR8+AY8+BF8+BM8+BT8+CA8+CH8+CO8</f>
        <v>0</v>
      </c>
      <c r="CW8" s="358" t="n">
        <f aca="false">+C8+J8+Q8+X8+AE8+AL8+AS8+AZ8+BG8+BN8+BU8+CB8+CI8+CP8</f>
        <v>0</v>
      </c>
      <c r="CX8" s="358" t="n">
        <f aca="false">+D8+K8+R8+Y8+AF8+AM8+AT8+BA8+BH8+BO8+BV8+CC8+CJ8+CQ8</f>
        <v>0</v>
      </c>
      <c r="CY8" s="358" t="n">
        <f aca="false">+E8+L8+S8+Z8+AG8+AN8+AU8+BB8+BI8+BP8+BW8+CD8+CK8+CR8</f>
        <v>0</v>
      </c>
      <c r="CZ8" s="358" t="n">
        <f aca="false">+F8+M8+T8+AA8+AH8+AO8+AV8+BC8+BJ8+BQ8+BX8+CE8+CL8+CS8</f>
        <v>1297</v>
      </c>
      <c r="DA8" s="358" t="n">
        <f aca="false">+G8+N8+U8+AB8+AI8+AP8+AW8+BD8+BK8+BR8+BY8+CF8+CM8+CT8</f>
        <v>859</v>
      </c>
      <c r="DB8" s="358"/>
      <c r="DC8" s="358"/>
      <c r="DD8" s="358"/>
      <c r="DF8" s="358"/>
      <c r="DG8" s="358"/>
      <c r="DH8" s="358"/>
      <c r="DI8" s="358"/>
      <c r="DJ8" s="358"/>
      <c r="DK8" s="358"/>
      <c r="DM8" s="358"/>
      <c r="DN8" s="358"/>
      <c r="DO8" s="358"/>
      <c r="DP8" s="358"/>
      <c r="DQ8" s="358"/>
      <c r="DR8" s="358"/>
      <c r="DT8" s="358"/>
      <c r="DU8" s="358"/>
      <c r="DV8" s="358"/>
      <c r="DW8" s="358"/>
      <c r="DX8" s="358"/>
      <c r="DY8" s="358"/>
      <c r="EA8" s="358"/>
      <c r="EB8" s="358"/>
      <c r="EC8" s="358"/>
      <c r="ED8" s="358"/>
      <c r="EE8" s="358"/>
      <c r="EF8" s="358"/>
      <c r="EH8" s="358"/>
      <c r="EI8" s="358"/>
      <c r="EJ8" s="358"/>
      <c r="EK8" s="358"/>
      <c r="EL8" s="358"/>
      <c r="EM8" s="358"/>
      <c r="EO8" s="358"/>
      <c r="EP8" s="358"/>
      <c r="EQ8" s="358"/>
      <c r="ER8" s="358"/>
      <c r="ES8" s="358"/>
      <c r="ET8" s="358"/>
      <c r="EV8" s="358"/>
      <c r="EW8" s="358"/>
      <c r="EX8" s="358"/>
      <c r="EY8" s="358"/>
      <c r="EZ8" s="358"/>
      <c r="FA8" s="358"/>
      <c r="FC8" s="358"/>
      <c r="FD8" s="358"/>
      <c r="FE8" s="358"/>
      <c r="FF8" s="358"/>
      <c r="FG8" s="358"/>
      <c r="FH8" s="358"/>
      <c r="FJ8" s="358"/>
      <c r="FK8" s="358"/>
      <c r="FL8" s="358"/>
      <c r="FM8" s="358"/>
      <c r="FN8" s="358"/>
      <c r="FO8" s="358"/>
      <c r="FQ8" s="358"/>
      <c r="FR8" s="358"/>
      <c r="FS8" s="358"/>
      <c r="FT8" s="358"/>
      <c r="FU8" s="358"/>
      <c r="FV8" s="358"/>
      <c r="FX8" s="358"/>
      <c r="FY8" s="358"/>
      <c r="FZ8" s="358"/>
      <c r="GA8" s="358"/>
      <c r="GB8" s="358"/>
      <c r="GC8" s="358"/>
      <c r="GE8" s="358"/>
      <c r="GF8" s="358"/>
      <c r="GG8" s="358"/>
      <c r="GH8" s="358"/>
      <c r="GI8" s="358"/>
      <c r="GJ8" s="358"/>
      <c r="GL8" s="358"/>
      <c r="GM8" s="358"/>
      <c r="GN8" s="358"/>
      <c r="GO8" s="358"/>
      <c r="GP8" s="358"/>
      <c r="GQ8" s="358"/>
      <c r="GS8" s="358"/>
      <c r="GT8" s="358"/>
      <c r="GU8" s="358"/>
      <c r="GV8" s="358"/>
      <c r="GW8" s="358"/>
      <c r="GX8" s="358"/>
      <c r="GZ8" s="358"/>
      <c r="HA8" s="358"/>
      <c r="HB8" s="358"/>
      <c r="HC8" s="358"/>
      <c r="HD8" s="358"/>
      <c r="HE8" s="358"/>
      <c r="HG8" s="358"/>
      <c r="HH8" s="358"/>
      <c r="HI8" s="358"/>
      <c r="HJ8" s="358"/>
      <c r="HK8" s="358"/>
      <c r="HL8" s="358"/>
      <c r="HN8" s="358"/>
      <c r="HO8" s="358"/>
      <c r="HP8" s="358"/>
    </row>
    <row r="9" customFormat="false" ht="12.75" hidden="false" customHeight="false" outlineLevel="0" collapsed="false">
      <c r="A9" s="345" t="s">
        <v>451</v>
      </c>
      <c r="B9" s="358"/>
      <c r="C9" s="358" t="n">
        <v>0</v>
      </c>
      <c r="D9" s="358" t="n">
        <f aca="false">+C9</f>
        <v>0</v>
      </c>
      <c r="E9" s="358" t="n">
        <f aca="false">+D9</f>
        <v>0</v>
      </c>
      <c r="F9" s="358" t="n">
        <f aca="false">+E9</f>
        <v>0</v>
      </c>
      <c r="G9" s="359" t="n">
        <v>0</v>
      </c>
      <c r="I9" s="358"/>
      <c r="J9" s="358" t="n">
        <v>0</v>
      </c>
      <c r="K9" s="358" t="n">
        <f aca="false">+J9</f>
        <v>0</v>
      </c>
      <c r="L9" s="358" t="n">
        <f aca="false">+K9</f>
        <v>0</v>
      </c>
      <c r="M9" s="358" t="n">
        <f aca="false">+L9</f>
        <v>0</v>
      </c>
      <c r="N9" s="359" t="n">
        <v>0</v>
      </c>
      <c r="P9" s="358"/>
      <c r="Q9" s="358" t="n">
        <v>0</v>
      </c>
      <c r="R9" s="358" t="n">
        <f aca="false">+Q9</f>
        <v>0</v>
      </c>
      <c r="S9" s="358" t="n">
        <f aca="false">+R9</f>
        <v>0</v>
      </c>
      <c r="T9" s="358" t="n">
        <f aca="false">+S9</f>
        <v>0</v>
      </c>
      <c r="U9" s="359" t="n">
        <v>0</v>
      </c>
      <c r="W9" s="358"/>
      <c r="X9" s="358" t="n">
        <v>0</v>
      </c>
      <c r="Y9" s="358" t="n">
        <f aca="false">+X9</f>
        <v>0</v>
      </c>
      <c r="Z9" s="358" t="n">
        <f aca="false">+Y9</f>
        <v>0</v>
      </c>
      <c r="AA9" s="358" t="n">
        <f aca="false">+Z9</f>
        <v>0</v>
      </c>
      <c r="AB9" s="359" t="n">
        <v>0</v>
      </c>
      <c r="AD9" s="358"/>
      <c r="AE9" s="358" t="n">
        <v>0</v>
      </c>
      <c r="AF9" s="358" t="n">
        <f aca="false">+AE9</f>
        <v>0</v>
      </c>
      <c r="AG9" s="358" t="n">
        <f aca="false">+AF9</f>
        <v>0</v>
      </c>
      <c r="AH9" s="358" t="n">
        <f aca="false">+AG9</f>
        <v>0</v>
      </c>
      <c r="AI9" s="359" t="n">
        <v>0</v>
      </c>
      <c r="AK9" s="358"/>
      <c r="AL9" s="358" t="n">
        <v>0</v>
      </c>
      <c r="AM9" s="358" t="n">
        <f aca="false">+AL9</f>
        <v>0</v>
      </c>
      <c r="AN9" s="358" t="n">
        <f aca="false">+AM9</f>
        <v>0</v>
      </c>
      <c r="AO9" s="358" t="n">
        <f aca="false">+AN9</f>
        <v>0</v>
      </c>
      <c r="AP9" s="359" t="n">
        <v>0</v>
      </c>
      <c r="AR9" s="358"/>
      <c r="AS9" s="358" t="n">
        <v>0</v>
      </c>
      <c r="AT9" s="358" t="n">
        <f aca="false">+AS9</f>
        <v>0</v>
      </c>
      <c r="AU9" s="358" t="n">
        <f aca="false">+AT9</f>
        <v>0</v>
      </c>
      <c r="AV9" s="358" t="n">
        <f aca="false">+AU9</f>
        <v>0</v>
      </c>
      <c r="AW9" s="359" t="n">
        <v>0</v>
      </c>
      <c r="AY9" s="358"/>
      <c r="AZ9" s="358" t="n">
        <v>0</v>
      </c>
      <c r="BA9" s="358" t="n">
        <f aca="false">+AZ9</f>
        <v>0</v>
      </c>
      <c r="BB9" s="358" t="n">
        <f aca="false">+BA9</f>
        <v>0</v>
      </c>
      <c r="BC9" s="358" t="n">
        <f aca="false">+BB9</f>
        <v>0</v>
      </c>
      <c r="BD9" s="359" t="n">
        <v>0</v>
      </c>
      <c r="BF9" s="358"/>
      <c r="BG9" s="358" t="n">
        <v>0</v>
      </c>
      <c r="BH9" s="358" t="n">
        <f aca="false">+BG9</f>
        <v>0</v>
      </c>
      <c r="BI9" s="358" t="n">
        <f aca="false">+BH9</f>
        <v>0</v>
      </c>
      <c r="BJ9" s="358" t="n">
        <f aca="false">+BI9</f>
        <v>0</v>
      </c>
      <c r="BK9" s="358" t="n">
        <v>0</v>
      </c>
      <c r="BM9" s="358"/>
      <c r="BN9" s="358" t="n">
        <v>0</v>
      </c>
      <c r="BO9" s="358" t="n">
        <f aca="false">+BN9</f>
        <v>0</v>
      </c>
      <c r="BP9" s="358" t="n">
        <f aca="false">+BO9</f>
        <v>0</v>
      </c>
      <c r="BQ9" s="358" t="n">
        <f aca="false">+BP9</f>
        <v>0</v>
      </c>
      <c r="BR9" s="359" t="n">
        <v>0</v>
      </c>
      <c r="BT9" s="358"/>
      <c r="BU9" s="358" t="n">
        <v>0</v>
      </c>
      <c r="BV9" s="358" t="n">
        <f aca="false">+BU9</f>
        <v>0</v>
      </c>
      <c r="BW9" s="358" t="n">
        <f aca="false">+BV9</f>
        <v>0</v>
      </c>
      <c r="BX9" s="358" t="n">
        <f aca="false">+BW9+469</f>
        <v>469</v>
      </c>
      <c r="BY9" s="359" t="n">
        <v>0</v>
      </c>
      <c r="CA9" s="358"/>
      <c r="CB9" s="358" t="n">
        <v>0</v>
      </c>
      <c r="CC9" s="358" t="n">
        <f aca="false">+CB9</f>
        <v>0</v>
      </c>
      <c r="CD9" s="358" t="n">
        <f aca="false">+CC9</f>
        <v>0</v>
      </c>
      <c r="CE9" s="358" t="n">
        <f aca="false">+CD9</f>
        <v>0</v>
      </c>
      <c r="CF9" s="358" t="n">
        <v>0</v>
      </c>
      <c r="CH9" s="358"/>
      <c r="CI9" s="358" t="n">
        <v>0</v>
      </c>
      <c r="CJ9" s="358" t="n">
        <f aca="false">+CI9</f>
        <v>0</v>
      </c>
      <c r="CK9" s="358" t="n">
        <f aca="false">+CJ9</f>
        <v>0</v>
      </c>
      <c r="CL9" s="358" t="n">
        <f aca="false">+CK9</f>
        <v>0</v>
      </c>
      <c r="CM9" s="359" t="n">
        <v>0</v>
      </c>
      <c r="CO9" s="358"/>
      <c r="CP9" s="358" t="n">
        <v>0</v>
      </c>
      <c r="CQ9" s="358" t="n">
        <f aca="false">+CP9</f>
        <v>0</v>
      </c>
      <c r="CR9" s="358" t="n">
        <f aca="false">+CQ9</f>
        <v>0</v>
      </c>
      <c r="CS9" s="358" t="n">
        <f aca="false">+CR9</f>
        <v>0</v>
      </c>
      <c r="CT9" s="359" t="n">
        <v>0</v>
      </c>
      <c r="CV9" s="358" t="n">
        <f aca="false">+B9+I9+P9+W9+AD9+AK9+AR9+AY9+BF9+BM9+BT9+CA9+CH9+CO9</f>
        <v>0</v>
      </c>
      <c r="CW9" s="358" t="n">
        <f aca="false">+C9+J9+Q9+X9+AE9+AL9+AS9+AZ9+BG9+BN9+BU9+CB9+CI9+CP9</f>
        <v>0</v>
      </c>
      <c r="CX9" s="358" t="n">
        <f aca="false">+D9+K9+R9+Y9+AF9+AM9+AT9+BA9+BH9+BO9+BV9+CC9+CJ9+CQ9</f>
        <v>0</v>
      </c>
      <c r="CY9" s="358" t="n">
        <f aca="false">+E9+L9+S9+Z9+AG9+AN9+AU9+BB9+BI9+BP9+BW9+CD9+CK9+CR9</f>
        <v>0</v>
      </c>
      <c r="CZ9" s="358" t="n">
        <f aca="false">+F9+M9+T9+AA9+AH9+AO9+AV9+BC9+BJ9+BQ9+BX9+CE9+CL9+CS9</f>
        <v>469</v>
      </c>
      <c r="DA9" s="358" t="n">
        <f aca="false">+G9+N9+U9+AB9+AI9+AP9+AW9+BD9+BK9+BR9+BY9+CF9+CM9+CT9</f>
        <v>0</v>
      </c>
      <c r="DB9" s="358"/>
      <c r="DC9" s="358"/>
      <c r="DD9" s="358"/>
      <c r="DF9" s="358"/>
      <c r="DG9" s="358"/>
      <c r="DH9" s="358"/>
      <c r="DI9" s="358"/>
      <c r="DJ9" s="358"/>
      <c r="DK9" s="358"/>
      <c r="DM9" s="358"/>
      <c r="DN9" s="358"/>
      <c r="DO9" s="358"/>
      <c r="DP9" s="358"/>
      <c r="DQ9" s="358"/>
      <c r="DR9" s="358"/>
      <c r="DT9" s="358"/>
      <c r="DU9" s="358"/>
      <c r="DV9" s="358"/>
      <c r="DW9" s="358"/>
      <c r="DX9" s="358"/>
      <c r="DY9" s="358"/>
      <c r="EA9" s="358"/>
      <c r="EB9" s="358"/>
      <c r="EC9" s="358"/>
      <c r="ED9" s="358"/>
      <c r="EE9" s="358"/>
      <c r="EF9" s="358"/>
      <c r="EH9" s="358"/>
      <c r="EI9" s="358"/>
      <c r="EJ9" s="358"/>
      <c r="EK9" s="358"/>
      <c r="EL9" s="358"/>
      <c r="EM9" s="358"/>
      <c r="EO9" s="358"/>
      <c r="EP9" s="358"/>
      <c r="EQ9" s="358"/>
      <c r="ER9" s="358"/>
      <c r="ES9" s="358"/>
      <c r="ET9" s="358"/>
      <c r="EV9" s="358"/>
      <c r="EW9" s="358"/>
      <c r="EX9" s="358"/>
      <c r="EY9" s="358"/>
      <c r="EZ9" s="358"/>
      <c r="FA9" s="358"/>
      <c r="FC9" s="358"/>
      <c r="FD9" s="358"/>
      <c r="FE9" s="358"/>
      <c r="FF9" s="358"/>
      <c r="FG9" s="358"/>
      <c r="FH9" s="358"/>
      <c r="FJ9" s="358"/>
      <c r="FK9" s="358"/>
      <c r="FL9" s="358"/>
      <c r="FM9" s="358"/>
      <c r="FN9" s="358"/>
      <c r="FO9" s="358"/>
      <c r="FQ9" s="358"/>
      <c r="FR9" s="358"/>
      <c r="FS9" s="358"/>
      <c r="FT9" s="358"/>
      <c r="FU9" s="358"/>
      <c r="FV9" s="358"/>
      <c r="FX9" s="358"/>
      <c r="FY9" s="358"/>
      <c r="FZ9" s="358"/>
      <c r="GA9" s="358"/>
      <c r="GB9" s="358"/>
      <c r="GC9" s="358"/>
      <c r="GE9" s="358"/>
      <c r="GF9" s="358"/>
      <c r="GG9" s="358"/>
      <c r="GH9" s="358"/>
      <c r="GI9" s="358"/>
      <c r="GJ9" s="358"/>
      <c r="GL9" s="358"/>
      <c r="GM9" s="358"/>
      <c r="GN9" s="358"/>
      <c r="GO9" s="358"/>
      <c r="GP9" s="358"/>
      <c r="GQ9" s="358"/>
      <c r="GS9" s="358"/>
      <c r="GT9" s="358"/>
      <c r="GU9" s="358"/>
      <c r="GV9" s="358"/>
      <c r="GW9" s="358"/>
      <c r="GX9" s="358"/>
      <c r="GZ9" s="358"/>
      <c r="HA9" s="358"/>
      <c r="HB9" s="358"/>
      <c r="HC9" s="358"/>
      <c r="HD9" s="358"/>
      <c r="HE9" s="358"/>
      <c r="HG9" s="358"/>
      <c r="HH9" s="358"/>
      <c r="HI9" s="358"/>
      <c r="HJ9" s="358"/>
      <c r="HK9" s="358"/>
      <c r="HL9" s="358"/>
      <c r="HN9" s="358"/>
      <c r="HO9" s="358"/>
      <c r="HP9" s="358"/>
    </row>
    <row r="10" customFormat="false" ht="63" hidden="false" customHeight="true" outlineLevel="0" collapsed="false">
      <c r="A10" s="345" t="s">
        <v>452</v>
      </c>
      <c r="B10" s="358"/>
      <c r="C10" s="358" t="n">
        <v>0</v>
      </c>
      <c r="D10" s="358" t="n">
        <f aca="false">+C10+30900</f>
        <v>30900</v>
      </c>
      <c r="E10" s="358" t="n">
        <f aca="false">+D10+7310+83+922+12696+918</f>
        <v>52829</v>
      </c>
      <c r="F10" s="358" t="n">
        <f aca="false">+E10+7978</f>
        <v>60807</v>
      </c>
      <c r="G10" s="359" t="n">
        <v>44593</v>
      </c>
      <c r="H10" s="361"/>
      <c r="I10" s="358" t="n">
        <v>181335</v>
      </c>
      <c r="J10" s="358" t="n">
        <v>181590</v>
      </c>
      <c r="K10" s="358" t="n">
        <f aca="false">+J10+421</f>
        <v>182011</v>
      </c>
      <c r="L10" s="358" t="n">
        <f aca="false">+K10+2172+237+1000+307+1218-60</f>
        <v>186885</v>
      </c>
      <c r="M10" s="358" t="n">
        <f aca="false">+L10+1392+2239+356+33+81+5009+1672+161+80+132+31</f>
        <v>198071</v>
      </c>
      <c r="N10" s="359" t="n">
        <v>192140</v>
      </c>
      <c r="O10" s="347"/>
      <c r="P10" s="358" t="n">
        <f aca="false">194891+1257</f>
        <v>196148</v>
      </c>
      <c r="Q10" s="358" t="n">
        <v>185519</v>
      </c>
      <c r="R10" s="358" t="n">
        <f aca="false">+Q10+433</f>
        <v>185952</v>
      </c>
      <c r="S10" s="358" t="n">
        <f aca="false">+R10+2548+330+197+254+1000+300+210+170+220+40+220+55+200+60+3101</f>
        <v>194857</v>
      </c>
      <c r="T10" s="358" t="n">
        <f aca="false">+S10+1623+2507+2669+99+31+2302+111+30+238-602-220-57</f>
        <v>203588</v>
      </c>
      <c r="U10" s="359" t="n">
        <v>203118</v>
      </c>
      <c r="V10" s="347"/>
      <c r="W10" s="358" t="n">
        <v>272098</v>
      </c>
      <c r="X10" s="358" t="n">
        <v>269046</v>
      </c>
      <c r="Y10" s="358" t="n">
        <f aca="false">+X10+612</f>
        <v>269658</v>
      </c>
      <c r="Z10" s="358" t="n">
        <f aca="false">+Y10+2354+303+5602+950+1000-1318-5653</f>
        <v>272896</v>
      </c>
      <c r="AA10" s="358" t="n">
        <f aca="false">+Z10+1703+3320+1909+183+141+132</f>
        <v>280284</v>
      </c>
      <c r="AB10" s="359" t="n">
        <v>280096</v>
      </c>
      <c r="AC10" s="347"/>
      <c r="AD10" s="358" t="n">
        <v>206362</v>
      </c>
      <c r="AE10" s="358" t="n">
        <v>201938</v>
      </c>
      <c r="AF10" s="358" t="n">
        <f aca="false">+AE10+441+480+249+79</f>
        <v>203187</v>
      </c>
      <c r="AG10" s="358" t="n">
        <f aca="false">+AF10+2482+238+586+3884+1000-599-1508</f>
        <v>209270</v>
      </c>
      <c r="AH10" s="358" t="n">
        <f aca="false">+AG10+1193+2374+1823+201+137+31+30+132+759+1850-8</f>
        <v>217792</v>
      </c>
      <c r="AI10" s="359" t="n">
        <v>216975</v>
      </c>
      <c r="AJ10" s="347"/>
      <c r="AK10" s="358" t="n">
        <v>177421</v>
      </c>
      <c r="AL10" s="358" t="n">
        <v>179244</v>
      </c>
      <c r="AM10" s="358" t="n">
        <f aca="false">+AL10+445</f>
        <v>179689</v>
      </c>
      <c r="AN10" s="358" t="n">
        <f aca="false">+AM10+2432+303+160+1000+1086+597+65+120-60+646</f>
        <v>186038</v>
      </c>
      <c r="AO10" s="358" t="n">
        <f aca="false">+AN10+1616+2298+80+198+89+2043+216+15+31+198+351</f>
        <v>193173</v>
      </c>
      <c r="AP10" s="359" t="n">
        <v>190518</v>
      </c>
      <c r="AQ10" s="347"/>
      <c r="AR10" s="358" t="n">
        <f aca="false">155913+636+203</f>
        <v>156752</v>
      </c>
      <c r="AS10" s="358" t="n">
        <v>152776</v>
      </c>
      <c r="AT10" s="358" t="n">
        <f aca="false">+AS10+398</f>
        <v>153174</v>
      </c>
      <c r="AU10" s="358" t="n">
        <f aca="false">+AT10+2001+330+65+510+4577+1000+83-899</f>
        <v>160841</v>
      </c>
      <c r="AV10" s="358" t="n">
        <f aca="false">+AU10+1196+1817+50+74+1150+125+55+31+132</f>
        <v>165471</v>
      </c>
      <c r="AW10" s="359" t="n">
        <v>165341</v>
      </c>
      <c r="AX10" s="347"/>
      <c r="AY10" s="358" t="n">
        <f aca="false">205148+1324+424</f>
        <v>206896</v>
      </c>
      <c r="AZ10" s="358" t="n">
        <v>208643</v>
      </c>
      <c r="BA10" s="358" t="n">
        <f aca="false">+AZ10+527</f>
        <v>209170</v>
      </c>
      <c r="BB10" s="358" t="n">
        <f aca="false">+BA10+1325+330+1000+35+60+50+6010+574+99+220+300+356</f>
        <v>219529</v>
      </c>
      <c r="BC10" s="358" t="n">
        <f aca="false">+BB10+1715+1953+150+120+2041+148+65+167+31+198+2800-11-66</f>
        <v>228840</v>
      </c>
      <c r="BD10" s="359" t="n">
        <v>222572</v>
      </c>
      <c r="BE10" s="347"/>
      <c r="BF10" s="358" t="n">
        <v>177501</v>
      </c>
      <c r="BG10" s="358" t="n">
        <v>179509</v>
      </c>
      <c r="BH10" s="358" t="n">
        <f aca="false">+BG10+452+1393</f>
        <v>181354</v>
      </c>
      <c r="BI10" s="358" t="n">
        <f aca="false">+BH10+2302+264+100+150+120+100+130+80+80+1000+2261+126+80+200+60+8784-420+182</f>
        <v>196953</v>
      </c>
      <c r="BJ10" s="358" t="n">
        <f aca="false">+BI10+1533+2233+209+2145+196+100+31+158</f>
        <v>203558</v>
      </c>
      <c r="BK10" s="359" t="n">
        <v>201082</v>
      </c>
      <c r="BL10" s="347"/>
      <c r="BM10" s="358" t="n">
        <f aca="false">197282+794+254</f>
        <v>198330</v>
      </c>
      <c r="BN10" s="358" t="n">
        <v>199472</v>
      </c>
      <c r="BO10" s="358" t="n">
        <f aca="false">+BN10+538+150</f>
        <v>200160</v>
      </c>
      <c r="BP10" s="358" t="n">
        <f aca="false">+BO10+2658+172+158+170+160+220+60+70+200+223+50+100+1000+1499+357+50+80+60+80+44+300</f>
        <v>207871</v>
      </c>
      <c r="BQ10" s="358" t="n">
        <f aca="false">+BP10+1288+2647+144+2162+30+217+31+158</f>
        <v>214548</v>
      </c>
      <c r="BR10" s="359" t="n">
        <v>212423</v>
      </c>
      <c r="BS10" s="347"/>
      <c r="BT10" s="358" t="n">
        <v>197167</v>
      </c>
      <c r="BU10" s="358" t="n">
        <v>183952</v>
      </c>
      <c r="BV10" s="358" t="n">
        <f aca="false">+BU10+468+576</f>
        <v>184996</v>
      </c>
      <c r="BW10" s="358" t="n">
        <f aca="false">+BV10+1687+330+160+160+160+726+578+1000+460+99+60+60+224+120</f>
        <v>190820</v>
      </c>
      <c r="BX10" s="358" t="n">
        <f aca="false">+BW10+1344+2340+270+2336+224+115+15+132+811-58</f>
        <v>198349</v>
      </c>
      <c r="BY10" s="359" t="n">
        <v>198945</v>
      </c>
      <c r="CA10" s="358" t="n">
        <v>325326</v>
      </c>
      <c r="CB10" s="358" t="n">
        <v>309771</v>
      </c>
      <c r="CC10" s="358" t="n">
        <f aca="false">+CB10+620+394+1521</f>
        <v>312306</v>
      </c>
      <c r="CD10" s="358" t="n">
        <f aca="false">+CC10+3408+224+6329+311+250+381+86+103+1138+265</f>
        <v>324801</v>
      </c>
      <c r="CE10" s="358" t="n">
        <f aca="false">+CD10+1670+3336+250+330+76+614+115+79+78+132+200+37+47+1152</f>
        <v>332917</v>
      </c>
      <c r="CF10" s="359" t="n">
        <v>310201</v>
      </c>
      <c r="CG10" s="347"/>
      <c r="CH10" s="358" t="n">
        <f aca="false">273157+1574+504</f>
        <v>275235</v>
      </c>
      <c r="CI10" s="358" t="n">
        <v>280451</v>
      </c>
      <c r="CJ10" s="358" t="n">
        <f aca="false">+CI10+644</f>
        <v>281095</v>
      </c>
      <c r="CK10" s="358" t="n">
        <f aca="false">+CJ10+3540+303+120+80+50+1000+1447+438+200+60+1438+288</f>
        <v>290059</v>
      </c>
      <c r="CL10" s="358" t="n">
        <f aca="false">+CK10+2330+3541+5795+731+2689+258+178+31+40+238</f>
        <v>305890</v>
      </c>
      <c r="CM10" s="359" t="n">
        <v>312616</v>
      </c>
      <c r="CN10" s="347"/>
      <c r="CO10" s="358" t="n">
        <f aca="false">276638+2000</f>
        <v>278638</v>
      </c>
      <c r="CP10" s="358" t="n">
        <v>267847</v>
      </c>
      <c r="CQ10" s="358" t="n">
        <f aca="false">+CP10+585+7</f>
        <v>268439</v>
      </c>
      <c r="CR10" s="358" t="n">
        <f aca="false">+CQ10+3102+330+50+120+120+28+98+200+150+50+381+1139+500+115+174+400-60</f>
        <v>275336</v>
      </c>
      <c r="CS10" s="358" t="n">
        <f aca="false">+CR10+2179+3013+1228+118+45+800+68+31+198-50</f>
        <v>282966</v>
      </c>
      <c r="CT10" s="359" t="n">
        <v>278147</v>
      </c>
      <c r="CU10" s="347"/>
      <c r="CV10" s="358" t="n">
        <f aca="false">+B10+I10+P10+W10+AD10+AK10+AR10+AY10+BF10+BM10+BT10+CA10+CH10+CO10</f>
        <v>2849209</v>
      </c>
      <c r="CW10" s="358" t="n">
        <f aca="false">+C10+J10+Q10+X10+AE10+AL10+AS10+AZ10+BG10+BN10+BU10+CB10+CI10+CP10</f>
        <v>2799758</v>
      </c>
      <c r="CX10" s="358" t="n">
        <f aca="false">+D10+K10+R10+Y10+AF10+AM10+AT10+BA10+BH10+BO10+BV10+CC10+CJ10+CQ10</f>
        <v>2842091</v>
      </c>
      <c r="CY10" s="358" t="n">
        <f aca="false">+E10+L10+S10+Z10+AG10+AN10+AU10+BB10+BI10+BP10+BW10+CD10+CK10+CR10</f>
        <v>2968985</v>
      </c>
      <c r="CZ10" s="358" t="n">
        <f aca="false">+F10+M10+T10+AA10+AH10+AO10+AV10+BC10+BJ10+BQ10+BX10+CE10+CL10+CS10</f>
        <v>3086254</v>
      </c>
      <c r="DA10" s="358" t="n">
        <f aca="false">+G10+N10+U10+AB10+AI10+AP10+AW10+BD10+BK10+BR10+BY10+CF10+CM10+CT10</f>
        <v>3028767</v>
      </c>
      <c r="DB10" s="358"/>
      <c r="DC10" s="358"/>
      <c r="DD10" s="358"/>
      <c r="DE10" s="346"/>
      <c r="DF10" s="358"/>
      <c r="DG10" s="358"/>
      <c r="DH10" s="358"/>
      <c r="DI10" s="358"/>
      <c r="DJ10" s="358"/>
      <c r="DK10" s="358"/>
      <c r="DM10" s="358"/>
      <c r="DN10" s="358"/>
      <c r="DO10" s="358"/>
      <c r="DP10" s="358"/>
      <c r="DQ10" s="358"/>
      <c r="DR10" s="358"/>
      <c r="DS10" s="346"/>
      <c r="DT10" s="358"/>
      <c r="DU10" s="358"/>
      <c r="DV10" s="358"/>
      <c r="DW10" s="358"/>
      <c r="DX10" s="358"/>
      <c r="DY10" s="358"/>
      <c r="EA10" s="358"/>
      <c r="EB10" s="358"/>
      <c r="EC10" s="358"/>
      <c r="ED10" s="358"/>
      <c r="EE10" s="358"/>
      <c r="EF10" s="358"/>
      <c r="EH10" s="358"/>
      <c r="EI10" s="358"/>
      <c r="EJ10" s="358"/>
      <c r="EK10" s="358"/>
      <c r="EL10" s="358"/>
      <c r="EM10" s="358"/>
      <c r="EO10" s="358"/>
      <c r="EP10" s="358"/>
      <c r="EQ10" s="358"/>
      <c r="ER10" s="358"/>
      <c r="ES10" s="358"/>
      <c r="ET10" s="358"/>
      <c r="EV10" s="358"/>
      <c r="EW10" s="358"/>
      <c r="EX10" s="358"/>
      <c r="EY10" s="358"/>
      <c r="EZ10" s="358"/>
      <c r="FA10" s="358"/>
      <c r="FC10" s="358"/>
      <c r="FD10" s="358"/>
      <c r="FE10" s="358"/>
      <c r="FF10" s="358"/>
      <c r="FG10" s="358"/>
      <c r="FH10" s="358"/>
      <c r="FJ10" s="358"/>
      <c r="FK10" s="358"/>
      <c r="FL10" s="358"/>
      <c r="FM10" s="358"/>
      <c r="FN10" s="358"/>
      <c r="FO10" s="358"/>
      <c r="FP10" s="346"/>
      <c r="FQ10" s="358"/>
      <c r="FR10" s="358"/>
      <c r="FS10" s="358"/>
      <c r="FT10" s="358"/>
      <c r="FU10" s="358"/>
      <c r="FV10" s="358"/>
      <c r="FW10" s="346"/>
      <c r="FX10" s="358"/>
      <c r="FY10" s="358"/>
      <c r="FZ10" s="358"/>
      <c r="GA10" s="358"/>
      <c r="GB10" s="358"/>
      <c r="GC10" s="358"/>
      <c r="GD10" s="346"/>
      <c r="GE10" s="358"/>
      <c r="GF10" s="358"/>
      <c r="GG10" s="358"/>
      <c r="GH10" s="358"/>
      <c r="GI10" s="358"/>
      <c r="GJ10" s="358"/>
      <c r="GK10" s="362"/>
      <c r="GL10" s="358"/>
      <c r="GM10" s="358"/>
      <c r="GN10" s="358"/>
      <c r="GO10" s="358"/>
      <c r="GP10" s="358"/>
      <c r="GQ10" s="358"/>
      <c r="GR10" s="346"/>
      <c r="GS10" s="358"/>
      <c r="GT10" s="358"/>
      <c r="GU10" s="358"/>
      <c r="GV10" s="358"/>
      <c r="GW10" s="358"/>
      <c r="GX10" s="358"/>
      <c r="GY10" s="346"/>
      <c r="GZ10" s="358"/>
      <c r="HA10" s="358"/>
      <c r="HB10" s="358"/>
      <c r="HC10" s="358"/>
      <c r="HD10" s="358"/>
      <c r="HE10" s="358"/>
      <c r="HF10" s="346"/>
      <c r="HG10" s="358"/>
      <c r="HH10" s="358"/>
      <c r="HI10" s="358"/>
      <c r="HJ10" s="358"/>
      <c r="HK10" s="358"/>
      <c r="HL10" s="358"/>
      <c r="HM10" s="346"/>
      <c r="HN10" s="358"/>
      <c r="HO10" s="358"/>
      <c r="HP10" s="358"/>
    </row>
    <row r="11" customFormat="false" ht="12.75" hidden="false" customHeight="false" outlineLevel="0" collapsed="false">
      <c r="A11" s="345" t="s">
        <v>453</v>
      </c>
      <c r="B11" s="358" t="n">
        <f aca="false">15000+15000</f>
        <v>30000</v>
      </c>
      <c r="C11" s="358" t="n">
        <v>0</v>
      </c>
      <c r="D11" s="358" t="n">
        <f aca="false">+C11</f>
        <v>0</v>
      </c>
      <c r="E11" s="358" t="n">
        <f aca="false">+D11</f>
        <v>0</v>
      </c>
      <c r="F11" s="358" t="n">
        <f aca="false">+E11</f>
        <v>0</v>
      </c>
      <c r="G11" s="359"/>
      <c r="I11" s="358"/>
      <c r="J11" s="358" t="n">
        <v>0</v>
      </c>
      <c r="K11" s="358" t="n">
        <f aca="false">+J11</f>
        <v>0</v>
      </c>
      <c r="L11" s="358" t="n">
        <f aca="false">+K11</f>
        <v>0</v>
      </c>
      <c r="M11" s="358" t="n">
        <f aca="false">+L11</f>
        <v>0</v>
      </c>
      <c r="N11" s="358"/>
      <c r="P11" s="358"/>
      <c r="Q11" s="358" t="n">
        <v>0</v>
      </c>
      <c r="R11" s="358" t="n">
        <f aca="false">+Q11</f>
        <v>0</v>
      </c>
      <c r="S11" s="358" t="n">
        <f aca="false">+R11</f>
        <v>0</v>
      </c>
      <c r="T11" s="358" t="n">
        <f aca="false">+S11</f>
        <v>0</v>
      </c>
      <c r="U11" s="358" t="n">
        <v>0</v>
      </c>
      <c r="W11" s="358"/>
      <c r="X11" s="358" t="n">
        <v>0</v>
      </c>
      <c r="Y11" s="358" t="n">
        <f aca="false">+X11</f>
        <v>0</v>
      </c>
      <c r="Z11" s="358" t="n">
        <f aca="false">+Y11</f>
        <v>0</v>
      </c>
      <c r="AA11" s="358" t="n">
        <f aca="false">+Z11</f>
        <v>0</v>
      </c>
      <c r="AB11" s="358"/>
      <c r="AD11" s="358"/>
      <c r="AE11" s="358" t="n">
        <v>0</v>
      </c>
      <c r="AF11" s="358" t="n">
        <f aca="false">+AE11</f>
        <v>0</v>
      </c>
      <c r="AG11" s="358" t="n">
        <f aca="false">+AF11</f>
        <v>0</v>
      </c>
      <c r="AH11" s="358" t="n">
        <f aca="false">+AG11</f>
        <v>0</v>
      </c>
      <c r="AI11" s="358"/>
      <c r="AK11" s="358"/>
      <c r="AL11" s="358" t="n">
        <v>0</v>
      </c>
      <c r="AM11" s="358" t="n">
        <f aca="false">+AL11</f>
        <v>0</v>
      </c>
      <c r="AN11" s="358" t="n">
        <f aca="false">+AM11</f>
        <v>0</v>
      </c>
      <c r="AO11" s="358" t="n">
        <f aca="false">+AN11</f>
        <v>0</v>
      </c>
      <c r="AP11" s="358"/>
      <c r="AR11" s="358"/>
      <c r="AS11" s="358" t="n">
        <v>0</v>
      </c>
      <c r="AT11" s="358" t="n">
        <f aca="false">+AS11</f>
        <v>0</v>
      </c>
      <c r="AU11" s="358" t="n">
        <f aca="false">+AT11</f>
        <v>0</v>
      </c>
      <c r="AV11" s="358" t="n">
        <f aca="false">+AU11</f>
        <v>0</v>
      </c>
      <c r="AW11" s="358" t="n">
        <v>0</v>
      </c>
      <c r="AY11" s="358"/>
      <c r="AZ11" s="358" t="n">
        <v>0</v>
      </c>
      <c r="BA11" s="358" t="n">
        <f aca="false">+AZ11</f>
        <v>0</v>
      </c>
      <c r="BB11" s="358" t="n">
        <f aca="false">+BA11</f>
        <v>0</v>
      </c>
      <c r="BC11" s="358" t="n">
        <f aca="false">+BB11</f>
        <v>0</v>
      </c>
      <c r="BD11" s="358"/>
      <c r="BF11" s="358"/>
      <c r="BG11" s="358" t="n">
        <v>0</v>
      </c>
      <c r="BH11" s="358" t="n">
        <f aca="false">+BG11</f>
        <v>0</v>
      </c>
      <c r="BI11" s="358" t="n">
        <f aca="false">+BH11</f>
        <v>0</v>
      </c>
      <c r="BJ11" s="358" t="n">
        <f aca="false">+BI11</f>
        <v>0</v>
      </c>
      <c r="BK11" s="358"/>
      <c r="BM11" s="358"/>
      <c r="BN11" s="358" t="n">
        <v>0</v>
      </c>
      <c r="BO11" s="358" t="n">
        <f aca="false">+BN11</f>
        <v>0</v>
      </c>
      <c r="BP11" s="358" t="n">
        <f aca="false">+BO11</f>
        <v>0</v>
      </c>
      <c r="BQ11" s="358" t="n">
        <f aca="false">+BP11</f>
        <v>0</v>
      </c>
      <c r="BR11" s="359"/>
      <c r="BT11" s="358"/>
      <c r="BU11" s="358" t="n">
        <v>0</v>
      </c>
      <c r="BV11" s="358" t="n">
        <f aca="false">+BU11</f>
        <v>0</v>
      </c>
      <c r="BW11" s="358" t="n">
        <f aca="false">+BV11</f>
        <v>0</v>
      </c>
      <c r="BX11" s="358" t="n">
        <f aca="false">+BW11</f>
        <v>0</v>
      </c>
      <c r="BY11" s="359"/>
      <c r="CA11" s="358"/>
      <c r="CB11" s="358" t="n">
        <v>0</v>
      </c>
      <c r="CC11" s="358" t="n">
        <f aca="false">+CB11</f>
        <v>0</v>
      </c>
      <c r="CD11" s="358" t="n">
        <f aca="false">+CC11</f>
        <v>0</v>
      </c>
      <c r="CE11" s="358" t="n">
        <f aca="false">+CD11</f>
        <v>0</v>
      </c>
      <c r="CF11" s="358"/>
      <c r="CG11" s="347"/>
      <c r="CH11" s="358"/>
      <c r="CI11" s="358" t="n">
        <v>0</v>
      </c>
      <c r="CJ11" s="358" t="n">
        <f aca="false">+CI11</f>
        <v>0</v>
      </c>
      <c r="CK11" s="358" t="n">
        <f aca="false">+CJ11</f>
        <v>0</v>
      </c>
      <c r="CL11" s="358" t="n">
        <f aca="false">+CK11</f>
        <v>0</v>
      </c>
      <c r="CM11" s="359"/>
      <c r="CN11" s="347"/>
      <c r="CO11" s="358"/>
      <c r="CP11" s="358" t="n">
        <v>0</v>
      </c>
      <c r="CQ11" s="358" t="n">
        <f aca="false">+CP11</f>
        <v>0</v>
      </c>
      <c r="CR11" s="358" t="n">
        <f aca="false">+CQ11</f>
        <v>0</v>
      </c>
      <c r="CS11" s="358" t="n">
        <f aca="false">+CR11</f>
        <v>0</v>
      </c>
      <c r="CT11" s="358"/>
      <c r="CU11" s="347"/>
      <c r="CV11" s="358" t="n">
        <f aca="false">+B11+I11+P11+W11+AD11+AK11+AR11+AY11+BF11+BM11+BT11+CA11+CH11+CO11</f>
        <v>30000</v>
      </c>
      <c r="CW11" s="358" t="n">
        <f aca="false">+C11+J11+Q11+X11+AE11+AL11+AS11+AZ11+BG11+BN11+BU11+CB11+CI11+CP11</f>
        <v>0</v>
      </c>
      <c r="CX11" s="358" t="n">
        <f aca="false">+D11+K11+R11+Y11+AF11+AM11+AT11+BA11+BH11+BO11+BV11+CC11+CJ11+CQ11</f>
        <v>0</v>
      </c>
      <c r="CY11" s="358" t="n">
        <f aca="false">+E11+L11+S11+Z11+AG11+AN11+AU11+BB11+BI11+BP11+BW11+CD11+CK11+CR11</f>
        <v>0</v>
      </c>
      <c r="CZ11" s="358" t="n">
        <f aca="false">+F11+M11+T11+AA11+AH11+AO11+AV11+BC11+BJ11+BQ11+BX11+CE11+CL11+CS11</f>
        <v>0</v>
      </c>
      <c r="DA11" s="358" t="n">
        <f aca="false">+G11+N11+U11+AB11+AI11+AP11+AW11+BD11+BK11+BR11+BY11+CF11+CM11+CT11</f>
        <v>0</v>
      </c>
      <c r="DB11" s="358"/>
      <c r="DC11" s="358"/>
      <c r="DD11" s="358"/>
      <c r="DF11" s="358"/>
      <c r="DG11" s="358"/>
      <c r="DH11" s="358"/>
      <c r="DI11" s="358"/>
      <c r="DJ11" s="358"/>
      <c r="DK11" s="358"/>
      <c r="DM11" s="358"/>
      <c r="DN11" s="358"/>
      <c r="DO11" s="358"/>
      <c r="DP11" s="358"/>
      <c r="DQ11" s="358"/>
      <c r="DR11" s="358"/>
      <c r="DT11" s="358"/>
      <c r="DU11" s="358"/>
      <c r="DV11" s="358"/>
      <c r="DW11" s="358"/>
      <c r="DX11" s="358"/>
      <c r="DY11" s="358"/>
      <c r="EA11" s="358"/>
      <c r="EB11" s="358"/>
      <c r="EC11" s="358"/>
      <c r="ED11" s="358"/>
      <c r="EE11" s="358"/>
      <c r="EF11" s="358"/>
      <c r="EH11" s="358"/>
      <c r="EI11" s="358"/>
      <c r="EJ11" s="358"/>
      <c r="EK11" s="358"/>
      <c r="EL11" s="358"/>
      <c r="EM11" s="358"/>
      <c r="EO11" s="358"/>
      <c r="EP11" s="358"/>
      <c r="EQ11" s="358"/>
      <c r="ER11" s="358"/>
      <c r="ES11" s="358"/>
      <c r="ET11" s="358"/>
      <c r="EV11" s="358"/>
      <c r="EW11" s="358"/>
      <c r="EX11" s="358"/>
      <c r="EY11" s="358"/>
      <c r="EZ11" s="358"/>
      <c r="FA11" s="358"/>
      <c r="FC11" s="358"/>
      <c r="FD11" s="358"/>
      <c r="FE11" s="358"/>
      <c r="FF11" s="358"/>
      <c r="FG11" s="358"/>
      <c r="FH11" s="358"/>
      <c r="FJ11" s="358"/>
      <c r="FK11" s="358"/>
      <c r="FL11" s="358"/>
      <c r="FM11" s="358"/>
      <c r="FN11" s="358"/>
      <c r="FO11" s="358"/>
      <c r="FQ11" s="358"/>
      <c r="FR11" s="358"/>
      <c r="FS11" s="358"/>
      <c r="FT11" s="358"/>
      <c r="FU11" s="358"/>
      <c r="FV11" s="358"/>
      <c r="FX11" s="358"/>
      <c r="FY11" s="358"/>
      <c r="FZ11" s="358"/>
      <c r="GA11" s="358"/>
      <c r="GB11" s="358"/>
      <c r="GC11" s="358"/>
      <c r="GE11" s="358"/>
      <c r="GF11" s="358"/>
      <c r="GG11" s="358"/>
      <c r="GH11" s="358"/>
      <c r="GI11" s="358"/>
      <c r="GJ11" s="358"/>
      <c r="GL11" s="358"/>
      <c r="GM11" s="358"/>
      <c r="GN11" s="358"/>
      <c r="GO11" s="358"/>
      <c r="GP11" s="358"/>
      <c r="GQ11" s="358"/>
      <c r="GS11" s="358"/>
      <c r="GT11" s="358"/>
      <c r="GU11" s="358"/>
      <c r="GV11" s="358"/>
      <c r="GW11" s="358"/>
      <c r="GX11" s="358"/>
      <c r="GZ11" s="358"/>
      <c r="HA11" s="358"/>
      <c r="HB11" s="358"/>
      <c r="HC11" s="358"/>
      <c r="HD11" s="358"/>
      <c r="HE11" s="358"/>
      <c r="HG11" s="358"/>
      <c r="HH11" s="358"/>
      <c r="HI11" s="358"/>
      <c r="HJ11" s="358"/>
      <c r="HK11" s="358"/>
      <c r="HL11" s="358"/>
      <c r="HM11" s="346"/>
      <c r="HN11" s="358"/>
      <c r="HO11" s="358"/>
      <c r="HP11" s="358"/>
    </row>
    <row r="12" customFormat="false" ht="12.75" hidden="false" customHeight="false" outlineLevel="0" collapsed="false">
      <c r="A12" s="353" t="s">
        <v>454</v>
      </c>
      <c r="B12" s="354" t="n">
        <f aca="false">SUM(B13:B21)</f>
        <v>542539</v>
      </c>
      <c r="C12" s="354" t="n">
        <f aca="false">SUM(C13:C21)</f>
        <v>511280</v>
      </c>
      <c r="D12" s="354" t="n">
        <f aca="false">SUM(D13:D21)</f>
        <v>795521</v>
      </c>
      <c r="E12" s="354" t="n">
        <f aca="false">SUM(E13:E21)</f>
        <v>801593</v>
      </c>
      <c r="F12" s="354" t="n">
        <f aca="false">SUM(F13:F21)</f>
        <v>809571</v>
      </c>
      <c r="G12" s="355" t="n">
        <f aca="false">SUM(G13:G21)</f>
        <v>674938</v>
      </c>
      <c r="H12" s="354"/>
      <c r="I12" s="354" t="n">
        <f aca="false">SUM(I13:I21)</f>
        <v>192419</v>
      </c>
      <c r="J12" s="354" t="n">
        <f aca="false">SUM(J13:J21)</f>
        <v>191976</v>
      </c>
      <c r="K12" s="354" t="n">
        <f aca="false">SUM(K13:K21)</f>
        <v>202185</v>
      </c>
      <c r="L12" s="354" t="n">
        <f aca="false">SUM(L13:L21)</f>
        <v>207129</v>
      </c>
      <c r="M12" s="354" t="n">
        <f aca="false">SUM(M13:M21)</f>
        <v>222235</v>
      </c>
      <c r="N12" s="354" t="n">
        <f aca="false">SUM(N13:N21)</f>
        <v>215602</v>
      </c>
      <c r="O12" s="356"/>
      <c r="P12" s="354" t="n">
        <f aca="false">SUM(P13:P21)</f>
        <v>209208</v>
      </c>
      <c r="Q12" s="354" t="n">
        <f aca="false">SUM(Q13:Q21)</f>
        <v>198785</v>
      </c>
      <c r="R12" s="354" t="n">
        <f aca="false">SUM(R13:R21)</f>
        <v>202740</v>
      </c>
      <c r="S12" s="354" t="n">
        <f aca="false">SUM(S13:S21)</f>
        <v>211910</v>
      </c>
      <c r="T12" s="354" t="n">
        <f aca="false">SUM(T13:T21)</f>
        <v>220684</v>
      </c>
      <c r="U12" s="354" t="n">
        <f aca="false">SUM(U13:U21)</f>
        <v>222456</v>
      </c>
      <c r="V12" s="356"/>
      <c r="W12" s="354" t="n">
        <f aca="false">SUM(W13:W21)</f>
        <v>285404</v>
      </c>
      <c r="X12" s="354" t="n">
        <f aca="false">SUM(X13:X21)</f>
        <v>280465</v>
      </c>
      <c r="Y12" s="354" t="n">
        <f aca="false">SUM(Y13:Y21)</f>
        <v>287257</v>
      </c>
      <c r="Z12" s="354" t="n">
        <f aca="false">SUM(Z13:Z21)</f>
        <v>293107</v>
      </c>
      <c r="AA12" s="354" t="n">
        <f aca="false">SUM(AA13:AA21)</f>
        <v>308299</v>
      </c>
      <c r="AB12" s="354" t="n">
        <f aca="false">SUM(AB13:AB21)</f>
        <v>303574</v>
      </c>
      <c r="AC12" s="356"/>
      <c r="AD12" s="354" t="n">
        <f aca="false">SUM(AD13:AD21)</f>
        <v>218765</v>
      </c>
      <c r="AE12" s="354" t="n">
        <f aca="false">SUM(AE13:AE21)</f>
        <v>214017</v>
      </c>
      <c r="AF12" s="354" t="n">
        <f aca="false">SUM(AF13:AF21)</f>
        <v>219075</v>
      </c>
      <c r="AG12" s="354" t="n">
        <f aca="false">SUM(AG13:AG21)</f>
        <v>226256</v>
      </c>
      <c r="AH12" s="354" t="n">
        <f aca="false">SUM(AH13:AH21)</f>
        <v>236482</v>
      </c>
      <c r="AI12" s="355" t="n">
        <f aca="false">SUM(AI13:AI21)</f>
        <v>234797</v>
      </c>
      <c r="AJ12" s="356"/>
      <c r="AK12" s="354" t="n">
        <f aca="false">SUM(AK13:AK21)</f>
        <v>192357</v>
      </c>
      <c r="AL12" s="354" t="n">
        <f aca="false">SUM(AL13:AL21)</f>
        <v>190241</v>
      </c>
      <c r="AM12" s="354" t="n">
        <f aca="false">SUM(AM13:AM21)</f>
        <v>193742</v>
      </c>
      <c r="AN12" s="354" t="n">
        <f aca="false">SUM(AN13:AN21)</f>
        <v>200091</v>
      </c>
      <c r="AO12" s="354" t="n">
        <f aca="false">SUM(AO13:AO21)</f>
        <v>207226</v>
      </c>
      <c r="AP12" s="354" t="n">
        <f aca="false">SUM(AP13:AP21)</f>
        <v>210963</v>
      </c>
      <c r="AQ12" s="356"/>
      <c r="AR12" s="354" t="n">
        <f aca="false">SUM(AR13:AR21)</f>
        <v>164214</v>
      </c>
      <c r="AS12" s="354" t="n">
        <f aca="false">SUM(AS13:AS21)</f>
        <v>161630</v>
      </c>
      <c r="AT12" s="354" t="n">
        <f aca="false">SUM(AT13:AT21)</f>
        <v>166490</v>
      </c>
      <c r="AU12" s="354" t="n">
        <f aca="false">SUM(AU13:AU21)</f>
        <v>174650</v>
      </c>
      <c r="AV12" s="354" t="n">
        <f aca="false">SUM(AV13:AV21)</f>
        <v>179664</v>
      </c>
      <c r="AW12" s="355" t="n">
        <f aca="false">SUM(AW13:AW21)</f>
        <v>178946</v>
      </c>
      <c r="AX12" s="356"/>
      <c r="AY12" s="354" t="n">
        <f aca="false">SUM(AY13:AY21)</f>
        <v>217418</v>
      </c>
      <c r="AZ12" s="354" t="n">
        <f aca="false">SUM(AZ13:AZ21)</f>
        <v>219269</v>
      </c>
      <c r="BA12" s="354" t="n">
        <f aca="false">SUM(BA13:BA21)</f>
        <v>221585</v>
      </c>
      <c r="BB12" s="354" t="n">
        <f aca="false">SUM(BB13:BB21)</f>
        <v>231990</v>
      </c>
      <c r="BC12" s="354" t="n">
        <f aca="false">SUM(BC13:BC21)</f>
        <v>241365</v>
      </c>
      <c r="BD12" s="355" t="n">
        <f aca="false">SUM(BD13:BD21)</f>
        <v>238559</v>
      </c>
      <c r="BE12" s="356"/>
      <c r="BF12" s="354" t="n">
        <f aca="false">SUM(BF13:BF21)</f>
        <v>189427</v>
      </c>
      <c r="BG12" s="354" t="n">
        <f aca="false">SUM(BG13:BG21)</f>
        <v>192093</v>
      </c>
      <c r="BH12" s="354" t="n">
        <f aca="false">SUM(BH13:BH21)</f>
        <v>195705</v>
      </c>
      <c r="BI12" s="354" t="n">
        <f aca="false">SUM(BI13:BI21)</f>
        <v>212100</v>
      </c>
      <c r="BJ12" s="354" t="n">
        <f aca="false">SUM(BJ13:BJ21)</f>
        <v>222536</v>
      </c>
      <c r="BK12" s="355" t="n">
        <f aca="false">SUM(BK13:BK21)</f>
        <v>219852</v>
      </c>
      <c r="BL12" s="356"/>
      <c r="BM12" s="354" t="n">
        <f aca="false">SUM(BM13:BM21)</f>
        <v>214417</v>
      </c>
      <c r="BN12" s="354" t="n">
        <f aca="false">SUM(BN13:BN21)</f>
        <v>215266</v>
      </c>
      <c r="BO12" s="354" t="n">
        <f aca="false">SUM(BO13:BO21)</f>
        <v>218489</v>
      </c>
      <c r="BP12" s="354" t="n">
        <f aca="false">SUM(BP13:BP21)</f>
        <v>226200</v>
      </c>
      <c r="BQ12" s="354" t="n">
        <f aca="false">SUM(BQ13:BQ21)</f>
        <v>232908</v>
      </c>
      <c r="BR12" s="355" t="n">
        <f aca="false">SUM(BR13:BR21)</f>
        <v>234714</v>
      </c>
      <c r="BS12" s="356"/>
      <c r="BT12" s="354" t="n">
        <f aca="false">SUM(BT13:BT21)</f>
        <v>209508</v>
      </c>
      <c r="BU12" s="354" t="n">
        <f aca="false">SUM(BU13:BU21)</f>
        <v>196351</v>
      </c>
      <c r="BV12" s="354" t="n">
        <f aca="false">SUM(BV13:BV21)</f>
        <v>199092</v>
      </c>
      <c r="BW12" s="354" t="n">
        <f aca="false">SUM(BW13:BW21)</f>
        <v>205753</v>
      </c>
      <c r="BX12" s="354" t="n">
        <f aca="false">SUM(BX13:BX21)</f>
        <v>220821</v>
      </c>
      <c r="BY12" s="355" t="n">
        <f aca="false">SUM(BY13:BY21)</f>
        <v>215444</v>
      </c>
      <c r="BZ12" s="357"/>
      <c r="CA12" s="354" t="n">
        <f aca="false">SUM(CA13:CA21)</f>
        <v>332968</v>
      </c>
      <c r="CB12" s="354" t="n">
        <f aca="false">SUM(CB13:CB21)</f>
        <v>317436</v>
      </c>
      <c r="CC12" s="354" t="n">
        <f aca="false">SUM(CC13:CC21)</f>
        <v>325891</v>
      </c>
      <c r="CD12" s="354" t="n">
        <f aca="false">SUM(CD13:CD21)</f>
        <v>338386</v>
      </c>
      <c r="CE12" s="354" t="n">
        <f aca="false">SUM(CE13:CE21)</f>
        <v>349364</v>
      </c>
      <c r="CF12" s="355" t="n">
        <f aca="false">SUM(CF13:CF21)</f>
        <v>326160</v>
      </c>
      <c r="CG12" s="357"/>
      <c r="CH12" s="354" t="n">
        <f aca="false">SUM(CH13:CH21)</f>
        <v>291172</v>
      </c>
      <c r="CI12" s="354" t="n">
        <f aca="false">SUM(CI13:CI21)</f>
        <v>295474</v>
      </c>
      <c r="CJ12" s="354" t="n">
        <f aca="false">SUM(CJ13:CJ21)</f>
        <v>296118</v>
      </c>
      <c r="CK12" s="354" t="n">
        <f aca="false">SUM(CK13:CK21)</f>
        <v>305313</v>
      </c>
      <c r="CL12" s="354" t="n">
        <f aca="false">SUM(CL13:CL21)</f>
        <v>323704</v>
      </c>
      <c r="CM12" s="355" t="n">
        <f aca="false">SUM(CM13:CM21)</f>
        <v>332136</v>
      </c>
      <c r="CN12" s="357"/>
      <c r="CO12" s="354" t="n">
        <f aca="false">SUM(CO13:CO21)</f>
        <v>290500</v>
      </c>
      <c r="CP12" s="354" t="n">
        <f aca="false">SUM(CP13:CP21)</f>
        <v>282585</v>
      </c>
      <c r="CQ12" s="354" t="n">
        <f aca="false">SUM(CQ13:CQ21)</f>
        <v>289471</v>
      </c>
      <c r="CR12" s="354" t="n">
        <f aca="false">SUM(CR13:CR21)</f>
        <v>298337</v>
      </c>
      <c r="CS12" s="354" t="n">
        <f aca="false">SUM(CS13:CS21)</f>
        <v>314681</v>
      </c>
      <c r="CT12" s="355" t="n">
        <f aca="false">SUM(CT13:CT21)</f>
        <v>309126</v>
      </c>
      <c r="CU12" s="357"/>
      <c r="CV12" s="363" t="n">
        <f aca="false">+B12+I12+P12+W12+AD12+AK12+AR12+AY12+BF12+BM12+BT12+CA12+CH12+CO12</f>
        <v>3550316</v>
      </c>
      <c r="CW12" s="363" t="n">
        <f aca="false">+C12+J12+Q12+X12+AE12+AL12+AS12+AZ12+BG12+BN12+BU12+CB12+CI12+CP12</f>
        <v>3466868</v>
      </c>
      <c r="CX12" s="363" t="n">
        <f aca="false">+D12+K12+R12+Y12+AF12+AM12+AT12+BA12+BH12+BO12+BV12+CC12+CJ12+CQ12</f>
        <v>3813361</v>
      </c>
      <c r="CY12" s="363" t="n">
        <f aca="false">+E12+L12+S12+Z12+AG12+AN12+AU12+BB12+BI12+BP12+BW12+CD12+CK12+CR12</f>
        <v>3932815</v>
      </c>
      <c r="CZ12" s="363" t="n">
        <f aca="false">+F12+M12+T12+AA12+AH12+AO12+AV12+BC12+BJ12+BQ12+BX12+CE12+CL12+CS12</f>
        <v>4089540</v>
      </c>
      <c r="DA12" s="363" t="n">
        <f aca="false">+G12+N12+U12+AB12+AI12+AP12+AW12+BD12+BK12+BR12+BY12+CF12+CM12+CT12</f>
        <v>3917267</v>
      </c>
      <c r="DB12" s="354" t="n">
        <f aca="false">+DA12+gameszosok!EQ12</f>
        <v>6840323</v>
      </c>
      <c r="DC12" s="354"/>
      <c r="DD12" s="354"/>
      <c r="DE12" s="354"/>
      <c r="DF12" s="354"/>
      <c r="DG12" s="354"/>
      <c r="DH12" s="354"/>
      <c r="DI12" s="354"/>
      <c r="DJ12" s="354"/>
      <c r="DK12" s="354"/>
      <c r="DL12" s="354"/>
      <c r="DM12" s="354"/>
      <c r="DN12" s="354"/>
      <c r="DO12" s="354"/>
      <c r="DP12" s="354"/>
      <c r="DQ12" s="354"/>
      <c r="DR12" s="354"/>
      <c r="DS12" s="354"/>
      <c r="DT12" s="354"/>
      <c r="DU12" s="354"/>
      <c r="DV12" s="354"/>
      <c r="DW12" s="354"/>
      <c r="DX12" s="354"/>
      <c r="DY12" s="354"/>
      <c r="DZ12" s="354"/>
      <c r="EA12" s="354"/>
      <c r="EB12" s="354"/>
      <c r="EC12" s="354"/>
      <c r="ED12" s="354"/>
      <c r="EE12" s="354"/>
      <c r="EF12" s="354"/>
      <c r="EG12" s="354"/>
      <c r="EH12" s="354"/>
      <c r="EI12" s="354"/>
      <c r="EJ12" s="354"/>
      <c r="EK12" s="354"/>
      <c r="EL12" s="354"/>
      <c r="EM12" s="354"/>
      <c r="EN12" s="354"/>
      <c r="EO12" s="354"/>
      <c r="EP12" s="354"/>
      <c r="EQ12" s="354"/>
      <c r="ER12" s="354"/>
      <c r="ES12" s="354"/>
      <c r="ET12" s="354"/>
      <c r="EU12" s="354"/>
      <c r="EV12" s="354"/>
      <c r="EW12" s="354"/>
      <c r="EX12" s="354"/>
      <c r="EY12" s="354"/>
      <c r="EZ12" s="354"/>
      <c r="FA12" s="354"/>
      <c r="FB12" s="354"/>
      <c r="FC12" s="354"/>
      <c r="FD12" s="354"/>
      <c r="FE12" s="354"/>
      <c r="FF12" s="354"/>
      <c r="FG12" s="354"/>
      <c r="FH12" s="354"/>
      <c r="FI12" s="354"/>
      <c r="FJ12" s="354"/>
      <c r="FK12" s="354"/>
      <c r="FL12" s="354"/>
      <c r="FM12" s="354"/>
      <c r="FN12" s="354"/>
      <c r="FO12" s="354"/>
      <c r="FP12" s="354"/>
      <c r="FQ12" s="354"/>
      <c r="FR12" s="354"/>
      <c r="FS12" s="354"/>
      <c r="FT12" s="354"/>
      <c r="FU12" s="354"/>
      <c r="FV12" s="354"/>
      <c r="FW12" s="354"/>
      <c r="FX12" s="354"/>
      <c r="FY12" s="354"/>
      <c r="FZ12" s="354"/>
      <c r="GA12" s="354"/>
      <c r="GB12" s="354"/>
      <c r="GC12" s="354"/>
      <c r="GD12" s="354"/>
      <c r="GE12" s="354"/>
      <c r="GF12" s="354"/>
      <c r="GG12" s="354"/>
      <c r="GH12" s="354"/>
      <c r="GI12" s="354"/>
      <c r="GJ12" s="354"/>
      <c r="GK12" s="354"/>
      <c r="GL12" s="354"/>
      <c r="GM12" s="354"/>
      <c r="GN12" s="354"/>
      <c r="GO12" s="354"/>
      <c r="GP12" s="354"/>
      <c r="GQ12" s="354"/>
      <c r="GR12" s="354"/>
      <c r="GS12" s="354"/>
      <c r="GT12" s="354"/>
      <c r="GU12" s="354"/>
      <c r="GV12" s="354"/>
      <c r="GW12" s="354"/>
      <c r="GX12" s="354"/>
      <c r="GY12" s="354"/>
      <c r="GZ12" s="354"/>
      <c r="HA12" s="354"/>
      <c r="HB12" s="354"/>
      <c r="HC12" s="354"/>
      <c r="HD12" s="354"/>
      <c r="HE12" s="354"/>
      <c r="HF12" s="354"/>
      <c r="HG12" s="354"/>
      <c r="HH12" s="354"/>
      <c r="HI12" s="354"/>
      <c r="HJ12" s="354"/>
      <c r="HK12" s="354"/>
      <c r="HL12" s="354"/>
      <c r="HM12" s="354"/>
      <c r="HN12" s="354"/>
      <c r="HO12" s="354"/>
      <c r="HP12" s="354"/>
    </row>
    <row r="13" customFormat="false" ht="12.75" hidden="false" customHeight="false" outlineLevel="0" collapsed="false">
      <c r="A13" s="345" t="s">
        <v>455</v>
      </c>
      <c r="B13" s="358" t="n">
        <v>309384</v>
      </c>
      <c r="C13" s="358" t="n">
        <v>309138</v>
      </c>
      <c r="D13" s="358" t="n">
        <f aca="false">+C13+30000+81589</f>
        <v>420727</v>
      </c>
      <c r="E13" s="358" t="n">
        <f aca="false">+D13+4404+5538+63+699</f>
        <v>431431</v>
      </c>
      <c r="F13" s="358" t="n">
        <f aca="false">+E13+6044</f>
        <v>437475</v>
      </c>
      <c r="G13" s="359" t="n">
        <v>372558</v>
      </c>
      <c r="H13" s="347"/>
      <c r="I13" s="358" t="n">
        <f aca="false">116860+528</f>
        <v>117388</v>
      </c>
      <c r="J13" s="358" t="n">
        <v>116688</v>
      </c>
      <c r="K13" s="358" t="n">
        <f aca="false">+J13+1100+421</f>
        <v>118209</v>
      </c>
      <c r="L13" s="358" t="n">
        <f aca="false">+K13+1645+21+180-45</f>
        <v>120010</v>
      </c>
      <c r="M13" s="358" t="n">
        <f aca="false">+L13+1696+100+79+56</f>
        <v>121941</v>
      </c>
      <c r="N13" s="359" t="n">
        <v>120118</v>
      </c>
      <c r="O13" s="347"/>
      <c r="P13" s="358" t="n">
        <f aca="false">131431+566+952</f>
        <v>132949</v>
      </c>
      <c r="Q13" s="358" t="n">
        <v>125104</v>
      </c>
      <c r="R13" s="358" t="n">
        <f aca="false">+Q13+433+2789</f>
        <v>128326</v>
      </c>
      <c r="S13" s="358" t="n">
        <f aca="false">+R13+1930+250+40+45+2349</f>
        <v>132940</v>
      </c>
      <c r="T13" s="358" t="n">
        <f aca="false">+S13+1899+2022+198-456</f>
        <v>136603</v>
      </c>
      <c r="U13" s="359" t="n">
        <v>137242</v>
      </c>
      <c r="V13" s="347"/>
      <c r="W13" s="358" t="n">
        <f aca="false">175861+826</f>
        <v>176687</v>
      </c>
      <c r="X13" s="358" t="n">
        <v>174529</v>
      </c>
      <c r="Y13" s="358" t="n">
        <f aca="false">+X13+612+813+50+27</f>
        <v>176031</v>
      </c>
      <c r="Z13" s="358" t="n">
        <f aca="false">+Y13+1784+230+48+6-998-4283</f>
        <v>172818</v>
      </c>
      <c r="AA13" s="358" t="n">
        <f aca="false">+Z13+2515+100+159+559+463</f>
        <v>176614</v>
      </c>
      <c r="AB13" s="359" t="n">
        <v>175826</v>
      </c>
      <c r="AC13" s="347"/>
      <c r="AD13" s="358" t="n">
        <f aca="false">136516+578</f>
        <v>137094</v>
      </c>
      <c r="AE13" s="358" t="n">
        <v>132713</v>
      </c>
      <c r="AF13" s="358" t="n">
        <f aca="false">+AE13+441+265+249</f>
        <v>133668</v>
      </c>
      <c r="AG13" s="358" t="n">
        <f aca="false">+AF13+1880+180-454-1143</f>
        <v>134131</v>
      </c>
      <c r="AH13" s="358" t="n">
        <f aca="false">+AG13+1799+100+17-243-8</f>
        <v>135796</v>
      </c>
      <c r="AI13" s="359" t="n">
        <v>134553</v>
      </c>
      <c r="AJ13" s="347"/>
      <c r="AK13" s="358" t="n">
        <f aca="false">116390+537</f>
        <v>116927</v>
      </c>
      <c r="AL13" s="358" t="n">
        <v>117267</v>
      </c>
      <c r="AM13" s="358" t="n">
        <f aca="false">+AL13+445+2340</f>
        <v>120052</v>
      </c>
      <c r="AN13" s="358" t="n">
        <f aca="false">+AM13+1843+230-45+490</f>
        <v>122570</v>
      </c>
      <c r="AO13" s="358" t="n">
        <f aca="false">+AN13+1741+150+929</f>
        <v>125390</v>
      </c>
      <c r="AP13" s="359" t="n">
        <v>122260</v>
      </c>
      <c r="AQ13" s="347"/>
      <c r="AR13" s="358" t="n">
        <f aca="false">104359+469+636</f>
        <v>105464</v>
      </c>
      <c r="AS13" s="358" t="n">
        <v>103076</v>
      </c>
      <c r="AT13" s="358" t="n">
        <f aca="false">+AS13+398+700+259+1723+40+5+1567</f>
        <v>107768</v>
      </c>
      <c r="AU13" s="358" t="n">
        <f aca="false">+AT13+1516+194+23+250-681</f>
        <v>109070</v>
      </c>
      <c r="AV13" s="358" t="n">
        <f aca="false">+AU13+1376+100-4672+13</f>
        <v>105887</v>
      </c>
      <c r="AW13" s="359" t="n">
        <v>105887</v>
      </c>
      <c r="AX13" s="347"/>
      <c r="AY13" s="358" t="n">
        <f aca="false">133965+616+1324</f>
        <v>135905</v>
      </c>
      <c r="AZ13" s="358" t="n">
        <v>137215</v>
      </c>
      <c r="BA13" s="358" t="n">
        <f aca="false">+AZ13+527+250</f>
        <v>137992</v>
      </c>
      <c r="BB13" s="358" t="n">
        <f aca="false">+BA13+1004+250+227+270</f>
        <v>139743</v>
      </c>
      <c r="BC13" s="358" t="n">
        <f aca="false">+BB13+1480+150+37</f>
        <v>141410</v>
      </c>
      <c r="BD13" s="359" t="n">
        <v>140043</v>
      </c>
      <c r="BE13" s="347"/>
      <c r="BF13" s="358" t="n">
        <f aca="false">116222+560</f>
        <v>116782</v>
      </c>
      <c r="BG13" s="358" t="n">
        <v>118680</v>
      </c>
      <c r="BH13" s="358" t="n">
        <f aca="false">+BG13+452+181+1055</f>
        <v>120368</v>
      </c>
      <c r="BI13" s="358" t="n">
        <f aca="false">+BH13+1744+200+45+46-318+138</f>
        <v>122223</v>
      </c>
      <c r="BJ13" s="358" t="n">
        <f aca="false">+BI13+1692+120-348</f>
        <v>123687</v>
      </c>
      <c r="BK13" s="358" t="n">
        <v>123567</v>
      </c>
      <c r="BL13" s="347"/>
      <c r="BM13" s="358" t="n">
        <f aca="false">125798+630+794</f>
        <v>127222</v>
      </c>
      <c r="BN13" s="358" t="n">
        <v>131040</v>
      </c>
      <c r="BO13" s="358" t="n">
        <f aca="false">+BN13+538</f>
        <v>131578</v>
      </c>
      <c r="BP13" s="358" t="n">
        <f aca="false">+BO13+2014+130+227</f>
        <v>133949</v>
      </c>
      <c r="BQ13" s="358" t="n">
        <f aca="false">+BP13+2005+120</f>
        <v>136074</v>
      </c>
      <c r="BR13" s="359" t="n">
        <v>135453</v>
      </c>
      <c r="BS13" s="347"/>
      <c r="BT13" s="358" t="n">
        <f aca="false">121065+560</f>
        <v>121625</v>
      </c>
      <c r="BU13" s="358" t="n">
        <v>122145</v>
      </c>
      <c r="BV13" s="358" t="n">
        <f aca="false">+BU13+468+436</f>
        <v>123049</v>
      </c>
      <c r="BW13" s="358" t="n">
        <f aca="false">+BV13+1278+250+91</f>
        <v>124668</v>
      </c>
      <c r="BX13" s="358" t="n">
        <f aca="false">+BW13+1773+100</f>
        <v>126541</v>
      </c>
      <c r="BY13" s="359" t="n">
        <v>125522</v>
      </c>
      <c r="CA13" s="358" t="n">
        <f aca="false">211086+826</f>
        <v>211912</v>
      </c>
      <c r="CB13" s="358" t="n">
        <v>201637</v>
      </c>
      <c r="CC13" s="358" t="n">
        <f aca="false">+CB13+620-800+2388+682</f>
        <v>204527</v>
      </c>
      <c r="CD13" s="358" t="n">
        <f aca="false">+CC13+2582+170+862+201</f>
        <v>208342</v>
      </c>
      <c r="CE13" s="358" t="n">
        <f aca="false">+CD13+2527+100</f>
        <v>210969</v>
      </c>
      <c r="CF13" s="359" t="n">
        <v>198228</v>
      </c>
      <c r="CG13" s="347"/>
      <c r="CH13" s="358" t="n">
        <f aca="false">181105+826+1574</f>
        <v>183505</v>
      </c>
      <c r="CI13" s="358" t="n">
        <v>185156</v>
      </c>
      <c r="CJ13" s="358" t="n">
        <f aca="false">+CI13+644</f>
        <v>185800</v>
      </c>
      <c r="CK13" s="358" t="n">
        <f aca="false">+CJ13+2682+27+230+1089+218</f>
        <v>190046</v>
      </c>
      <c r="CL13" s="358" t="n">
        <f aca="false">+CK13+2683+4390+98+180</f>
        <v>197397</v>
      </c>
      <c r="CM13" s="359" t="n">
        <v>197281</v>
      </c>
      <c r="CN13" s="347"/>
      <c r="CO13" s="358" t="n">
        <f aca="false">184467+756</f>
        <v>185223</v>
      </c>
      <c r="CP13" s="358" t="n">
        <v>179731</v>
      </c>
      <c r="CQ13" s="358" t="n">
        <f aca="false">+CP13+585+590</f>
        <v>180906</v>
      </c>
      <c r="CR13" s="358" t="n">
        <f aca="false">+CQ13+2350+250-45</f>
        <v>183461</v>
      </c>
      <c r="CS13" s="358" t="n">
        <f aca="false">+CR13+2282+150</f>
        <v>185893</v>
      </c>
      <c r="CT13" s="359" t="n">
        <v>182613</v>
      </c>
      <c r="CU13" s="347"/>
      <c r="CV13" s="358" t="n">
        <f aca="false">+B13+I13+P13+W13+AD13+AK13+AR13+AY13+BF13+BM13+BT13+CA13+CH13+CO13</f>
        <v>2178067</v>
      </c>
      <c r="CW13" s="358" t="n">
        <f aca="false">+C13+J13+Q13+X13+AE13+AL13+AS13+AZ13+BG13+BN13+BU13+CB13+CI13+CP13</f>
        <v>2154119</v>
      </c>
      <c r="CX13" s="358" t="n">
        <f aca="false">+D13+K13+R13+Y13+AF13+AM13+AT13+BA13+BH13+BO13+BV13+CC13+CJ13+CQ13</f>
        <v>2289001</v>
      </c>
      <c r="CY13" s="358" t="n">
        <f aca="false">+E13+L13+S13+Z13+AG13+AN13+AU13+BB13+BI13+BP13+BW13+CD13+CK13+CR13</f>
        <v>2325402</v>
      </c>
      <c r="CZ13" s="358" t="n">
        <f aca="false">+F13+M13+T13+AA13+AH13+AO13+AV13+BC13+BJ13+BQ13+BX13+CE13+CL13+CS13</f>
        <v>2361677</v>
      </c>
      <c r="DA13" s="358" t="n">
        <f aca="false">+G13+N13+U13+AB13+AI13+AP13+AW13+BD13+BK13+BR13+BY13+CF13+CM13+CT13</f>
        <v>2271151</v>
      </c>
      <c r="DB13" s="358"/>
      <c r="DC13" s="358"/>
      <c r="DD13" s="358"/>
      <c r="DE13" s="346"/>
      <c r="DF13" s="358"/>
      <c r="DG13" s="358"/>
      <c r="DH13" s="358"/>
      <c r="DI13" s="358"/>
      <c r="DJ13" s="358"/>
      <c r="DK13" s="358"/>
      <c r="DM13" s="358"/>
      <c r="DN13" s="358"/>
      <c r="DO13" s="358"/>
      <c r="DP13" s="358"/>
      <c r="DQ13" s="358"/>
      <c r="DR13" s="358"/>
      <c r="DS13" s="346"/>
      <c r="DT13" s="358"/>
      <c r="DU13" s="358"/>
      <c r="DV13" s="358"/>
      <c r="DW13" s="358"/>
      <c r="DX13" s="358"/>
      <c r="DY13" s="358"/>
      <c r="EA13" s="358"/>
      <c r="EB13" s="358"/>
      <c r="EC13" s="358"/>
      <c r="ED13" s="358"/>
      <c r="EE13" s="358"/>
      <c r="EF13" s="358"/>
      <c r="EH13" s="358"/>
      <c r="EI13" s="358"/>
      <c r="EJ13" s="358"/>
      <c r="EK13" s="358"/>
      <c r="EL13" s="358"/>
      <c r="EM13" s="358"/>
      <c r="EO13" s="358"/>
      <c r="EP13" s="358"/>
      <c r="EQ13" s="358"/>
      <c r="ER13" s="358"/>
      <c r="ES13" s="358"/>
      <c r="ET13" s="358"/>
      <c r="EV13" s="358"/>
      <c r="EW13" s="358"/>
      <c r="EX13" s="358"/>
      <c r="EY13" s="358"/>
      <c r="EZ13" s="358"/>
      <c r="FA13" s="358"/>
      <c r="FC13" s="358"/>
      <c r="FD13" s="358"/>
      <c r="FE13" s="358"/>
      <c r="FF13" s="358"/>
      <c r="FG13" s="358"/>
      <c r="FH13" s="358"/>
      <c r="FJ13" s="358"/>
      <c r="FK13" s="358"/>
      <c r="FL13" s="358"/>
      <c r="FM13" s="358"/>
      <c r="FN13" s="358"/>
      <c r="FO13" s="358"/>
      <c r="FQ13" s="358"/>
      <c r="FR13" s="358"/>
      <c r="FS13" s="358"/>
      <c r="FT13" s="358"/>
      <c r="FU13" s="358"/>
      <c r="FV13" s="358"/>
      <c r="FX13" s="358"/>
      <c r="FY13" s="358"/>
      <c r="FZ13" s="358"/>
      <c r="GA13" s="358"/>
      <c r="GB13" s="358"/>
      <c r="GC13" s="358"/>
      <c r="GE13" s="358"/>
      <c r="GF13" s="358"/>
      <c r="GG13" s="358"/>
      <c r="GH13" s="358"/>
      <c r="GI13" s="358"/>
      <c r="GJ13" s="358"/>
      <c r="GL13" s="358"/>
      <c r="GM13" s="358"/>
      <c r="GN13" s="358"/>
      <c r="GO13" s="358"/>
      <c r="GP13" s="358"/>
      <c r="GQ13" s="358"/>
      <c r="GS13" s="358"/>
      <c r="GT13" s="358"/>
      <c r="GU13" s="358"/>
      <c r="GV13" s="358"/>
      <c r="GW13" s="358"/>
      <c r="GX13" s="358"/>
      <c r="GZ13" s="358"/>
      <c r="HA13" s="358"/>
      <c r="HB13" s="358"/>
      <c r="HC13" s="358"/>
      <c r="HD13" s="358"/>
      <c r="HE13" s="358"/>
      <c r="HG13" s="358"/>
      <c r="HH13" s="358"/>
      <c r="HI13" s="358"/>
      <c r="HJ13" s="358"/>
      <c r="HK13" s="358"/>
      <c r="HL13" s="358"/>
      <c r="HN13" s="358"/>
      <c r="HO13" s="358"/>
      <c r="HP13" s="358"/>
    </row>
    <row r="14" customFormat="false" ht="39.75" hidden="false" customHeight="true" outlineLevel="0" collapsed="false">
      <c r="A14" s="345" t="s">
        <v>456</v>
      </c>
      <c r="B14" s="358" t="n">
        <v>100655</v>
      </c>
      <c r="C14" s="358" t="n">
        <v>100928</v>
      </c>
      <c r="D14" s="358" t="n">
        <f aca="false">+C14+15000+25851</f>
        <v>141779</v>
      </c>
      <c r="E14" s="358" t="n">
        <f aca="false">+D14+1447+1772+20+223</f>
        <v>145241</v>
      </c>
      <c r="F14" s="358" t="n">
        <f aca="false">+E14+1934</f>
        <v>147175</v>
      </c>
      <c r="G14" s="359" t="n">
        <f aca="false">116841+3384</f>
        <v>120225</v>
      </c>
      <c r="H14" s="347"/>
      <c r="I14" s="358" t="n">
        <v>37315</v>
      </c>
      <c r="J14" s="358" t="n">
        <v>37461</v>
      </c>
      <c r="K14" s="358" t="n">
        <f aca="false">+J14+414</f>
        <v>37875</v>
      </c>
      <c r="L14" s="358" t="n">
        <f aca="false">+K14+527+9+57-15</f>
        <v>38453</v>
      </c>
      <c r="M14" s="358" t="n">
        <f aca="false">+L14+543+32+23+16</f>
        <v>39067</v>
      </c>
      <c r="N14" s="359" t="n">
        <f aca="false">37069+1134</f>
        <v>38203</v>
      </c>
      <c r="O14" s="347"/>
      <c r="P14" s="358" t="n">
        <f aca="false">41456+305</f>
        <v>41761</v>
      </c>
      <c r="Q14" s="358" t="n">
        <v>39054</v>
      </c>
      <c r="R14" s="358" t="n">
        <f aca="false">+Q14+281</f>
        <v>39335</v>
      </c>
      <c r="S14" s="358" t="n">
        <f aca="false">+R14+618+80+20+15+752</f>
        <v>40820</v>
      </c>
      <c r="T14" s="358" t="n">
        <f aca="false">+S14+608+647+40-146</f>
        <v>41969</v>
      </c>
      <c r="U14" s="359" t="n">
        <f aca="false">40039+1327</f>
        <v>41366</v>
      </c>
      <c r="V14" s="347"/>
      <c r="W14" s="358" t="n">
        <v>56307</v>
      </c>
      <c r="X14" s="358" t="n">
        <v>55771</v>
      </c>
      <c r="Y14" s="358" t="n">
        <f aca="false">+X14+260+14+9</f>
        <v>56054</v>
      </c>
      <c r="Z14" s="358" t="n">
        <f aca="false">+Y14+570+73+15+2-320-1370</f>
        <v>55024</v>
      </c>
      <c r="AA14" s="358" t="n">
        <f aca="false">+Z14+805+32+51+179</f>
        <v>56091</v>
      </c>
      <c r="AB14" s="359" t="n">
        <f aca="false">54138+1620</f>
        <v>55758</v>
      </c>
      <c r="AC14" s="347"/>
      <c r="AD14" s="358" t="n">
        <v>43079</v>
      </c>
      <c r="AE14" s="358" t="n">
        <v>41482</v>
      </c>
      <c r="AF14" s="358" t="n">
        <f aca="false">+AE14+216+79</f>
        <v>41777</v>
      </c>
      <c r="AG14" s="358" t="n">
        <f aca="false">+AF14+602+58-145-365</f>
        <v>41927</v>
      </c>
      <c r="AH14" s="358" t="n">
        <f aca="false">+AG14+575+32+5-901</f>
        <v>41638</v>
      </c>
      <c r="AI14" s="359" t="n">
        <f aca="false">39919+1321</f>
        <v>41240</v>
      </c>
      <c r="AJ14" s="347"/>
      <c r="AK14" s="358" t="n">
        <v>36855</v>
      </c>
      <c r="AL14" s="358" t="n">
        <v>36812</v>
      </c>
      <c r="AM14" s="358" t="n">
        <f aca="false">+AL14+716</f>
        <v>37528</v>
      </c>
      <c r="AN14" s="358" t="n">
        <f aca="false">+AM14+589+73-15+156</f>
        <v>38331</v>
      </c>
      <c r="AO14" s="358" t="n">
        <f aca="false">+AN14+557+48+297</f>
        <v>39233</v>
      </c>
      <c r="AP14" s="359" t="n">
        <f aca="false">36392+1163</f>
        <v>37555</v>
      </c>
      <c r="AQ14" s="347"/>
      <c r="AR14" s="358" t="n">
        <f aca="false">32686+203</f>
        <v>32889</v>
      </c>
      <c r="AS14" s="358" t="n">
        <v>31963</v>
      </c>
      <c r="AT14" s="358" t="n">
        <f aca="false">+AS14+12+2</f>
        <v>31977</v>
      </c>
      <c r="AU14" s="358" t="n">
        <f aca="false">+AT14+485+62+7+80-218</f>
        <v>32393</v>
      </c>
      <c r="AV14" s="358" t="n">
        <f aca="false">+AU14+441+32-36+5</f>
        <v>32835</v>
      </c>
      <c r="AW14" s="359" t="n">
        <f aca="false">31793+1042</f>
        <v>32835</v>
      </c>
      <c r="AX14" s="347"/>
      <c r="AY14" s="358" t="n">
        <f aca="false">41762+424</f>
        <v>42186</v>
      </c>
      <c r="AZ14" s="358" t="n">
        <v>42458</v>
      </c>
      <c r="BA14" s="358" t="n">
        <f aca="false">+AZ14+80</f>
        <v>42538</v>
      </c>
      <c r="BB14" s="358" t="n">
        <f aca="false">+BA14+321+80+73+86</f>
        <v>43098</v>
      </c>
      <c r="BC14" s="358" t="n">
        <f aca="false">+BB14+473+48+11</f>
        <v>43630</v>
      </c>
      <c r="BD14" s="359" t="n">
        <f aca="false">39936+1418</f>
        <v>41354</v>
      </c>
      <c r="BE14" s="347"/>
      <c r="BF14" s="358" t="n">
        <v>37110</v>
      </c>
      <c r="BG14" s="358" t="n">
        <v>37397</v>
      </c>
      <c r="BH14" s="358" t="n">
        <f aca="false">+BG14+48+338</f>
        <v>37783</v>
      </c>
      <c r="BI14" s="358" t="n">
        <f aca="false">+BH14+558+64+14+4-102+44</f>
        <v>38365</v>
      </c>
      <c r="BJ14" s="358" t="n">
        <f aca="false">+BI14+541+38-1757</f>
        <v>37187</v>
      </c>
      <c r="BK14" s="358" t="n">
        <f aca="false">35974+1174</f>
        <v>37148</v>
      </c>
      <c r="BL14" s="347"/>
      <c r="BM14" s="358" t="n">
        <f aca="false">40329+254</f>
        <v>40583</v>
      </c>
      <c r="BN14" s="358" t="n">
        <v>41269</v>
      </c>
      <c r="BO14" s="358" t="n">
        <f aca="false">+BN14</f>
        <v>41269</v>
      </c>
      <c r="BP14" s="358" t="n">
        <f aca="false">+BO14+644+42+73</f>
        <v>42028</v>
      </c>
      <c r="BQ14" s="358" t="n">
        <f aca="false">+BP14+642+38</f>
        <v>42708</v>
      </c>
      <c r="BR14" s="359" t="n">
        <f aca="false">40971+1315</f>
        <v>42286</v>
      </c>
      <c r="BS14" s="347"/>
      <c r="BT14" s="358" t="n">
        <v>38200</v>
      </c>
      <c r="BU14" s="358" t="n">
        <v>38175</v>
      </c>
      <c r="BV14" s="358" t="n">
        <f aca="false">+BU14+140</f>
        <v>38315</v>
      </c>
      <c r="BW14" s="358" t="n">
        <f aca="false">+BV14+409+80+29</f>
        <v>38833</v>
      </c>
      <c r="BX14" s="358" t="n">
        <f aca="false">+BW14+567+32-1072</f>
        <v>38360</v>
      </c>
      <c r="BY14" s="359" t="n">
        <f aca="false">36877+1157</f>
        <v>38034</v>
      </c>
      <c r="CA14" s="358" t="n">
        <v>66083</v>
      </c>
      <c r="CB14" s="358" t="n">
        <v>62531</v>
      </c>
      <c r="CC14" s="358" t="n">
        <f aca="false">+CB14+701+218</f>
        <v>63450</v>
      </c>
      <c r="CD14" s="358" t="n">
        <f aca="false">+CC14+826+54+276+64</f>
        <v>64670</v>
      </c>
      <c r="CE14" s="358" t="n">
        <f aca="false">+CD14+809+32</f>
        <v>65511</v>
      </c>
      <c r="CF14" s="359" t="n">
        <f aca="false">58516+2019</f>
        <v>60535</v>
      </c>
      <c r="CG14" s="347"/>
      <c r="CH14" s="358" t="n">
        <f aca="false">57476+504</f>
        <v>57980</v>
      </c>
      <c r="CI14" s="358" t="n">
        <v>58173</v>
      </c>
      <c r="CJ14" s="358" t="n">
        <f aca="false">+CI14</f>
        <v>58173</v>
      </c>
      <c r="CK14" s="358" t="n">
        <f aca="false">+CJ14+858+9+73+349+70</f>
        <v>59532</v>
      </c>
      <c r="CL14" s="358" t="n">
        <f aca="false">+CK14+858+1405+32+58</f>
        <v>61885</v>
      </c>
      <c r="CM14" s="359" t="n">
        <f aca="false">59394+1705</f>
        <v>61099</v>
      </c>
      <c r="CN14" s="347"/>
      <c r="CO14" s="358" t="n">
        <v>58188</v>
      </c>
      <c r="CP14" s="358" t="n">
        <v>57155</v>
      </c>
      <c r="CQ14" s="358" t="n">
        <f aca="false">+CP14+190</f>
        <v>57345</v>
      </c>
      <c r="CR14" s="358" t="n">
        <f aca="false">+CQ14+752+80-15</f>
        <v>58162</v>
      </c>
      <c r="CS14" s="364" t="n">
        <f aca="false">+CR14+731+48</f>
        <v>58941</v>
      </c>
      <c r="CT14" s="359" t="n">
        <f aca="false">54470+1509</f>
        <v>55979</v>
      </c>
      <c r="CU14" s="347"/>
      <c r="CV14" s="358" t="n">
        <f aca="false">+B14+I14+P14+W14+AD14+AK14+AR14+AY14+BF14+BM14+BT14+CA14+CH14+CO14</f>
        <v>689191</v>
      </c>
      <c r="CW14" s="358" t="n">
        <f aca="false">+C14+J14+Q14+X14+AE14+AL14+AS14+AZ14+BG14+BN14+BU14+CB14+CI14+CP14</f>
        <v>680629</v>
      </c>
      <c r="CX14" s="358" t="n">
        <f aca="false">+D14+K14+R14+Y14+AF14+AM14+AT14+BA14+BH14+BO14+BV14+CC14+CJ14+CQ14</f>
        <v>725198</v>
      </c>
      <c r="CY14" s="358" t="n">
        <f aca="false">+E14+L14+S14+Z14+AG14+AN14+AU14+BB14+BI14+BP14+BW14+CD14+CK14+CR14</f>
        <v>736877</v>
      </c>
      <c r="CZ14" s="358" t="n">
        <f aca="false">+F14+M14+T14+AA14+AH14+AO14+AV14+BC14+BJ14+BQ14+BX14+CE14+CL14+CS14</f>
        <v>746230</v>
      </c>
      <c r="DA14" s="358" t="n">
        <f aca="false">+G14+N14+U14+AB14+AI14+AP14+AW14+BD14+BK14+BR14+BY14+CF14+CM14+CT14</f>
        <v>703617</v>
      </c>
      <c r="DB14" s="358"/>
      <c r="DC14" s="358"/>
      <c r="DD14" s="358"/>
      <c r="DE14" s="346"/>
      <c r="DF14" s="358"/>
      <c r="DG14" s="358"/>
      <c r="DH14" s="358"/>
      <c r="DI14" s="358"/>
      <c r="DJ14" s="358"/>
      <c r="DK14" s="358"/>
      <c r="DM14" s="358"/>
      <c r="DN14" s="358"/>
      <c r="DO14" s="358"/>
      <c r="DP14" s="358"/>
      <c r="DQ14" s="358"/>
      <c r="DR14" s="358"/>
      <c r="DS14" s="346"/>
      <c r="DT14" s="358"/>
      <c r="DU14" s="358"/>
      <c r="DV14" s="358"/>
      <c r="DW14" s="358"/>
      <c r="DX14" s="358"/>
      <c r="DY14" s="358"/>
      <c r="EA14" s="358"/>
      <c r="EB14" s="358"/>
      <c r="EC14" s="358"/>
      <c r="ED14" s="358"/>
      <c r="EE14" s="358"/>
      <c r="EF14" s="358"/>
      <c r="EH14" s="358"/>
      <c r="EI14" s="358"/>
      <c r="EJ14" s="358"/>
      <c r="EK14" s="358"/>
      <c r="EL14" s="358"/>
      <c r="EM14" s="358"/>
      <c r="EO14" s="358"/>
      <c r="EP14" s="358"/>
      <c r="EQ14" s="358"/>
      <c r="ER14" s="358"/>
      <c r="ES14" s="358"/>
      <c r="ET14" s="358"/>
      <c r="EV14" s="358"/>
      <c r="EW14" s="358"/>
      <c r="EX14" s="358"/>
      <c r="EY14" s="358"/>
      <c r="EZ14" s="358"/>
      <c r="FA14" s="358"/>
      <c r="FC14" s="358"/>
      <c r="FD14" s="358"/>
      <c r="FE14" s="358"/>
      <c r="FF14" s="358"/>
      <c r="FG14" s="358"/>
      <c r="FH14" s="358"/>
      <c r="FJ14" s="358"/>
      <c r="FK14" s="358"/>
      <c r="FL14" s="358"/>
      <c r="FM14" s="358"/>
      <c r="FN14" s="358"/>
      <c r="FO14" s="358"/>
      <c r="FQ14" s="358"/>
      <c r="FR14" s="358"/>
      <c r="FS14" s="358"/>
      <c r="FT14" s="358"/>
      <c r="FU14" s="358"/>
      <c r="FV14" s="358"/>
      <c r="FX14" s="358"/>
      <c r="FY14" s="358"/>
      <c r="FZ14" s="358"/>
      <c r="GA14" s="358"/>
      <c r="GB14" s="358"/>
      <c r="GC14" s="358"/>
      <c r="GE14" s="358"/>
      <c r="GF14" s="358"/>
      <c r="GG14" s="358"/>
      <c r="GH14" s="358"/>
      <c r="GI14" s="358"/>
      <c r="GJ14" s="358"/>
      <c r="GL14" s="358"/>
      <c r="GM14" s="358"/>
      <c r="GN14" s="358"/>
      <c r="GO14" s="358"/>
      <c r="GP14" s="358"/>
      <c r="GQ14" s="358"/>
      <c r="GS14" s="358"/>
      <c r="GT14" s="358"/>
      <c r="GU14" s="358"/>
      <c r="GV14" s="358"/>
      <c r="GW14" s="358"/>
      <c r="GX14" s="358"/>
      <c r="GZ14" s="358"/>
      <c r="HA14" s="358"/>
      <c r="HB14" s="358"/>
      <c r="HC14" s="358"/>
      <c r="HD14" s="358"/>
      <c r="HE14" s="358"/>
      <c r="HG14" s="358"/>
      <c r="HH14" s="358"/>
      <c r="HI14" s="358"/>
      <c r="HJ14" s="358"/>
      <c r="HK14" s="358"/>
      <c r="HL14" s="358"/>
      <c r="HN14" s="358"/>
      <c r="HO14" s="358"/>
      <c r="HP14" s="358"/>
    </row>
    <row r="15" customFormat="false" ht="63.75" hidden="false" customHeight="true" outlineLevel="0" collapsed="false">
      <c r="A15" s="345" t="s">
        <v>457</v>
      </c>
      <c r="B15" s="358" t="n">
        <f aca="false">82046+8761+9129+1364</f>
        <v>101300</v>
      </c>
      <c r="C15" s="358" t="n">
        <v>100014</v>
      </c>
      <c r="D15" s="358" t="n">
        <f aca="false">+C15+29825+61306</f>
        <v>191145</v>
      </c>
      <c r="E15" s="358" t="n">
        <f aca="false">+D15-15857+12696+918</f>
        <v>188902</v>
      </c>
      <c r="F15" s="358" t="n">
        <f aca="false">+E15-2000</f>
        <v>186902</v>
      </c>
      <c r="G15" s="359" t="n">
        <f aca="false">143397+18913+3121+17-2961</f>
        <v>162487</v>
      </c>
      <c r="H15" s="361"/>
      <c r="I15" s="358" t="n">
        <f aca="false">10183+6653+2330+735+16683+500</f>
        <v>37084</v>
      </c>
      <c r="J15" s="358" t="n">
        <v>37195</v>
      </c>
      <c r="K15" s="358" t="n">
        <f aca="false">+J15+5961+70+240+1797+206</f>
        <v>45469</v>
      </c>
      <c r="L15" s="358" t="n">
        <f aca="false">+K15+1000+307+1218+40</f>
        <v>48034</v>
      </c>
      <c r="M15" s="358" t="n">
        <f aca="false">+L15+1392+356+33+81+1672+161+80+31+5+783+7-2109</f>
        <v>50526</v>
      </c>
      <c r="N15" s="359" t="n">
        <f aca="false">39357+7146+793-716</f>
        <v>46580</v>
      </c>
      <c r="O15" s="347"/>
      <c r="P15" s="358" t="n">
        <f aca="false">11576+5749+2843+890+12820</f>
        <v>33878</v>
      </c>
      <c r="Q15" s="358" t="n">
        <v>34007</v>
      </c>
      <c r="R15" s="358" t="n">
        <f aca="false">+Q15+189+263</f>
        <v>34459</v>
      </c>
      <c r="S15" s="358" t="n">
        <f aca="false">+R15+105+100+197+254+1000+300+210+170+220+40+220+55+200</f>
        <v>37530</v>
      </c>
      <c r="T15" s="358" t="n">
        <f aca="false">+S15+1623+99+31+2302+111+30+13+30-220-57</f>
        <v>41492</v>
      </c>
      <c r="U15" s="359" t="n">
        <f aca="false">36454+5700+1084</f>
        <v>43238</v>
      </c>
      <c r="V15" s="347"/>
      <c r="W15" s="358" t="n">
        <f aca="false">15280+14183+4154+967+16755</f>
        <v>51339</v>
      </c>
      <c r="X15" s="358" t="n">
        <v>49094</v>
      </c>
      <c r="Y15" s="358" t="n">
        <f aca="false">+X15+63+2159+65+192+160+57+261+76</f>
        <v>52127</v>
      </c>
      <c r="Z15" s="358" t="n">
        <f aca="false">+Y15+278+117+35+21+1500+80+5602+950+1000</f>
        <v>61710</v>
      </c>
      <c r="AA15" s="358" t="n">
        <f aca="false">+Z15+1703+1909+183+141+31+15+87+4+221-1680</f>
        <v>64324</v>
      </c>
      <c r="AB15" s="359" t="n">
        <f aca="false">52127+9521+532-2856</f>
        <v>59324</v>
      </c>
      <c r="AC15" s="347"/>
      <c r="AD15" s="358" t="n">
        <f aca="false">12210+7957+2230+1625+13592</f>
        <v>37614</v>
      </c>
      <c r="AE15" s="358" t="n">
        <v>38844</v>
      </c>
      <c r="AF15" s="358" t="n">
        <f aca="false">+AE15+2424+270+137</f>
        <v>41675</v>
      </c>
      <c r="AG15" s="358" t="n">
        <f aca="false">+AF15+99+440+586+3884+1000</f>
        <v>47684</v>
      </c>
      <c r="AH15" s="358" t="n">
        <f aca="false">+AG15+1193+1823+201+137+31+30-1428-211</f>
        <v>49460</v>
      </c>
      <c r="AI15" s="359" t="n">
        <f aca="false">44191+7638+561-2974</f>
        <v>49416</v>
      </c>
      <c r="AJ15" s="347"/>
      <c r="AK15" s="358" t="n">
        <f aca="false">11058+7745+1895+890+16380</f>
        <v>37968</v>
      </c>
      <c r="AL15" s="358" t="n">
        <v>35555</v>
      </c>
      <c r="AM15" s="358" t="n">
        <f aca="false">+AL15</f>
        <v>35555</v>
      </c>
      <c r="AN15" s="358" t="n">
        <f aca="false">+AM15+160+1000+1086+597+65+120</f>
        <v>38583</v>
      </c>
      <c r="AO15" s="358" t="n">
        <f aca="false">+AN15+1616+80+89+2043+216+15+31+198-1226</f>
        <v>41645</v>
      </c>
      <c r="AP15" s="359" t="n">
        <f aca="false">40290+7035+445</f>
        <v>47770</v>
      </c>
      <c r="AQ15" s="347"/>
      <c r="AR15" s="358" t="n">
        <f aca="false">7461+4461+1692+619+11262</f>
        <v>25495</v>
      </c>
      <c r="AS15" s="358" t="n">
        <v>26225</v>
      </c>
      <c r="AT15" s="358" t="n">
        <f aca="false">+AS15+154</f>
        <v>26379</v>
      </c>
      <c r="AU15" s="358" t="n">
        <f aca="false">+AT15+74+100+33+65+83+390+3087+1000</f>
        <v>31211</v>
      </c>
      <c r="AV15" s="358" t="n">
        <f aca="false">+AU15+1196+50+74+1150+125+55+31-18</f>
        <v>33874</v>
      </c>
      <c r="AW15" s="359" t="n">
        <f aca="false">30800+5297+483-3425</f>
        <v>33155</v>
      </c>
      <c r="AX15" s="347"/>
      <c r="AY15" s="358" t="n">
        <f aca="false">12492+9801+2863+929+12373</f>
        <v>38458</v>
      </c>
      <c r="AZ15" s="358" t="n">
        <v>38727</v>
      </c>
      <c r="BA15" s="358" t="n">
        <f aca="false">+AZ15+329</f>
        <v>39056</v>
      </c>
      <c r="BB15" s="358" t="n">
        <f aca="false">+BA15+46+1000+35+50+3710+574+99+220</f>
        <v>44790</v>
      </c>
      <c r="BC15" s="358" t="n">
        <f aca="false">+BB15+1715+150+120+2041+148+65+167+31+16-11-66-2116</f>
        <v>47050</v>
      </c>
      <c r="BD15" s="359" t="n">
        <f aca="false">45832+8044+530-6519</f>
        <v>47887</v>
      </c>
      <c r="BE15" s="347"/>
      <c r="BF15" s="358" t="n">
        <f aca="false">11126+5078+2140+1280+15232</f>
        <v>34856</v>
      </c>
      <c r="BG15" s="358" t="n">
        <v>35337</v>
      </c>
      <c r="BH15" s="358" t="n">
        <f aca="false">+BG15+367+1171</f>
        <v>36875</v>
      </c>
      <c r="BI15" s="358" t="n">
        <f aca="false">+BH15+45+162+200+100+50+130+100+150+120+100+130+80+80+1000+2261+126+80+200+60</f>
        <v>42049</v>
      </c>
      <c r="BJ15" s="358" t="n">
        <f aca="false">+BI15+1533+209+2145+196+100+2+54+14+229+2+6+85+9+627+48+2+210+5+348+1757-696</f>
        <v>48934</v>
      </c>
      <c r="BK15" s="358" t="n">
        <f aca="false">48594+7731+243-9370</f>
        <v>47198</v>
      </c>
      <c r="BL15" s="347"/>
      <c r="BM15" s="358" t="n">
        <f aca="false">11274+10690+3150+1256+19526</f>
        <v>45896</v>
      </c>
      <c r="BN15" s="358" t="n">
        <v>42241</v>
      </c>
      <c r="BO15" s="358" t="n">
        <f aca="false">+BN15+973+1196+80+20+197+69+150</f>
        <v>44926</v>
      </c>
      <c r="BP15" s="358" t="n">
        <f aca="false">+BO15+158+170+160+220+1000+1499+357+60+70+200+223+50+100+50+80+60+80+44</f>
        <v>49507</v>
      </c>
      <c r="BQ15" s="358" t="n">
        <f aca="false">+BP15+1288+144+2162+30+217+31+31</f>
        <v>53410</v>
      </c>
      <c r="BR15" s="359" t="n">
        <f aca="false">46783+8100+862</f>
        <v>55745</v>
      </c>
      <c r="BS15" s="347"/>
      <c r="BT15" s="358" t="n">
        <f aca="false">10755+7412+2123+464+14387</f>
        <v>35141</v>
      </c>
      <c r="BU15" s="358" t="n">
        <v>35489</v>
      </c>
      <c r="BV15" s="358" t="n">
        <f aca="false">+BU15+793+200+161+534</f>
        <v>37177</v>
      </c>
      <c r="BW15" s="358" t="n">
        <f aca="false">+BV15+52+50+735+160+160+160+726+578+1000+460+99+60+60+224</f>
        <v>41701</v>
      </c>
      <c r="BX15" s="358" t="n">
        <f aca="false">+BW15+1344+270+2336+224+115+15+6+5767-58</f>
        <v>51720</v>
      </c>
      <c r="BY15" s="359" t="n">
        <f aca="false">42226+7363+524-2983</f>
        <v>47130</v>
      </c>
      <c r="CA15" s="358" t="n">
        <f aca="false">18702+10680+3911+2360+12820</f>
        <v>48473</v>
      </c>
      <c r="CB15" s="358" t="n">
        <v>50268</v>
      </c>
      <c r="CC15" s="358" t="n">
        <f aca="false">+CB15+1015+2644</f>
        <v>53927</v>
      </c>
      <c r="CD15" s="358" t="n">
        <f aca="false">+CC15+6329+311+250+381+86+103</f>
        <v>61387</v>
      </c>
      <c r="CE15" s="358" t="n">
        <f aca="false">+CD15+1670+250+330+76+614+115+79+78+100+200+1480+196+200+37+47+1152+886</f>
        <v>68897</v>
      </c>
      <c r="CF15" s="359" t="n">
        <f aca="false">53776+9592+939-2985</f>
        <v>61322</v>
      </c>
      <c r="CG15" s="347"/>
      <c r="CH15" s="358" t="n">
        <f aca="false">16486+9830+4607+1000+1354+15554</f>
        <v>48831</v>
      </c>
      <c r="CI15" s="358" t="n">
        <v>51289</v>
      </c>
      <c r="CJ15" s="358" t="n">
        <f aca="false">+CI15</f>
        <v>51289</v>
      </c>
      <c r="CK15" s="358" t="n">
        <f aca="false">+CJ15+45+150+120+80+50+1000+1447+438+200+60</f>
        <v>54879</v>
      </c>
      <c r="CL15" s="358" t="n">
        <f aca="false">+CK15+2330+2689+258+178+31+40+30+2395+5</f>
        <v>62835</v>
      </c>
      <c r="CM15" s="359" t="n">
        <f aca="false">57248+10141+1442-856</f>
        <v>67975</v>
      </c>
      <c r="CN15" s="347"/>
      <c r="CO15" s="358" t="n">
        <f aca="false">16337+8710+4971+774+13157+2000</f>
        <v>45949</v>
      </c>
      <c r="CP15" s="358" t="n">
        <v>44559</v>
      </c>
      <c r="CQ15" s="358" t="n">
        <f aca="false">+CP15+7+3342</f>
        <v>47908</v>
      </c>
      <c r="CR15" s="358" t="n">
        <f aca="false">+CQ15+40+769+1160+50+120+120+28+98+200+150+50+381+1139+500+115+174+400</f>
        <v>53402</v>
      </c>
      <c r="CS15" s="358" t="n">
        <f aca="false">+CR15+2179+1228+118+800+45+68+31+5148+2593+484+482+7-6912-50</f>
        <v>59623</v>
      </c>
      <c r="CT15" s="359" t="n">
        <f aca="false">53325+8835+1280-1140</f>
        <v>62300</v>
      </c>
      <c r="CU15" s="347"/>
      <c r="CV15" s="358" t="n">
        <f aca="false">+B15+I15+P15+W15+AD15+AK15+AR15+AY15+BF15+BM15+BT15+CA15+CH15+CO15</f>
        <v>622282</v>
      </c>
      <c r="CW15" s="358" t="n">
        <f aca="false">+C15+J15+Q15+X15+AE15+AL15+AS15+AZ15+BG15+BN15+BU15+CB15+CI15+CP15</f>
        <v>618844</v>
      </c>
      <c r="CX15" s="358" t="n">
        <f aca="false">+D15+K15+R15+Y15+AF15+AM15+AT15+BA15+BH15+BO15+BV15+CC15+CJ15+CQ15</f>
        <v>737967</v>
      </c>
      <c r="CY15" s="358" t="n">
        <f aca="false">+E15+L15+S15+Z15+AG15+AN15+AU15+BB15+BI15+BP15+BW15+CD15+CK15+CR15</f>
        <v>801369</v>
      </c>
      <c r="CZ15" s="358" t="n">
        <f aca="false">+F15+M15+T15+AA15+AH15+AO15+AV15+BC15+BJ15+BQ15+BX15+CE15+CL15+CS15</f>
        <v>860692</v>
      </c>
      <c r="DA15" s="358" t="n">
        <f aca="false">+G15+N15+U15+AB15+AI15+AP15+AW15+BD15+BK15+BR15+BY15+CF15+CM15+CT15</f>
        <v>831527</v>
      </c>
      <c r="DB15" s="358"/>
      <c r="DC15" s="358"/>
      <c r="DD15" s="358"/>
      <c r="DE15" s="346"/>
      <c r="DF15" s="358"/>
      <c r="DG15" s="358"/>
      <c r="DH15" s="358"/>
      <c r="DI15" s="358"/>
      <c r="DJ15" s="358"/>
      <c r="DK15" s="358"/>
      <c r="DM15" s="358"/>
      <c r="DN15" s="358"/>
      <c r="DO15" s="358"/>
      <c r="DP15" s="358"/>
      <c r="DQ15" s="358"/>
      <c r="DR15" s="358"/>
      <c r="DS15" s="346"/>
      <c r="DT15" s="358"/>
      <c r="DU15" s="358"/>
      <c r="DV15" s="358"/>
      <c r="DW15" s="358"/>
      <c r="DX15" s="358"/>
      <c r="DY15" s="358"/>
      <c r="EA15" s="358"/>
      <c r="EB15" s="358"/>
      <c r="EC15" s="358"/>
      <c r="ED15" s="358"/>
      <c r="EE15" s="358"/>
      <c r="EF15" s="358"/>
      <c r="EH15" s="358"/>
      <c r="EI15" s="358"/>
      <c r="EJ15" s="358"/>
      <c r="EK15" s="358"/>
      <c r="EL15" s="358"/>
      <c r="EM15" s="358"/>
      <c r="EO15" s="358"/>
      <c r="EP15" s="358"/>
      <c r="EQ15" s="358"/>
      <c r="ER15" s="358"/>
      <c r="ES15" s="358"/>
      <c r="ET15" s="358"/>
      <c r="EV15" s="358"/>
      <c r="EW15" s="358"/>
      <c r="EX15" s="358"/>
      <c r="EY15" s="358"/>
      <c r="EZ15" s="358"/>
      <c r="FA15" s="358"/>
      <c r="FC15" s="358"/>
      <c r="FD15" s="358"/>
      <c r="FE15" s="358"/>
      <c r="FF15" s="358"/>
      <c r="FG15" s="358"/>
      <c r="FH15" s="358"/>
      <c r="FJ15" s="358"/>
      <c r="FK15" s="358"/>
      <c r="FL15" s="358"/>
      <c r="FM15" s="358"/>
      <c r="FN15" s="358"/>
      <c r="FO15" s="358"/>
      <c r="FQ15" s="358"/>
      <c r="FR15" s="358"/>
      <c r="FS15" s="358"/>
      <c r="FT15" s="358"/>
      <c r="FU15" s="358"/>
      <c r="FV15" s="358"/>
      <c r="FX15" s="358"/>
      <c r="FY15" s="358"/>
      <c r="FZ15" s="358"/>
      <c r="GA15" s="358"/>
      <c r="GB15" s="358"/>
      <c r="GC15" s="358"/>
      <c r="GE15" s="358"/>
      <c r="GF15" s="358"/>
      <c r="GG15" s="358"/>
      <c r="GH15" s="358"/>
      <c r="GI15" s="358"/>
      <c r="GJ15" s="358"/>
      <c r="GL15" s="358"/>
      <c r="GM15" s="358"/>
      <c r="GN15" s="358"/>
      <c r="GO15" s="358"/>
      <c r="GP15" s="358"/>
      <c r="GQ15" s="358"/>
      <c r="GS15" s="358"/>
      <c r="GT15" s="358"/>
      <c r="GU15" s="358"/>
      <c r="GV15" s="358"/>
      <c r="GW15" s="358"/>
      <c r="GX15" s="358"/>
      <c r="GZ15" s="358"/>
      <c r="HA15" s="358"/>
      <c r="HB15" s="358"/>
      <c r="HC15" s="358"/>
      <c r="HD15" s="358"/>
      <c r="HE15" s="358"/>
      <c r="HG15" s="358"/>
      <c r="HH15" s="358"/>
      <c r="HI15" s="358"/>
      <c r="HJ15" s="358"/>
      <c r="HK15" s="358"/>
      <c r="HL15" s="358"/>
      <c r="HN15" s="358"/>
      <c r="HO15" s="358"/>
      <c r="HP15" s="358"/>
    </row>
    <row r="16" customFormat="false" ht="12.75" hidden="false" customHeight="false" outlineLevel="0" collapsed="false">
      <c r="A16" s="345" t="s">
        <v>458</v>
      </c>
      <c r="B16" s="358" t="n">
        <v>1200</v>
      </c>
      <c r="C16" s="358" t="n">
        <v>1200</v>
      </c>
      <c r="D16" s="358" t="n">
        <f aca="false">+C16</f>
        <v>1200</v>
      </c>
      <c r="E16" s="358" t="n">
        <f aca="false">+D16</f>
        <v>1200</v>
      </c>
      <c r="F16" s="358" t="n">
        <f aca="false">+E16+2000</f>
        <v>3200</v>
      </c>
      <c r="G16" s="359" t="n">
        <v>2961</v>
      </c>
      <c r="H16" s="347"/>
      <c r="I16" s="358" t="n">
        <v>632</v>
      </c>
      <c r="J16" s="358" t="n">
        <v>632</v>
      </c>
      <c r="K16" s="358" t="n">
        <f aca="false">+J16</f>
        <v>632</v>
      </c>
      <c r="L16" s="358" t="n">
        <f aca="false">+K16</f>
        <v>632</v>
      </c>
      <c r="M16" s="358" t="n">
        <f aca="false">+L16+84</f>
        <v>716</v>
      </c>
      <c r="N16" s="359" t="n">
        <v>716</v>
      </c>
      <c r="P16" s="358" t="n">
        <v>620</v>
      </c>
      <c r="Q16" s="358" t="n">
        <v>620</v>
      </c>
      <c r="R16" s="358" t="n">
        <f aca="false">+Q16</f>
        <v>620</v>
      </c>
      <c r="S16" s="358" t="n">
        <f aca="false">+R16</f>
        <v>620</v>
      </c>
      <c r="T16" s="358" t="n">
        <f aca="false">+S16</f>
        <v>620</v>
      </c>
      <c r="U16" s="359" t="n">
        <v>0</v>
      </c>
      <c r="W16" s="358" t="n">
        <v>1071</v>
      </c>
      <c r="X16" s="358" t="n">
        <v>1071</v>
      </c>
      <c r="Y16" s="358" t="n">
        <f aca="false">+X16+101</f>
        <v>1172</v>
      </c>
      <c r="Z16" s="358" t="n">
        <f aca="false">+Y16+242+46</f>
        <v>1460</v>
      </c>
      <c r="AA16" s="358" t="n">
        <f aca="false">+Z16</f>
        <v>1460</v>
      </c>
      <c r="AB16" s="359" t="n">
        <v>2856</v>
      </c>
      <c r="AC16" s="347"/>
      <c r="AD16" s="358" t="n">
        <v>978</v>
      </c>
      <c r="AE16" s="358" t="n">
        <v>978</v>
      </c>
      <c r="AF16" s="358" t="n">
        <f aca="false">+AE16+497+480</f>
        <v>1955</v>
      </c>
      <c r="AG16" s="358" t="n">
        <f aca="false">+AF16</f>
        <v>1955</v>
      </c>
      <c r="AH16" s="358" t="n">
        <f aca="false">+AG16+1019</f>
        <v>2974</v>
      </c>
      <c r="AI16" s="359" t="n">
        <v>2974</v>
      </c>
      <c r="AJ16" s="347"/>
      <c r="AK16" s="358" t="n">
        <v>607</v>
      </c>
      <c r="AL16" s="358" t="n">
        <v>607</v>
      </c>
      <c r="AM16" s="358" t="n">
        <f aca="false">+AL16</f>
        <v>607</v>
      </c>
      <c r="AN16" s="358" t="n">
        <f aca="false">+AM16</f>
        <v>607</v>
      </c>
      <c r="AO16" s="358" t="n">
        <f aca="false">+AN16+351</f>
        <v>958</v>
      </c>
      <c r="AP16" s="359" t="n">
        <v>0</v>
      </c>
      <c r="AR16" s="358" t="n">
        <v>366</v>
      </c>
      <c r="AS16" s="358" t="n">
        <v>366</v>
      </c>
      <c r="AT16" s="358" t="n">
        <f aca="false">+AS16</f>
        <v>366</v>
      </c>
      <c r="AU16" s="358" t="n">
        <f aca="false">+AT16</f>
        <v>366</v>
      </c>
      <c r="AV16" s="358" t="n">
        <f aca="false">+AU16+384+2675</f>
        <v>3425</v>
      </c>
      <c r="AW16" s="359" t="n">
        <v>3425</v>
      </c>
      <c r="AY16" s="358" t="n">
        <v>869</v>
      </c>
      <c r="AZ16" s="358" t="n">
        <v>869</v>
      </c>
      <c r="BA16" s="358" t="n">
        <f aca="false">+AZ16+1130</f>
        <v>1999</v>
      </c>
      <c r="BB16" s="358" t="n">
        <f aca="false">+BA16+60+300</f>
        <v>2359</v>
      </c>
      <c r="BC16" s="358" t="n">
        <f aca="false">+BB16+2800+1360</f>
        <v>6519</v>
      </c>
      <c r="BD16" s="359" t="n">
        <v>6519</v>
      </c>
      <c r="BE16" s="347"/>
      <c r="BF16" s="358" t="n">
        <v>679</v>
      </c>
      <c r="BG16" s="358" t="n">
        <v>679</v>
      </c>
      <c r="BH16" s="358" t="n">
        <f aca="false">+BG16</f>
        <v>679</v>
      </c>
      <c r="BI16" s="358" t="n">
        <f aca="false">+BH16+8784</f>
        <v>9463</v>
      </c>
      <c r="BJ16" s="358" t="n">
        <f aca="false">+BI16+696</f>
        <v>10159</v>
      </c>
      <c r="BK16" s="358" t="n">
        <v>9370</v>
      </c>
      <c r="BL16" s="347"/>
      <c r="BM16" s="358" t="n">
        <v>716</v>
      </c>
      <c r="BN16" s="358" t="n">
        <v>716</v>
      </c>
      <c r="BO16" s="358" t="n">
        <f aca="false">+BN16</f>
        <v>716</v>
      </c>
      <c r="BP16" s="358" t="n">
        <f aca="false">+BO16</f>
        <v>716</v>
      </c>
      <c r="BQ16" s="358" t="n">
        <f aca="false">+BP16</f>
        <v>716</v>
      </c>
      <c r="BR16" s="359" t="n">
        <v>0</v>
      </c>
      <c r="BT16" s="358" t="n">
        <v>542</v>
      </c>
      <c r="BU16" s="358" t="n">
        <v>542</v>
      </c>
      <c r="BV16" s="358" t="n">
        <f aca="false">+BU16</f>
        <v>542</v>
      </c>
      <c r="BW16" s="358" t="n">
        <f aca="false">+BV16</f>
        <v>542</v>
      </c>
      <c r="BX16" s="358" t="n">
        <f aca="false">+BW16+811+1072</f>
        <v>2425</v>
      </c>
      <c r="BY16" s="359" t="n">
        <v>2983</v>
      </c>
      <c r="CA16" s="358" t="n">
        <v>3000</v>
      </c>
      <c r="CB16" s="358" t="n">
        <v>3000</v>
      </c>
      <c r="CC16" s="358" t="n">
        <f aca="false">+CB16</f>
        <v>3000</v>
      </c>
      <c r="CD16" s="358" t="n">
        <f aca="false">+CC16</f>
        <v>3000</v>
      </c>
      <c r="CE16" s="358" t="n">
        <f aca="false">+CD16</f>
        <v>3000</v>
      </c>
      <c r="CF16" s="359" t="n">
        <v>2985</v>
      </c>
      <c r="CH16" s="358" t="n">
        <v>856</v>
      </c>
      <c r="CI16" s="358" t="n">
        <v>856</v>
      </c>
      <c r="CJ16" s="358" t="n">
        <f aca="false">+CI16</f>
        <v>856</v>
      </c>
      <c r="CK16" s="358" t="n">
        <f aca="false">+CJ16</f>
        <v>856</v>
      </c>
      <c r="CL16" s="358" t="n">
        <f aca="false">+CK16</f>
        <v>856</v>
      </c>
      <c r="CM16" s="359" t="n">
        <v>856</v>
      </c>
      <c r="CO16" s="358" t="n">
        <v>1140</v>
      </c>
      <c r="CP16" s="358" t="n">
        <v>1140</v>
      </c>
      <c r="CQ16" s="358" t="n">
        <f aca="false">+CP16</f>
        <v>1140</v>
      </c>
      <c r="CR16" s="358" t="n">
        <f aca="false">+CQ16</f>
        <v>1140</v>
      </c>
      <c r="CS16" s="358" t="n">
        <f aca="false">+CR16</f>
        <v>1140</v>
      </c>
      <c r="CT16" s="359" t="n">
        <v>1140</v>
      </c>
      <c r="CV16" s="358" t="n">
        <f aca="false">+B16+I16+P16+W16+AD16+AK16+AR16+AY16+BF16+BM16+BT16+CA16+CH16+CO16</f>
        <v>13276</v>
      </c>
      <c r="CW16" s="358" t="n">
        <f aca="false">+C16+J16+Q16+X16+AE16+AL16+AS16+AZ16+BG16+BN16+BU16+CB16+CI16+CP16</f>
        <v>13276</v>
      </c>
      <c r="CX16" s="358" t="n">
        <f aca="false">+D16+K16+R16+Y16+AF16+AM16+AT16+BA16+BH16+BO16+BV16+CC16+CJ16+CQ16</f>
        <v>15484</v>
      </c>
      <c r="CY16" s="358" t="n">
        <f aca="false">+E16+L16+S16+Z16+AG16+AN16+AU16+BB16+BI16+BP16+BW16+CD16+CK16+CR16</f>
        <v>24916</v>
      </c>
      <c r="CZ16" s="358" t="n">
        <f aca="false">+F16+M16+T16+AA16+AH16+AO16+AV16+BC16+BJ16+BQ16+BX16+CE16+CL16+CS16</f>
        <v>38168</v>
      </c>
      <c r="DA16" s="358" t="n">
        <f aca="false">+G16+N16+U16+AB16+AI16+AP16+AW16+BD16+BK16+BR16+BY16+CF16+CM16+CT16</f>
        <v>36785</v>
      </c>
      <c r="DB16" s="358"/>
      <c r="DC16" s="358"/>
      <c r="DD16" s="358"/>
      <c r="DF16" s="358"/>
      <c r="DG16" s="358"/>
      <c r="DH16" s="358"/>
      <c r="DI16" s="358"/>
      <c r="DJ16" s="358"/>
      <c r="DK16" s="358"/>
      <c r="DM16" s="358"/>
      <c r="DN16" s="358"/>
      <c r="DO16" s="358"/>
      <c r="DP16" s="358"/>
      <c r="DQ16" s="358"/>
      <c r="DR16" s="358"/>
      <c r="DT16" s="358"/>
      <c r="DU16" s="358"/>
      <c r="DV16" s="358"/>
      <c r="DW16" s="358"/>
      <c r="DX16" s="358"/>
      <c r="DY16" s="358"/>
      <c r="EA16" s="358"/>
      <c r="EB16" s="358"/>
      <c r="EC16" s="358"/>
      <c r="ED16" s="358"/>
      <c r="EE16" s="358"/>
      <c r="EF16" s="358"/>
      <c r="EH16" s="358"/>
      <c r="EI16" s="358"/>
      <c r="EJ16" s="358"/>
      <c r="EK16" s="358"/>
      <c r="EL16" s="358"/>
      <c r="EM16" s="358"/>
      <c r="EO16" s="358"/>
      <c r="EP16" s="358"/>
      <c r="EQ16" s="358"/>
      <c r="ER16" s="358"/>
      <c r="ES16" s="358"/>
      <c r="ET16" s="358"/>
      <c r="EV16" s="358"/>
      <c r="EW16" s="358"/>
      <c r="EX16" s="358"/>
      <c r="EY16" s="358"/>
      <c r="EZ16" s="358"/>
      <c r="FA16" s="358"/>
      <c r="FC16" s="358"/>
      <c r="FD16" s="358"/>
      <c r="FE16" s="358"/>
      <c r="FF16" s="358"/>
      <c r="FG16" s="358"/>
      <c r="FH16" s="358"/>
      <c r="FJ16" s="358"/>
      <c r="FK16" s="358"/>
      <c r="FL16" s="358"/>
      <c r="FM16" s="358"/>
      <c r="FN16" s="358"/>
      <c r="FO16" s="358"/>
      <c r="FQ16" s="358"/>
      <c r="FR16" s="358"/>
      <c r="FS16" s="358"/>
      <c r="FT16" s="358"/>
      <c r="FU16" s="358"/>
      <c r="FV16" s="358"/>
      <c r="FW16" s="346"/>
      <c r="FX16" s="358"/>
      <c r="FY16" s="358"/>
      <c r="FZ16" s="358"/>
      <c r="GA16" s="358"/>
      <c r="GB16" s="358"/>
      <c r="GC16" s="358"/>
      <c r="GD16" s="346"/>
      <c r="GE16" s="358"/>
      <c r="GF16" s="358"/>
      <c r="GG16" s="358"/>
      <c r="GH16" s="358"/>
      <c r="GI16" s="358"/>
      <c r="GJ16" s="358"/>
      <c r="GK16" s="362"/>
      <c r="GL16" s="358"/>
      <c r="GM16" s="358"/>
      <c r="GN16" s="358"/>
      <c r="GO16" s="358"/>
      <c r="GP16" s="358"/>
      <c r="GQ16" s="358"/>
      <c r="GR16" s="346"/>
      <c r="GS16" s="358"/>
      <c r="GT16" s="358"/>
      <c r="GU16" s="358"/>
      <c r="GV16" s="358"/>
      <c r="GW16" s="358"/>
      <c r="GX16" s="358"/>
      <c r="GY16" s="346"/>
      <c r="GZ16" s="358"/>
      <c r="HA16" s="358"/>
      <c r="HB16" s="358"/>
      <c r="HC16" s="358"/>
      <c r="HD16" s="358"/>
      <c r="HE16" s="358"/>
      <c r="HF16" s="346"/>
      <c r="HG16" s="358"/>
      <c r="HH16" s="358"/>
      <c r="HI16" s="358"/>
      <c r="HJ16" s="358"/>
      <c r="HK16" s="358"/>
      <c r="HL16" s="358"/>
      <c r="HN16" s="358"/>
      <c r="HO16" s="358"/>
      <c r="HP16" s="358"/>
    </row>
    <row r="17" customFormat="false" ht="12.75" hidden="false" customHeight="false" outlineLevel="0" collapsed="false">
      <c r="A17" s="345" t="s">
        <v>459</v>
      </c>
      <c r="B17" s="358"/>
      <c r="C17" s="358" t="n">
        <v>0</v>
      </c>
      <c r="D17" s="358" t="n">
        <f aca="false">+C17</f>
        <v>0</v>
      </c>
      <c r="E17" s="358" t="n">
        <f aca="false">+D17</f>
        <v>0</v>
      </c>
      <c r="F17" s="358" t="n">
        <f aca="false">+E17</f>
        <v>0</v>
      </c>
      <c r="G17" s="359" t="n">
        <v>0</v>
      </c>
      <c r="H17" s="347"/>
      <c r="I17" s="358"/>
      <c r="J17" s="358" t="n">
        <v>0</v>
      </c>
      <c r="K17" s="358" t="n">
        <f aca="false">+J17</f>
        <v>0</v>
      </c>
      <c r="L17" s="358" t="n">
        <f aca="false">+K17</f>
        <v>0</v>
      </c>
      <c r="M17" s="358" t="n">
        <f aca="false">+L17</f>
        <v>0</v>
      </c>
      <c r="N17" s="359" t="n">
        <v>0</v>
      </c>
      <c r="O17" s="365"/>
      <c r="P17" s="358"/>
      <c r="Q17" s="358" t="n">
        <v>0</v>
      </c>
      <c r="R17" s="358" t="n">
        <f aca="false">+Q17</f>
        <v>0</v>
      </c>
      <c r="S17" s="358" t="n">
        <f aca="false">+R17</f>
        <v>0</v>
      </c>
      <c r="T17" s="358" t="n">
        <f aca="false">+S17</f>
        <v>0</v>
      </c>
      <c r="U17" s="359" t="n">
        <v>0</v>
      </c>
      <c r="V17" s="365"/>
      <c r="W17" s="358"/>
      <c r="X17" s="358" t="n">
        <v>0</v>
      </c>
      <c r="Y17" s="358" t="n">
        <f aca="false">+X17</f>
        <v>0</v>
      </c>
      <c r="Z17" s="358" t="n">
        <f aca="false">+Y17</f>
        <v>0</v>
      </c>
      <c r="AA17" s="358" t="n">
        <f aca="false">+Z17</f>
        <v>0</v>
      </c>
      <c r="AB17" s="359" t="n">
        <v>0</v>
      </c>
      <c r="AC17" s="365"/>
      <c r="AD17" s="358"/>
      <c r="AE17" s="358" t="n">
        <v>0</v>
      </c>
      <c r="AF17" s="358" t="n">
        <f aca="false">+AE17</f>
        <v>0</v>
      </c>
      <c r="AG17" s="358" t="n">
        <f aca="false">+AF17</f>
        <v>0</v>
      </c>
      <c r="AH17" s="358" t="n">
        <f aca="false">+AG17</f>
        <v>0</v>
      </c>
      <c r="AI17" s="359" t="n">
        <v>0</v>
      </c>
      <c r="AJ17" s="347"/>
      <c r="AK17" s="358"/>
      <c r="AL17" s="358" t="n">
        <v>0</v>
      </c>
      <c r="AM17" s="358" t="n">
        <f aca="false">+AL17</f>
        <v>0</v>
      </c>
      <c r="AN17" s="358" t="n">
        <f aca="false">+AM17</f>
        <v>0</v>
      </c>
      <c r="AO17" s="358" t="n">
        <f aca="false">+AN17</f>
        <v>0</v>
      </c>
      <c r="AP17" s="359" t="n">
        <v>0</v>
      </c>
      <c r="AQ17" s="365"/>
      <c r="AR17" s="358"/>
      <c r="AS17" s="358" t="n">
        <v>0</v>
      </c>
      <c r="AT17" s="358" t="n">
        <f aca="false">+AS17</f>
        <v>0</v>
      </c>
      <c r="AU17" s="358" t="n">
        <f aca="false">+AT17</f>
        <v>0</v>
      </c>
      <c r="AV17" s="358" t="n">
        <f aca="false">+AU17</f>
        <v>0</v>
      </c>
      <c r="AW17" s="359" t="n">
        <v>0</v>
      </c>
      <c r="AX17" s="365"/>
      <c r="AY17" s="358"/>
      <c r="AZ17" s="358" t="n">
        <v>0</v>
      </c>
      <c r="BA17" s="358" t="n">
        <f aca="false">+AZ17</f>
        <v>0</v>
      </c>
      <c r="BB17" s="358" t="n">
        <f aca="false">+BA17</f>
        <v>0</v>
      </c>
      <c r="BC17" s="358" t="n">
        <f aca="false">+BB17</f>
        <v>0</v>
      </c>
      <c r="BD17" s="359" t="n">
        <v>0</v>
      </c>
      <c r="BE17" s="365"/>
      <c r="BF17" s="358"/>
      <c r="BG17" s="358" t="n">
        <v>0</v>
      </c>
      <c r="BH17" s="358" t="n">
        <f aca="false">+BG17</f>
        <v>0</v>
      </c>
      <c r="BI17" s="358" t="n">
        <f aca="false">+BH17</f>
        <v>0</v>
      </c>
      <c r="BJ17" s="358" t="n">
        <f aca="false">+BI17+29</f>
        <v>29</v>
      </c>
      <c r="BK17" s="358" t="n">
        <v>29</v>
      </c>
      <c r="BL17" s="365"/>
      <c r="BM17" s="358"/>
      <c r="BN17" s="358" t="n">
        <v>0</v>
      </c>
      <c r="BO17" s="358" t="n">
        <f aca="false">+BN17</f>
        <v>0</v>
      </c>
      <c r="BP17" s="358" t="n">
        <f aca="false">+BO17</f>
        <v>0</v>
      </c>
      <c r="BQ17" s="358" t="n">
        <f aca="false">+BP17</f>
        <v>0</v>
      </c>
      <c r="BR17" s="359" t="n">
        <v>0</v>
      </c>
      <c r="BS17" s="365"/>
      <c r="BT17" s="358"/>
      <c r="BU17" s="358" t="n">
        <v>0</v>
      </c>
      <c r="BV17" s="358" t="n">
        <f aca="false">+BU17</f>
        <v>0</v>
      </c>
      <c r="BW17" s="358" t="n">
        <f aca="false">+BV17</f>
        <v>0</v>
      </c>
      <c r="BX17" s="358" t="n">
        <f aca="false">+BW17</f>
        <v>0</v>
      </c>
      <c r="BY17" s="359" t="n">
        <v>0</v>
      </c>
      <c r="CA17" s="358"/>
      <c r="CB17" s="358" t="n">
        <v>0</v>
      </c>
      <c r="CC17" s="358" t="n">
        <f aca="false">+CB17</f>
        <v>0</v>
      </c>
      <c r="CD17" s="358" t="n">
        <f aca="false">+CC17</f>
        <v>0</v>
      </c>
      <c r="CE17" s="358" t="n">
        <f aca="false">+CD17</f>
        <v>0</v>
      </c>
      <c r="CF17" s="359" t="n">
        <v>28</v>
      </c>
      <c r="CG17" s="358"/>
      <c r="CH17" s="358"/>
      <c r="CI17" s="358" t="n">
        <v>0</v>
      </c>
      <c r="CJ17" s="358" t="n">
        <f aca="false">+CI17</f>
        <v>0</v>
      </c>
      <c r="CK17" s="358" t="n">
        <f aca="false">+CJ17</f>
        <v>0</v>
      </c>
      <c r="CL17" s="358" t="n">
        <f aca="false">+CK17</f>
        <v>0</v>
      </c>
      <c r="CM17" s="359" t="n">
        <v>0</v>
      </c>
      <c r="CN17" s="365"/>
      <c r="CO17" s="358"/>
      <c r="CP17" s="358" t="n">
        <v>0</v>
      </c>
      <c r="CQ17" s="358" t="n">
        <f aca="false">+CP17</f>
        <v>0</v>
      </c>
      <c r="CR17" s="358" t="n">
        <f aca="false">+CQ17</f>
        <v>0</v>
      </c>
      <c r="CS17" s="358" t="n">
        <f aca="false">+CR17</f>
        <v>0</v>
      </c>
      <c r="CT17" s="359" t="n">
        <v>459</v>
      </c>
      <c r="CU17" s="365"/>
      <c r="CV17" s="358" t="n">
        <f aca="false">+B17+I17+P17+W17+AD17+AK17+AR17+AY17+BF17+BM17+BT17+CA17+CH17+CO17</f>
        <v>0</v>
      </c>
      <c r="CW17" s="358" t="n">
        <f aca="false">+C17+J17+Q17+X17+AE17+AL17+AS17+AZ17+BG17+BN17+BU17+CB17+CI17+CP17</f>
        <v>0</v>
      </c>
      <c r="CX17" s="358" t="n">
        <f aca="false">+D17+K17+R17+Y17+AF17+AM17+AT17+BA17+BH17+BO17+BV17+CC17+CJ17+CQ17</f>
        <v>0</v>
      </c>
      <c r="CY17" s="358" t="n">
        <f aca="false">+E17+L17+S17+Z17+AG17+AN17+AU17+BB17+BI17+BP17+BW17+CD17+CK17+CR17</f>
        <v>0</v>
      </c>
      <c r="CZ17" s="358" t="n">
        <f aca="false">+F17+M17+T17+AA17+AH17+AO17+AV17+BC17+BJ17+BQ17+BX17+CE17+CL17+CS17</f>
        <v>29</v>
      </c>
      <c r="DA17" s="358" t="n">
        <f aca="false">+G17+N17+U17+AB17+AI17+AP17+AW17+BD17+BK17+BR17+BY17+CF17+CM17+CT17</f>
        <v>516</v>
      </c>
      <c r="DB17" s="358"/>
      <c r="DC17" s="358"/>
      <c r="DD17" s="358"/>
      <c r="DF17" s="358"/>
      <c r="DG17" s="358"/>
      <c r="DH17" s="358"/>
      <c r="DI17" s="358"/>
      <c r="DJ17" s="358"/>
      <c r="DK17" s="358"/>
      <c r="DM17" s="358"/>
      <c r="DN17" s="358"/>
      <c r="DO17" s="358"/>
      <c r="DP17" s="358"/>
      <c r="DQ17" s="358"/>
      <c r="DR17" s="358"/>
      <c r="DT17" s="358"/>
      <c r="DU17" s="358"/>
      <c r="DV17" s="358"/>
      <c r="DW17" s="358"/>
      <c r="DX17" s="358"/>
      <c r="DY17" s="358"/>
      <c r="EA17" s="358"/>
      <c r="EB17" s="358"/>
      <c r="EC17" s="358"/>
      <c r="ED17" s="358"/>
      <c r="EE17" s="358"/>
      <c r="EF17" s="358"/>
      <c r="EH17" s="358"/>
      <c r="EI17" s="358"/>
      <c r="EJ17" s="358"/>
      <c r="EK17" s="358"/>
      <c r="EL17" s="358"/>
      <c r="EM17" s="358"/>
      <c r="EO17" s="358"/>
      <c r="EP17" s="358"/>
      <c r="EQ17" s="358"/>
      <c r="ER17" s="358"/>
      <c r="ES17" s="358"/>
      <c r="ET17" s="358"/>
      <c r="EV17" s="358"/>
      <c r="EW17" s="358"/>
      <c r="EX17" s="358"/>
      <c r="EY17" s="358"/>
      <c r="EZ17" s="358"/>
      <c r="FA17" s="358"/>
      <c r="FC17" s="358"/>
      <c r="FD17" s="358"/>
      <c r="FE17" s="358"/>
      <c r="FF17" s="358"/>
      <c r="FG17" s="358"/>
      <c r="FH17" s="358"/>
      <c r="FJ17" s="358"/>
      <c r="FK17" s="358"/>
      <c r="FL17" s="358"/>
      <c r="FM17" s="358"/>
      <c r="FN17" s="358"/>
      <c r="FO17" s="358"/>
      <c r="FQ17" s="358"/>
      <c r="FR17" s="358"/>
      <c r="FS17" s="358"/>
      <c r="FT17" s="358"/>
      <c r="FU17" s="358"/>
      <c r="FV17" s="358"/>
      <c r="FX17" s="358"/>
      <c r="FY17" s="358"/>
      <c r="FZ17" s="358"/>
      <c r="GA17" s="358"/>
      <c r="GB17" s="358"/>
      <c r="GC17" s="358"/>
      <c r="GE17" s="358"/>
      <c r="GF17" s="358"/>
      <c r="GG17" s="358"/>
      <c r="GH17" s="358"/>
      <c r="GI17" s="358"/>
      <c r="GJ17" s="358"/>
      <c r="GL17" s="358"/>
      <c r="GM17" s="358"/>
      <c r="GN17" s="358"/>
      <c r="GO17" s="358"/>
      <c r="GP17" s="358"/>
      <c r="GQ17" s="358"/>
      <c r="GS17" s="358"/>
      <c r="GT17" s="358"/>
      <c r="GU17" s="358"/>
      <c r="GV17" s="358"/>
      <c r="GW17" s="358"/>
      <c r="GX17" s="358"/>
      <c r="GZ17" s="358"/>
      <c r="HA17" s="358"/>
      <c r="HB17" s="358"/>
      <c r="HC17" s="358"/>
      <c r="HD17" s="358"/>
      <c r="HE17" s="358"/>
      <c r="HG17" s="358"/>
      <c r="HH17" s="358"/>
      <c r="HI17" s="358"/>
      <c r="HJ17" s="358"/>
      <c r="HK17" s="358"/>
      <c r="HL17" s="358"/>
      <c r="HN17" s="358"/>
      <c r="HO17" s="358"/>
      <c r="HP17" s="358"/>
    </row>
    <row r="18" customFormat="false" ht="12.75" hidden="false" customHeight="false" outlineLevel="0" collapsed="false">
      <c r="A18" s="345" t="s">
        <v>460</v>
      </c>
      <c r="B18" s="358"/>
      <c r="C18" s="358" t="n">
        <v>0</v>
      </c>
      <c r="D18" s="358" t="n">
        <f aca="false">+C18</f>
        <v>0</v>
      </c>
      <c r="E18" s="358" t="n">
        <f aca="false">+D18</f>
        <v>0</v>
      </c>
      <c r="F18" s="358" t="n">
        <f aca="false">+E18</f>
        <v>0</v>
      </c>
      <c r="G18" s="359" t="n">
        <v>460</v>
      </c>
      <c r="H18" s="361"/>
      <c r="I18" s="358"/>
      <c r="J18" s="358" t="n">
        <v>0</v>
      </c>
      <c r="K18" s="358" t="n">
        <f aca="false">+J18</f>
        <v>0</v>
      </c>
      <c r="L18" s="358" t="n">
        <f aca="false">+K18</f>
        <v>0</v>
      </c>
      <c r="M18" s="358" t="n">
        <f aca="false">+L18</f>
        <v>0</v>
      </c>
      <c r="N18" s="359" t="n">
        <v>0</v>
      </c>
      <c r="P18" s="358"/>
      <c r="Q18" s="358" t="n">
        <v>0</v>
      </c>
      <c r="R18" s="358" t="n">
        <f aca="false">+Q18</f>
        <v>0</v>
      </c>
      <c r="S18" s="358" t="n">
        <f aca="false">+R18</f>
        <v>0</v>
      </c>
      <c r="T18" s="358" t="n">
        <f aca="false">+S18</f>
        <v>0</v>
      </c>
      <c r="U18" s="359" t="n">
        <v>0</v>
      </c>
      <c r="W18" s="358"/>
      <c r="X18" s="358" t="n">
        <v>0</v>
      </c>
      <c r="Y18" s="358" t="n">
        <f aca="false">+X18</f>
        <v>0</v>
      </c>
      <c r="Z18" s="358" t="n">
        <f aca="false">+Y18</f>
        <v>0</v>
      </c>
      <c r="AA18" s="358" t="n">
        <f aca="false">+Z18</f>
        <v>0</v>
      </c>
      <c r="AB18" s="359" t="n">
        <v>0</v>
      </c>
      <c r="AD18" s="358"/>
      <c r="AE18" s="358" t="n">
        <v>0</v>
      </c>
      <c r="AF18" s="358" t="n">
        <f aca="false">+AE18</f>
        <v>0</v>
      </c>
      <c r="AG18" s="358" t="n">
        <f aca="false">+AF18</f>
        <v>0</v>
      </c>
      <c r="AH18" s="358" t="n">
        <f aca="false">+AG18</f>
        <v>0</v>
      </c>
      <c r="AI18" s="359" t="n">
        <v>0</v>
      </c>
      <c r="AJ18" s="347"/>
      <c r="AK18" s="358"/>
      <c r="AL18" s="358" t="n">
        <v>0</v>
      </c>
      <c r="AM18" s="358" t="n">
        <f aca="false">+AL18</f>
        <v>0</v>
      </c>
      <c r="AN18" s="358" t="n">
        <f aca="false">+AM18</f>
        <v>0</v>
      </c>
      <c r="AO18" s="358" t="n">
        <f aca="false">+AN18</f>
        <v>0</v>
      </c>
      <c r="AP18" s="359" t="n">
        <v>0</v>
      </c>
      <c r="AR18" s="358"/>
      <c r="AS18" s="358" t="n">
        <v>0</v>
      </c>
      <c r="AT18" s="358" t="n">
        <f aca="false">+AS18</f>
        <v>0</v>
      </c>
      <c r="AU18" s="358" t="n">
        <f aca="false">+AT18</f>
        <v>0</v>
      </c>
      <c r="AV18" s="358" t="n">
        <f aca="false">+AU18</f>
        <v>0</v>
      </c>
      <c r="AW18" s="359" t="n">
        <v>0</v>
      </c>
      <c r="AY18" s="358"/>
      <c r="AZ18" s="358" t="n">
        <v>0</v>
      </c>
      <c r="BA18" s="358" t="n">
        <f aca="false">+AZ18</f>
        <v>0</v>
      </c>
      <c r="BB18" s="358" t="n">
        <f aca="false">+BA18</f>
        <v>0</v>
      </c>
      <c r="BC18" s="358" t="n">
        <f aca="false">+BB18</f>
        <v>0</v>
      </c>
      <c r="BD18" s="359" t="n">
        <v>0</v>
      </c>
      <c r="BF18" s="358"/>
      <c r="BG18" s="358" t="n">
        <v>0</v>
      </c>
      <c r="BH18" s="358" t="n">
        <f aca="false">+BG18</f>
        <v>0</v>
      </c>
      <c r="BI18" s="358" t="n">
        <f aca="false">+BH18</f>
        <v>0</v>
      </c>
      <c r="BJ18" s="358" t="n">
        <f aca="false">+BI18</f>
        <v>0</v>
      </c>
      <c r="BK18" s="358" t="n">
        <v>0</v>
      </c>
      <c r="BM18" s="358"/>
      <c r="BN18" s="358" t="n">
        <v>0</v>
      </c>
      <c r="BO18" s="358" t="n">
        <f aca="false">+BN18</f>
        <v>0</v>
      </c>
      <c r="BP18" s="358" t="n">
        <f aca="false">+BO18</f>
        <v>0</v>
      </c>
      <c r="BQ18" s="358" t="n">
        <f aca="false">+BP18</f>
        <v>0</v>
      </c>
      <c r="BR18" s="359" t="n">
        <v>0</v>
      </c>
      <c r="BT18" s="358"/>
      <c r="BU18" s="358" t="n">
        <v>0</v>
      </c>
      <c r="BV18" s="358" t="n">
        <f aca="false">+BU18+9</f>
        <v>9</v>
      </c>
      <c r="BW18" s="358" t="n">
        <f aca="false">+BV18</f>
        <v>9</v>
      </c>
      <c r="BX18" s="358" t="n">
        <f aca="false">+BW18</f>
        <v>9</v>
      </c>
      <c r="BY18" s="359" t="n">
        <v>9</v>
      </c>
      <c r="CA18" s="358"/>
      <c r="CB18" s="358" t="n">
        <v>0</v>
      </c>
      <c r="CC18" s="358" t="n">
        <f aca="false">+CB18+800</f>
        <v>800</v>
      </c>
      <c r="CD18" s="358" t="n">
        <f aca="false">+CC18</f>
        <v>800</v>
      </c>
      <c r="CE18" s="358" t="n">
        <f aca="false">+CD18</f>
        <v>800</v>
      </c>
      <c r="CF18" s="359" t="n">
        <v>800</v>
      </c>
      <c r="CH18" s="358"/>
      <c r="CI18" s="358" t="n">
        <v>0</v>
      </c>
      <c r="CJ18" s="358" t="n">
        <f aca="false">+CI18</f>
        <v>0</v>
      </c>
      <c r="CK18" s="358" t="n">
        <f aca="false">+CJ18</f>
        <v>0</v>
      </c>
      <c r="CL18" s="358" t="n">
        <f aca="false">+CK18</f>
        <v>0</v>
      </c>
      <c r="CM18" s="359" t="n">
        <v>0</v>
      </c>
      <c r="CO18" s="358"/>
      <c r="CP18" s="358" t="n">
        <v>0</v>
      </c>
      <c r="CQ18" s="358" t="n">
        <f aca="false">+CP18+1102+1070</f>
        <v>2172</v>
      </c>
      <c r="CR18" s="358" t="n">
        <f aca="false">+CQ18</f>
        <v>2172</v>
      </c>
      <c r="CS18" s="358" t="n">
        <f aca="false">+CR18</f>
        <v>2172</v>
      </c>
      <c r="CT18" s="359" t="n">
        <v>0</v>
      </c>
      <c r="CU18" s="347"/>
      <c r="CV18" s="358" t="n">
        <f aca="false">+B18+I18+P18+W18+AD18+AK18+AR18+AY18+BF18+BM18+BT18+CA18+CH18+CO18</f>
        <v>0</v>
      </c>
      <c r="CW18" s="358" t="n">
        <f aca="false">+C18+J18+Q18+X18+AE18+AL18+AS18+AZ18+BG18+BN18+BU18+CB18+CI18+CP18</f>
        <v>0</v>
      </c>
      <c r="CX18" s="358" t="n">
        <f aca="false">+D18+K18+R18+Y18+AF18+AM18+AT18+BA18+BH18+BO18+BV18+CC18+CJ18+CQ18</f>
        <v>2981</v>
      </c>
      <c r="CY18" s="358" t="n">
        <f aca="false">+E18+L18+S18+Z18+AG18+AN18+AU18+BB18+BI18+BP18+BW18+CD18+CK18+CR18</f>
        <v>2981</v>
      </c>
      <c r="CZ18" s="358" t="n">
        <f aca="false">+F18+M18+T18+AA18+AH18+AO18+AV18+BC18+BJ18+BQ18+BX18+CE18+CL18+CS18</f>
        <v>2981</v>
      </c>
      <c r="DA18" s="358" t="n">
        <f aca="false">+G18+N18+U18+AB18+AI18+AP18+AW18+BD18+BK18+BR18+BY18+CF18+CM18+CT18</f>
        <v>1269</v>
      </c>
      <c r="DB18" s="347"/>
      <c r="DC18" s="358"/>
      <c r="DD18" s="358"/>
      <c r="DF18" s="358"/>
      <c r="DG18" s="358"/>
      <c r="DH18" s="358"/>
      <c r="DI18" s="358"/>
      <c r="DJ18" s="358"/>
      <c r="DK18" s="358"/>
      <c r="DM18" s="358"/>
      <c r="DN18" s="358"/>
      <c r="DO18" s="358"/>
      <c r="DP18" s="358"/>
      <c r="DQ18" s="358"/>
      <c r="DR18" s="358"/>
      <c r="DT18" s="358"/>
      <c r="DU18" s="358"/>
      <c r="DV18" s="358"/>
      <c r="DW18" s="358"/>
      <c r="DX18" s="358"/>
      <c r="DY18" s="358"/>
      <c r="EA18" s="358"/>
      <c r="EB18" s="358"/>
      <c r="EC18" s="358"/>
      <c r="ED18" s="358"/>
      <c r="EE18" s="358"/>
      <c r="EF18" s="358"/>
      <c r="EH18" s="358"/>
      <c r="EI18" s="358"/>
      <c r="EJ18" s="358"/>
      <c r="EK18" s="358"/>
      <c r="EL18" s="358"/>
      <c r="EM18" s="358"/>
      <c r="EO18" s="358"/>
      <c r="EP18" s="358"/>
      <c r="EQ18" s="358"/>
      <c r="ER18" s="358"/>
      <c r="ES18" s="358"/>
      <c r="ET18" s="358"/>
      <c r="EV18" s="358"/>
      <c r="EW18" s="358"/>
      <c r="EX18" s="358"/>
      <c r="EY18" s="358"/>
      <c r="EZ18" s="358"/>
      <c r="FA18" s="358"/>
      <c r="FC18" s="358"/>
      <c r="FD18" s="358"/>
      <c r="FE18" s="358"/>
      <c r="FF18" s="358"/>
      <c r="FG18" s="358"/>
      <c r="FH18" s="358"/>
      <c r="FJ18" s="358"/>
      <c r="FK18" s="358"/>
      <c r="FL18" s="358"/>
      <c r="FM18" s="358"/>
      <c r="FN18" s="358"/>
      <c r="FO18" s="358"/>
      <c r="FQ18" s="358"/>
      <c r="FR18" s="358"/>
      <c r="FS18" s="358"/>
      <c r="FT18" s="358"/>
      <c r="FU18" s="358"/>
      <c r="FV18" s="358"/>
      <c r="FX18" s="358"/>
      <c r="FY18" s="358"/>
      <c r="FZ18" s="358"/>
      <c r="GA18" s="358"/>
      <c r="GB18" s="358"/>
      <c r="GC18" s="358"/>
      <c r="GE18" s="358"/>
      <c r="GF18" s="358"/>
      <c r="GG18" s="358"/>
      <c r="GH18" s="358"/>
      <c r="GI18" s="358"/>
      <c r="GJ18" s="358"/>
      <c r="GL18" s="358"/>
      <c r="GM18" s="358"/>
      <c r="GN18" s="358"/>
      <c r="GO18" s="358"/>
      <c r="GP18" s="358"/>
      <c r="GQ18" s="358"/>
      <c r="GS18" s="358"/>
      <c r="GT18" s="358"/>
      <c r="GU18" s="358"/>
      <c r="GV18" s="358"/>
      <c r="GW18" s="358"/>
      <c r="GX18" s="358"/>
      <c r="GZ18" s="358"/>
      <c r="HA18" s="358"/>
      <c r="HB18" s="358"/>
      <c r="HC18" s="358"/>
      <c r="HD18" s="358"/>
      <c r="HE18" s="358"/>
      <c r="HG18" s="358"/>
      <c r="HH18" s="358"/>
      <c r="HI18" s="358"/>
      <c r="HJ18" s="358"/>
      <c r="HK18" s="358"/>
      <c r="HL18" s="358"/>
      <c r="HN18" s="358"/>
      <c r="HO18" s="358"/>
      <c r="HP18" s="358"/>
    </row>
    <row r="19" customFormat="false" ht="12.75" hidden="false" customHeight="false" outlineLevel="0" collapsed="false">
      <c r="A19" s="345" t="s">
        <v>461</v>
      </c>
      <c r="B19" s="358"/>
      <c r="C19" s="358" t="n">
        <v>0</v>
      </c>
      <c r="D19" s="358" t="n">
        <f aca="false">+C19</f>
        <v>0</v>
      </c>
      <c r="E19" s="358" t="n">
        <f aca="false">+D19</f>
        <v>0</v>
      </c>
      <c r="F19" s="358" t="n">
        <f aca="false">+E19</f>
        <v>0</v>
      </c>
      <c r="G19" s="359" t="n">
        <v>0</v>
      </c>
      <c r="H19" s="347"/>
      <c r="I19" s="358"/>
      <c r="J19" s="358" t="n">
        <v>0</v>
      </c>
      <c r="K19" s="358" t="n">
        <f aca="false">+J19</f>
        <v>0</v>
      </c>
      <c r="L19" s="358" t="n">
        <f aca="false">+K19</f>
        <v>0</v>
      </c>
      <c r="M19" s="358" t="n">
        <f aca="false">+L19</f>
        <v>0</v>
      </c>
      <c r="N19" s="359" t="n">
        <v>0</v>
      </c>
      <c r="P19" s="358"/>
      <c r="Q19" s="358" t="n">
        <v>0</v>
      </c>
      <c r="R19" s="358" t="n">
        <f aca="false">+Q19</f>
        <v>0</v>
      </c>
      <c r="S19" s="358" t="n">
        <f aca="false">+R19</f>
        <v>0</v>
      </c>
      <c r="T19" s="358" t="n">
        <f aca="false">+S19</f>
        <v>0</v>
      </c>
      <c r="U19" s="359" t="n">
        <v>0</v>
      </c>
      <c r="W19" s="358"/>
      <c r="X19" s="358" t="n">
        <v>0</v>
      </c>
      <c r="Y19" s="358" t="n">
        <f aca="false">+X19</f>
        <v>0</v>
      </c>
      <c r="Z19" s="358" t="n">
        <f aca="false">+Y19</f>
        <v>0</v>
      </c>
      <c r="AA19" s="358" t="n">
        <f aca="false">+Z19</f>
        <v>0</v>
      </c>
      <c r="AB19" s="359" t="n">
        <v>0</v>
      </c>
      <c r="AD19" s="358"/>
      <c r="AE19" s="358" t="n">
        <v>0</v>
      </c>
      <c r="AF19" s="358" t="n">
        <f aca="false">+AE19</f>
        <v>0</v>
      </c>
      <c r="AG19" s="358" t="n">
        <f aca="false">+AF19+150</f>
        <v>150</v>
      </c>
      <c r="AH19" s="358" t="n">
        <f aca="false">+AG19+59</f>
        <v>209</v>
      </c>
      <c r="AI19" s="359" t="n">
        <v>209</v>
      </c>
      <c r="AJ19" s="347"/>
      <c r="AK19" s="358"/>
      <c r="AL19" s="358" t="n">
        <v>0</v>
      </c>
      <c r="AM19" s="358" t="n">
        <f aca="false">+AL19</f>
        <v>0</v>
      </c>
      <c r="AN19" s="358" t="n">
        <f aca="false">+AM19</f>
        <v>0</v>
      </c>
      <c r="AO19" s="358" t="n">
        <f aca="false">+AN19</f>
        <v>0</v>
      </c>
      <c r="AP19" s="359" t="n">
        <v>0</v>
      </c>
      <c r="AR19" s="358"/>
      <c r="AS19" s="358" t="n">
        <v>0</v>
      </c>
      <c r="AT19" s="358" t="n">
        <f aca="false">+AS19</f>
        <v>0</v>
      </c>
      <c r="AU19" s="358" t="n">
        <f aca="false">+AT19</f>
        <v>0</v>
      </c>
      <c r="AV19" s="358" t="n">
        <f aca="false">+AU19</f>
        <v>0</v>
      </c>
      <c r="AW19" s="359" t="n">
        <v>0</v>
      </c>
      <c r="AY19" s="358"/>
      <c r="AZ19" s="358" t="n">
        <v>0</v>
      </c>
      <c r="BA19" s="358" t="n">
        <f aca="false">+AZ19</f>
        <v>0</v>
      </c>
      <c r="BB19" s="358" t="n">
        <f aca="false">+BA19</f>
        <v>0</v>
      </c>
      <c r="BC19" s="358" t="n">
        <f aca="false">+BB19</f>
        <v>0</v>
      </c>
      <c r="BD19" s="359" t="n">
        <v>0</v>
      </c>
      <c r="BF19" s="358"/>
      <c r="BG19" s="358" t="n">
        <v>0</v>
      </c>
      <c r="BH19" s="358" t="n">
        <f aca="false">+BG19</f>
        <v>0</v>
      </c>
      <c r="BI19" s="358" t="n">
        <f aca="false">+BH19</f>
        <v>0</v>
      </c>
      <c r="BJ19" s="358" t="n">
        <f aca="false">+BI19</f>
        <v>0</v>
      </c>
      <c r="BK19" s="358" t="n">
        <v>0</v>
      </c>
      <c r="BM19" s="358"/>
      <c r="BN19" s="358" t="n">
        <v>0</v>
      </c>
      <c r="BO19" s="358" t="n">
        <f aca="false">+BN19</f>
        <v>0</v>
      </c>
      <c r="BP19" s="358" t="n">
        <f aca="false">+BO19</f>
        <v>0</v>
      </c>
      <c r="BQ19" s="358" t="n">
        <f aca="false">+BP19</f>
        <v>0</v>
      </c>
      <c r="BR19" s="359" t="n">
        <v>0</v>
      </c>
      <c r="BT19" s="358"/>
      <c r="BU19" s="358" t="n">
        <v>0</v>
      </c>
      <c r="BV19" s="358" t="n">
        <f aca="false">+BU19</f>
        <v>0</v>
      </c>
      <c r="BW19" s="358" t="n">
        <f aca="false">+BV19</f>
        <v>0</v>
      </c>
      <c r="BX19" s="358" t="n">
        <f aca="false">+BW19</f>
        <v>0</v>
      </c>
      <c r="BY19" s="359" t="n">
        <v>0</v>
      </c>
      <c r="CA19" s="358"/>
      <c r="CB19" s="358" t="n">
        <v>0</v>
      </c>
      <c r="CC19" s="358" t="n">
        <f aca="false">+CB19</f>
        <v>0</v>
      </c>
      <c r="CD19" s="358" t="n">
        <f aca="false">+CC19</f>
        <v>0</v>
      </c>
      <c r="CE19" s="358" t="n">
        <f aca="false">+CD19</f>
        <v>0</v>
      </c>
      <c r="CF19" s="359" t="n">
        <v>0</v>
      </c>
      <c r="CH19" s="358"/>
      <c r="CI19" s="358" t="n">
        <v>0</v>
      </c>
      <c r="CJ19" s="358" t="n">
        <f aca="false">+CI19</f>
        <v>0</v>
      </c>
      <c r="CK19" s="358" t="n">
        <f aca="false">+CJ19</f>
        <v>0</v>
      </c>
      <c r="CL19" s="358" t="n">
        <f aca="false">+CK19</f>
        <v>0</v>
      </c>
      <c r="CM19" s="359" t="n">
        <v>0</v>
      </c>
      <c r="CO19" s="358"/>
      <c r="CP19" s="358" t="n">
        <v>0</v>
      </c>
      <c r="CQ19" s="358" t="n">
        <f aca="false">+CP19</f>
        <v>0</v>
      </c>
      <c r="CR19" s="358" t="n">
        <f aca="false">+CQ19</f>
        <v>0</v>
      </c>
      <c r="CS19" s="358" t="n">
        <f aca="false">+CR19</f>
        <v>0</v>
      </c>
      <c r="CT19" s="359" t="n">
        <v>0</v>
      </c>
      <c r="CV19" s="358" t="n">
        <f aca="false">+B19+I19+P19+W19+AD19+AK19+AR19+AY19+BF19+BM19+BT19+CA19+CH19+CO19</f>
        <v>0</v>
      </c>
      <c r="CW19" s="358" t="n">
        <f aca="false">+C19+J19+Q19+X19+AE19+AL19+AS19+AZ19+BG19+BN19+BU19+CB19+CI19+CP19</f>
        <v>0</v>
      </c>
      <c r="CX19" s="358" t="n">
        <f aca="false">+D19+K19+R19+Y19+AF19+AM19+AT19+BA19+BH19+BO19+BV19+CC19+CJ19+CQ19</f>
        <v>0</v>
      </c>
      <c r="CY19" s="358" t="n">
        <f aca="false">+E19+L19+S19+Z19+AG19+AN19+AU19+BB19+BI19+BP19+BW19+CD19+CK19+CR19</f>
        <v>150</v>
      </c>
      <c r="CZ19" s="358" t="n">
        <f aca="false">+F19+M19+T19+AA19+AH19+AO19+AV19+BC19+BJ19+BQ19+BX19+CE19+CL19+CS19</f>
        <v>209</v>
      </c>
      <c r="DA19" s="358" t="n">
        <f aca="false">+G19+N19+U19+AB19+AI19+AP19+AW19+BD19+BK19+BR19+BY19+CF19+CM19+CT19</f>
        <v>209</v>
      </c>
      <c r="DB19" s="358"/>
      <c r="DC19" s="358"/>
      <c r="DD19" s="358"/>
      <c r="DF19" s="358"/>
      <c r="DG19" s="358"/>
      <c r="DH19" s="358"/>
      <c r="DI19" s="358"/>
      <c r="DJ19" s="358"/>
      <c r="DK19" s="358"/>
      <c r="DM19" s="358"/>
      <c r="DN19" s="358"/>
      <c r="DO19" s="358"/>
      <c r="DP19" s="358"/>
      <c r="DQ19" s="358"/>
      <c r="DR19" s="358"/>
      <c r="DT19" s="358"/>
      <c r="DU19" s="358"/>
      <c r="DV19" s="358"/>
      <c r="DW19" s="358"/>
      <c r="DX19" s="358"/>
      <c r="DY19" s="358"/>
      <c r="EA19" s="358"/>
      <c r="EB19" s="358"/>
      <c r="EC19" s="358"/>
      <c r="ED19" s="358"/>
      <c r="EE19" s="358"/>
      <c r="EF19" s="358"/>
      <c r="EH19" s="358"/>
      <c r="EI19" s="358"/>
      <c r="EJ19" s="358"/>
      <c r="EK19" s="358"/>
      <c r="EL19" s="358"/>
      <c r="EM19" s="358"/>
      <c r="EO19" s="358"/>
      <c r="EP19" s="358"/>
      <c r="EQ19" s="358"/>
      <c r="ER19" s="358"/>
      <c r="ES19" s="358"/>
      <c r="ET19" s="358"/>
      <c r="EV19" s="358"/>
      <c r="EW19" s="358"/>
      <c r="EX19" s="358"/>
      <c r="EY19" s="358"/>
      <c r="EZ19" s="358"/>
      <c r="FA19" s="358"/>
      <c r="FC19" s="358"/>
      <c r="FD19" s="358"/>
      <c r="FE19" s="358"/>
      <c r="FF19" s="358"/>
      <c r="FG19" s="358"/>
      <c r="FH19" s="358"/>
      <c r="FJ19" s="358"/>
      <c r="FK19" s="358"/>
      <c r="FL19" s="358"/>
      <c r="FM19" s="358"/>
      <c r="FN19" s="358"/>
      <c r="FO19" s="358"/>
      <c r="FQ19" s="358"/>
      <c r="FR19" s="358"/>
      <c r="FS19" s="358"/>
      <c r="FT19" s="358"/>
      <c r="FU19" s="358"/>
      <c r="FV19" s="358"/>
      <c r="FX19" s="358"/>
      <c r="FY19" s="358"/>
      <c r="FZ19" s="358"/>
      <c r="GA19" s="358"/>
      <c r="GB19" s="358"/>
      <c r="GC19" s="358"/>
      <c r="GE19" s="358"/>
      <c r="GF19" s="358"/>
      <c r="GG19" s="358"/>
      <c r="GH19" s="358"/>
      <c r="GI19" s="358"/>
      <c r="GJ19" s="358"/>
      <c r="GL19" s="358"/>
      <c r="GM19" s="358"/>
      <c r="GN19" s="358"/>
      <c r="GO19" s="358"/>
      <c r="GP19" s="358"/>
      <c r="GQ19" s="358"/>
      <c r="GS19" s="358"/>
      <c r="GT19" s="358"/>
      <c r="GU19" s="358"/>
      <c r="GV19" s="358"/>
      <c r="GW19" s="358"/>
      <c r="GX19" s="358"/>
      <c r="GZ19" s="358"/>
      <c r="HA19" s="358"/>
      <c r="HB19" s="358"/>
      <c r="HC19" s="358"/>
      <c r="HD19" s="358"/>
      <c r="HE19" s="358"/>
      <c r="HG19" s="358"/>
      <c r="HH19" s="358"/>
      <c r="HI19" s="358"/>
      <c r="HJ19" s="358"/>
      <c r="HK19" s="358"/>
      <c r="HL19" s="358"/>
      <c r="HN19" s="358"/>
      <c r="HO19" s="358"/>
      <c r="HP19" s="358"/>
    </row>
    <row r="20" customFormat="false" ht="12.75" hidden="false" customHeight="false" outlineLevel="0" collapsed="false">
      <c r="A20" s="107" t="s">
        <v>243</v>
      </c>
      <c r="B20" s="358"/>
      <c r="C20" s="358" t="n">
        <v>0</v>
      </c>
      <c r="D20" s="358" t="n">
        <f aca="false">+C20+5851</f>
        <v>5851</v>
      </c>
      <c r="E20" s="358" t="n">
        <f aca="false">+D20-5851</f>
        <v>0</v>
      </c>
      <c r="F20" s="358" t="n">
        <f aca="false">+E20</f>
        <v>0</v>
      </c>
      <c r="G20" s="359"/>
      <c r="H20" s="347"/>
      <c r="I20" s="358"/>
      <c r="J20" s="358"/>
      <c r="K20" s="358"/>
      <c r="L20" s="358"/>
      <c r="M20" s="358"/>
      <c r="N20" s="359"/>
      <c r="P20" s="358"/>
      <c r="Q20" s="358"/>
      <c r="R20" s="358"/>
      <c r="S20" s="358"/>
      <c r="T20" s="358"/>
      <c r="U20" s="359"/>
      <c r="W20" s="358"/>
      <c r="X20" s="358"/>
      <c r="Y20" s="358"/>
      <c r="Z20" s="358"/>
      <c r="AA20" s="358"/>
      <c r="AB20" s="359"/>
      <c r="AD20" s="358"/>
      <c r="AE20" s="358"/>
      <c r="AF20" s="358"/>
      <c r="AG20" s="358"/>
      <c r="AH20" s="358"/>
      <c r="AI20" s="359"/>
      <c r="AJ20" s="347"/>
      <c r="AK20" s="358"/>
      <c r="AL20" s="358"/>
      <c r="AM20" s="358"/>
      <c r="AN20" s="358"/>
      <c r="AO20" s="358"/>
      <c r="AP20" s="359"/>
      <c r="AR20" s="358"/>
      <c r="AS20" s="358"/>
      <c r="AT20" s="358"/>
      <c r="AU20" s="358"/>
      <c r="AV20" s="358"/>
      <c r="AW20" s="359"/>
      <c r="AY20" s="358"/>
      <c r="AZ20" s="358"/>
      <c r="BA20" s="358"/>
      <c r="BB20" s="358"/>
      <c r="BC20" s="358"/>
      <c r="BD20" s="359"/>
      <c r="BF20" s="358"/>
      <c r="BG20" s="358"/>
      <c r="BH20" s="358"/>
      <c r="BI20" s="358"/>
      <c r="BJ20" s="358"/>
      <c r="BK20" s="358"/>
      <c r="BM20" s="358"/>
      <c r="BN20" s="358"/>
      <c r="BO20" s="358"/>
      <c r="BP20" s="358"/>
      <c r="BQ20" s="358"/>
      <c r="BR20" s="359"/>
      <c r="BT20" s="358"/>
      <c r="BU20" s="358"/>
      <c r="BV20" s="358"/>
      <c r="BW20" s="358"/>
      <c r="BX20" s="358"/>
      <c r="BY20" s="359"/>
      <c r="CA20" s="358"/>
      <c r="CB20" s="358"/>
      <c r="CC20" s="358"/>
      <c r="CD20" s="358"/>
      <c r="CE20" s="358"/>
      <c r="CF20" s="359"/>
      <c r="CH20" s="358"/>
      <c r="CI20" s="358"/>
      <c r="CJ20" s="358"/>
      <c r="CK20" s="358"/>
      <c r="CL20" s="358"/>
      <c r="CM20" s="359"/>
      <c r="CO20" s="358"/>
      <c r="CP20" s="358"/>
      <c r="CQ20" s="358"/>
      <c r="CR20" s="358"/>
      <c r="CS20" s="358"/>
      <c r="CT20" s="359"/>
      <c r="CV20" s="358"/>
      <c r="CW20" s="358"/>
      <c r="CX20" s="358"/>
      <c r="CY20" s="358"/>
      <c r="CZ20" s="358"/>
      <c r="DA20" s="358"/>
      <c r="DB20" s="358"/>
      <c r="DC20" s="358"/>
      <c r="DD20" s="358"/>
      <c r="DF20" s="358"/>
      <c r="DG20" s="358"/>
      <c r="DH20" s="358"/>
      <c r="DI20" s="358"/>
      <c r="DJ20" s="358"/>
      <c r="DK20" s="358"/>
      <c r="DM20" s="358"/>
      <c r="DN20" s="358"/>
      <c r="DO20" s="358"/>
      <c r="DP20" s="358"/>
      <c r="DQ20" s="358"/>
      <c r="DR20" s="358"/>
      <c r="DT20" s="358"/>
      <c r="DU20" s="358"/>
      <c r="DV20" s="358"/>
      <c r="DW20" s="358"/>
      <c r="DX20" s="358"/>
      <c r="DY20" s="358"/>
      <c r="EA20" s="358"/>
      <c r="EB20" s="358"/>
      <c r="EC20" s="358"/>
      <c r="ED20" s="358"/>
      <c r="EE20" s="358"/>
      <c r="EF20" s="358"/>
      <c r="EH20" s="358"/>
      <c r="EI20" s="358"/>
      <c r="EJ20" s="358"/>
      <c r="EK20" s="358"/>
      <c r="EL20" s="358"/>
      <c r="EM20" s="358"/>
      <c r="EO20" s="358"/>
      <c r="EP20" s="358"/>
      <c r="EQ20" s="358"/>
      <c r="ER20" s="358"/>
      <c r="ES20" s="358"/>
      <c r="ET20" s="358"/>
      <c r="EV20" s="358"/>
      <c r="EW20" s="358"/>
      <c r="EX20" s="358"/>
      <c r="EY20" s="358"/>
      <c r="EZ20" s="358"/>
      <c r="FA20" s="358"/>
      <c r="FC20" s="358"/>
      <c r="FD20" s="358"/>
      <c r="FE20" s="358"/>
      <c r="FF20" s="358"/>
      <c r="FG20" s="358"/>
      <c r="FH20" s="358"/>
      <c r="FJ20" s="358"/>
      <c r="FK20" s="358"/>
      <c r="FL20" s="358"/>
      <c r="FM20" s="358"/>
      <c r="FN20" s="358"/>
      <c r="FO20" s="358"/>
      <c r="FQ20" s="358"/>
      <c r="FR20" s="358"/>
      <c r="FS20" s="358"/>
      <c r="FT20" s="358"/>
      <c r="FU20" s="358"/>
      <c r="FV20" s="358"/>
      <c r="FX20" s="358"/>
      <c r="FY20" s="358"/>
      <c r="FZ20" s="358"/>
      <c r="GA20" s="358"/>
      <c r="GB20" s="358"/>
      <c r="GC20" s="358"/>
      <c r="GE20" s="358"/>
      <c r="GF20" s="358"/>
      <c r="GG20" s="358"/>
      <c r="GH20" s="358"/>
      <c r="GI20" s="358"/>
      <c r="GJ20" s="358"/>
      <c r="GL20" s="358"/>
      <c r="GM20" s="358"/>
      <c r="GN20" s="358"/>
      <c r="GO20" s="358"/>
      <c r="GP20" s="358"/>
      <c r="GQ20" s="358"/>
      <c r="GS20" s="358"/>
      <c r="GT20" s="358"/>
      <c r="GU20" s="358"/>
      <c r="GV20" s="358"/>
      <c r="GW20" s="358"/>
      <c r="GX20" s="358"/>
      <c r="GZ20" s="358"/>
      <c r="HA20" s="358"/>
      <c r="HB20" s="358"/>
      <c r="HC20" s="358"/>
      <c r="HD20" s="358"/>
      <c r="HE20" s="358"/>
      <c r="HG20" s="358"/>
      <c r="HH20" s="358"/>
      <c r="HI20" s="358"/>
      <c r="HJ20" s="358"/>
      <c r="HK20" s="358"/>
      <c r="HL20" s="358"/>
      <c r="HN20" s="358"/>
      <c r="HO20" s="358"/>
      <c r="HP20" s="358"/>
    </row>
    <row r="21" customFormat="false" ht="12.75" hidden="false" customHeight="false" outlineLevel="0" collapsed="false">
      <c r="A21" s="345" t="s">
        <v>462</v>
      </c>
      <c r="B21" s="358" t="n">
        <f aca="false">15000+15000</f>
        <v>30000</v>
      </c>
      <c r="C21" s="358" t="n">
        <v>0</v>
      </c>
      <c r="D21" s="358" t="n">
        <f aca="false">+C21+34819</f>
        <v>34819</v>
      </c>
      <c r="E21" s="358" t="n">
        <f aca="false">+D21</f>
        <v>34819</v>
      </c>
      <c r="F21" s="358" t="n">
        <f aca="false">+E21</f>
        <v>34819</v>
      </c>
      <c r="G21" s="359" t="n">
        <v>16247</v>
      </c>
      <c r="H21" s="347"/>
      <c r="I21" s="358"/>
      <c r="J21" s="358" t="n">
        <v>0</v>
      </c>
      <c r="K21" s="358" t="n">
        <f aca="false">+J21</f>
        <v>0</v>
      </c>
      <c r="L21" s="358" t="n">
        <f aca="false">+K21</f>
        <v>0</v>
      </c>
      <c r="M21" s="358" t="n">
        <f aca="false">+L21+5009+1399+990+318+160+2109</f>
        <v>9985</v>
      </c>
      <c r="N21" s="359" t="n">
        <v>9985</v>
      </c>
      <c r="P21" s="358"/>
      <c r="Q21" s="358" t="n">
        <v>0</v>
      </c>
      <c r="R21" s="358" t="n">
        <f aca="false">+Q21</f>
        <v>0</v>
      </c>
      <c r="S21" s="358" t="n">
        <f aca="false">+R21</f>
        <v>0</v>
      </c>
      <c r="T21" s="358" t="n">
        <f aca="false">+S21</f>
        <v>0</v>
      </c>
      <c r="U21" s="359" t="n">
        <v>610</v>
      </c>
      <c r="W21" s="358"/>
      <c r="X21" s="358" t="n">
        <v>0</v>
      </c>
      <c r="Y21" s="358" t="n">
        <f aca="false">+X21+1060+130+280+21+382</f>
        <v>1873</v>
      </c>
      <c r="Z21" s="358" t="n">
        <f aca="false">+Y21+222</f>
        <v>2095</v>
      </c>
      <c r="AA21" s="358" t="n">
        <f aca="false">+Z21+500+3000+1500+25+627+383+1680</f>
        <v>9810</v>
      </c>
      <c r="AB21" s="359" t="n">
        <v>9810</v>
      </c>
      <c r="AC21" s="347"/>
      <c r="AD21" s="358"/>
      <c r="AE21" s="358" t="n">
        <v>0</v>
      </c>
      <c r="AF21" s="358" t="n">
        <f aca="false">+AE21</f>
        <v>0</v>
      </c>
      <c r="AG21" s="358" t="n">
        <f aca="false">+AF21+409</f>
        <v>409</v>
      </c>
      <c r="AH21" s="358" t="n">
        <f aca="false">+AG21+759+1850+500+1123+211+1553</f>
        <v>6405</v>
      </c>
      <c r="AI21" s="359" t="n">
        <v>6405</v>
      </c>
      <c r="AJ21" s="347"/>
      <c r="AK21" s="358"/>
      <c r="AL21" s="358" t="n">
        <v>0</v>
      </c>
      <c r="AM21" s="358" t="n">
        <f aca="false">+AL21</f>
        <v>0</v>
      </c>
      <c r="AN21" s="358" t="n">
        <f aca="false">+AM21</f>
        <v>0</v>
      </c>
      <c r="AO21" s="358" t="n">
        <f aca="false">+AN21</f>
        <v>0</v>
      </c>
      <c r="AP21" s="359" t="n">
        <v>3378</v>
      </c>
      <c r="AR21" s="358"/>
      <c r="AS21" s="358" t="n">
        <v>0</v>
      </c>
      <c r="AT21" s="358" t="n">
        <f aca="false">+AS21</f>
        <v>0</v>
      </c>
      <c r="AU21" s="358" t="n">
        <f aca="false">+AT21+120+1490</f>
        <v>1610</v>
      </c>
      <c r="AV21" s="358" t="n">
        <f aca="false">+AU21+2033</f>
        <v>3643</v>
      </c>
      <c r="AW21" s="359" t="n">
        <v>3644</v>
      </c>
      <c r="AX21" s="347"/>
      <c r="AY21" s="358"/>
      <c r="AZ21" s="358" t="n">
        <v>0</v>
      </c>
      <c r="BA21" s="358" t="n">
        <f aca="false">+AZ21</f>
        <v>0</v>
      </c>
      <c r="BB21" s="358" t="n">
        <f aca="false">+BA21+2000</f>
        <v>2000</v>
      </c>
      <c r="BC21" s="358" t="n">
        <f aca="false">+BB21+756</f>
        <v>2756</v>
      </c>
      <c r="BD21" s="359" t="n">
        <v>2756</v>
      </c>
      <c r="BF21" s="358"/>
      <c r="BG21" s="358" t="n">
        <v>0</v>
      </c>
      <c r="BH21" s="358" t="n">
        <f aca="false">+BG21</f>
        <v>0</v>
      </c>
      <c r="BI21" s="358" t="n">
        <f aca="false">+BH21</f>
        <v>0</v>
      </c>
      <c r="BJ21" s="358" t="n">
        <f aca="false">+BI21+1278+656+36+20+144+7+2+4+55+338</f>
        <v>2540</v>
      </c>
      <c r="BK21" s="358" t="n">
        <v>2540</v>
      </c>
      <c r="BL21" s="347"/>
      <c r="BM21" s="358"/>
      <c r="BN21" s="358" t="n">
        <v>0</v>
      </c>
      <c r="BO21" s="358" t="n">
        <f aca="false">+BN21</f>
        <v>0</v>
      </c>
      <c r="BP21" s="358" t="n">
        <f aca="false">+BO21</f>
        <v>0</v>
      </c>
      <c r="BQ21" s="358" t="n">
        <f aca="false">+BP21</f>
        <v>0</v>
      </c>
      <c r="BR21" s="359" t="n">
        <v>1230</v>
      </c>
      <c r="BT21" s="358" t="n">
        <v>14000</v>
      </c>
      <c r="BU21" s="358" t="n">
        <v>0</v>
      </c>
      <c r="BV21" s="358" t="n">
        <f aca="false">+BU21</f>
        <v>0</v>
      </c>
      <c r="BW21" s="358" t="n">
        <f aca="false">+BV21</f>
        <v>0</v>
      </c>
      <c r="BX21" s="358" t="n">
        <f aca="false">+BW21+469+1297</f>
        <v>1766</v>
      </c>
      <c r="BY21" s="359" t="n">
        <v>1766</v>
      </c>
      <c r="CA21" s="358" t="n">
        <v>3500</v>
      </c>
      <c r="CB21" s="358" t="n">
        <v>0</v>
      </c>
      <c r="CC21" s="358" t="n">
        <f aca="false">+CB21+187</f>
        <v>187</v>
      </c>
      <c r="CD21" s="358" t="n">
        <f aca="false">+CC21</f>
        <v>187</v>
      </c>
      <c r="CE21" s="358" t="n">
        <f aca="false">+CD21</f>
        <v>187</v>
      </c>
      <c r="CF21" s="359" t="n">
        <v>2262</v>
      </c>
      <c r="CH21" s="358"/>
      <c r="CI21" s="358" t="n">
        <v>0</v>
      </c>
      <c r="CJ21" s="358" t="n">
        <f aca="false">+CI21</f>
        <v>0</v>
      </c>
      <c r="CK21" s="358" t="n">
        <f aca="false">+CJ21</f>
        <v>0</v>
      </c>
      <c r="CL21" s="358" t="n">
        <f aca="false">+CK21+731</f>
        <v>731</v>
      </c>
      <c r="CM21" s="359" t="n">
        <v>4925</v>
      </c>
      <c r="CO21" s="358"/>
      <c r="CP21" s="358" t="n">
        <v>0</v>
      </c>
      <c r="CQ21" s="358" t="n">
        <f aca="false">+CP21</f>
        <v>0</v>
      </c>
      <c r="CR21" s="358" t="n">
        <f aca="false">+CQ21</f>
        <v>0</v>
      </c>
      <c r="CS21" s="358" t="n">
        <f aca="false">+CR21+6912</f>
        <v>6912</v>
      </c>
      <c r="CT21" s="359" t="n">
        <v>6635</v>
      </c>
      <c r="CV21" s="358" t="n">
        <f aca="false">+B21+I21+P21+W21+AD21+AK21+AR21+AY21+BF21+BM21+BT21+CA21+CH21+CO21</f>
        <v>47500</v>
      </c>
      <c r="CW21" s="358" t="n">
        <f aca="false">+C21+J21+Q21+X21+AE21+AL21+AS21+AZ21+BG21+BN21+BU21+CB21+CI21+CP21</f>
        <v>0</v>
      </c>
      <c r="CX21" s="358" t="n">
        <f aca="false">+D21+K21+R21+Y21+AF21+AM21+AT21+BA21+BH21+BO21+BV21+CC21+CJ21+CQ21</f>
        <v>36879</v>
      </c>
      <c r="CY21" s="358" t="n">
        <f aca="false">+E21+L21+S21+Z21+AG21+AN21+AU21+BB21+BI21+BP21+BW21+CD21+CK21+CR21</f>
        <v>41120</v>
      </c>
      <c r="CZ21" s="358" t="n">
        <f aca="false">+F21+M21+T21+AA21+AH21+AO21+AV21+BC21+BJ21+BQ21+BX21+CE21+CL21+CS21</f>
        <v>79554</v>
      </c>
      <c r="DA21" s="358" t="n">
        <f aca="false">+G21+N21+U21+AB21+AI21+AP21+AW21+BD21+BK21+BR21+BY21+CF21+CM21+CT21</f>
        <v>72193</v>
      </c>
      <c r="DB21" s="358"/>
      <c r="DC21" s="358"/>
      <c r="DD21" s="358"/>
      <c r="DF21" s="358"/>
      <c r="DG21" s="358"/>
      <c r="DH21" s="358"/>
      <c r="DI21" s="358"/>
      <c r="DJ21" s="358"/>
      <c r="DK21" s="358"/>
      <c r="DM21" s="358"/>
      <c r="DN21" s="358"/>
      <c r="DO21" s="358"/>
      <c r="DP21" s="358"/>
      <c r="DQ21" s="358"/>
      <c r="DR21" s="358"/>
      <c r="DT21" s="358"/>
      <c r="DU21" s="358"/>
      <c r="DV21" s="358"/>
      <c r="DW21" s="358"/>
      <c r="DX21" s="358"/>
      <c r="DY21" s="358"/>
      <c r="DZ21" s="346"/>
      <c r="EA21" s="358"/>
      <c r="EB21" s="358"/>
      <c r="EC21" s="358"/>
      <c r="ED21" s="358"/>
      <c r="EE21" s="358"/>
      <c r="EF21" s="358"/>
      <c r="EH21" s="358"/>
      <c r="EI21" s="358"/>
      <c r="EJ21" s="358"/>
      <c r="EK21" s="358"/>
      <c r="EL21" s="358"/>
      <c r="EM21" s="358"/>
      <c r="EO21" s="358"/>
      <c r="EP21" s="358"/>
      <c r="EQ21" s="358"/>
      <c r="ER21" s="358"/>
      <c r="ES21" s="358"/>
      <c r="ET21" s="358"/>
      <c r="EV21" s="358"/>
      <c r="EW21" s="358"/>
      <c r="EX21" s="358"/>
      <c r="EY21" s="358"/>
      <c r="EZ21" s="358"/>
      <c r="FA21" s="358"/>
      <c r="FC21" s="358"/>
      <c r="FD21" s="358"/>
      <c r="FE21" s="358"/>
      <c r="FF21" s="358"/>
      <c r="FG21" s="358"/>
      <c r="FH21" s="358"/>
      <c r="FJ21" s="358"/>
      <c r="FK21" s="358"/>
      <c r="FL21" s="358"/>
      <c r="FM21" s="358"/>
      <c r="FN21" s="358"/>
      <c r="FO21" s="358"/>
      <c r="FQ21" s="358"/>
      <c r="FR21" s="358"/>
      <c r="FS21" s="358"/>
      <c r="FT21" s="358"/>
      <c r="FU21" s="358"/>
      <c r="FV21" s="358"/>
      <c r="FX21" s="358"/>
      <c r="FY21" s="358"/>
      <c r="FZ21" s="358"/>
      <c r="GA21" s="358"/>
      <c r="GB21" s="358"/>
      <c r="GC21" s="358"/>
      <c r="GE21" s="358"/>
      <c r="GF21" s="358"/>
      <c r="GG21" s="358"/>
      <c r="GH21" s="358"/>
      <c r="GI21" s="358"/>
      <c r="GJ21" s="358"/>
      <c r="GL21" s="358"/>
      <c r="GM21" s="358"/>
      <c r="GN21" s="358"/>
      <c r="GO21" s="358"/>
      <c r="GP21" s="358"/>
      <c r="GQ21" s="358"/>
      <c r="GS21" s="358"/>
      <c r="GT21" s="358"/>
      <c r="GU21" s="358"/>
      <c r="GV21" s="358"/>
      <c r="GW21" s="358"/>
      <c r="GX21" s="358"/>
      <c r="GZ21" s="358"/>
      <c r="HA21" s="358"/>
      <c r="HB21" s="358"/>
      <c r="HC21" s="358"/>
      <c r="HD21" s="358"/>
      <c r="HE21" s="358"/>
      <c r="HG21" s="358"/>
      <c r="HH21" s="358"/>
      <c r="HI21" s="358"/>
      <c r="HJ21" s="358"/>
      <c r="HK21" s="358"/>
      <c r="HL21" s="358"/>
      <c r="HN21" s="358"/>
      <c r="HO21" s="358"/>
      <c r="HP21" s="358"/>
    </row>
    <row r="22" s="366" customFormat="true" ht="12.75" hidden="false" customHeight="false" outlineLevel="0" collapsed="false">
      <c r="A22" s="366" t="s">
        <v>463</v>
      </c>
      <c r="B22" s="366" t="n">
        <v>163</v>
      </c>
      <c r="C22" s="366" t="n">
        <v>154</v>
      </c>
      <c r="D22" s="366" t="n">
        <f aca="false">+C22+61.8</f>
        <v>215.8</v>
      </c>
      <c r="E22" s="366" t="n">
        <f aca="false">+D22-4</f>
        <v>211.8</v>
      </c>
      <c r="F22" s="366" t="n">
        <f aca="false">+E22</f>
        <v>211.8</v>
      </c>
      <c r="G22" s="367" t="n">
        <v>211.8</v>
      </c>
      <c r="H22" s="368"/>
      <c r="I22" s="366" t="n">
        <v>53</v>
      </c>
      <c r="J22" s="366" t="n">
        <v>53</v>
      </c>
      <c r="K22" s="366" t="n">
        <f aca="false">+J22</f>
        <v>53</v>
      </c>
      <c r="L22" s="366" t="n">
        <f aca="false">+K22-2</f>
        <v>51</v>
      </c>
      <c r="M22" s="366" t="n">
        <f aca="false">+L22</f>
        <v>51</v>
      </c>
      <c r="N22" s="367" t="n">
        <v>51</v>
      </c>
      <c r="O22" s="368"/>
      <c r="P22" s="366" t="n">
        <v>57.9</v>
      </c>
      <c r="Q22" s="366" t="n">
        <v>55.9</v>
      </c>
      <c r="R22" s="366" t="n">
        <f aca="false">+Q22</f>
        <v>55.9</v>
      </c>
      <c r="S22" s="366" t="n">
        <f aca="false">+R22-3.4</f>
        <v>52.5</v>
      </c>
      <c r="T22" s="366" t="n">
        <f aca="false">+S22</f>
        <v>52.5</v>
      </c>
      <c r="U22" s="367" t="n">
        <v>52.5</v>
      </c>
      <c r="V22" s="368"/>
      <c r="W22" s="366" t="n">
        <v>77.5</v>
      </c>
      <c r="X22" s="366" t="n">
        <v>75.6</v>
      </c>
      <c r="Y22" s="366" t="n">
        <f aca="false">+X22</f>
        <v>75.6</v>
      </c>
      <c r="Z22" s="366" t="n">
        <f aca="false">+Y22-6.7</f>
        <v>68.9</v>
      </c>
      <c r="AA22" s="366" t="n">
        <f aca="false">+Z22</f>
        <v>68.9</v>
      </c>
      <c r="AB22" s="367" t="n">
        <v>68.9</v>
      </c>
      <c r="AC22" s="368"/>
      <c r="AD22" s="366" t="n">
        <v>62.7</v>
      </c>
      <c r="AE22" s="366" t="n">
        <v>60.2</v>
      </c>
      <c r="AF22" s="366" t="n">
        <f aca="false">+AE22</f>
        <v>60.2</v>
      </c>
      <c r="AG22" s="366" t="n">
        <f aca="false">+AF22-2.3</f>
        <v>57.9</v>
      </c>
      <c r="AH22" s="366" t="n">
        <f aca="false">+AG22</f>
        <v>57.9</v>
      </c>
      <c r="AI22" s="366" t="n">
        <v>58</v>
      </c>
      <c r="AJ22" s="368"/>
      <c r="AK22" s="366" t="n">
        <v>53.1</v>
      </c>
      <c r="AL22" s="366" t="n">
        <v>52.8</v>
      </c>
      <c r="AM22" s="366" t="n">
        <f aca="false">+AL22</f>
        <v>52.8</v>
      </c>
      <c r="AN22" s="366" t="n">
        <f aca="false">+AM22-1.7</f>
        <v>51.1</v>
      </c>
      <c r="AO22" s="366" t="n">
        <f aca="false">+AN22</f>
        <v>51.1</v>
      </c>
      <c r="AP22" s="367" t="n">
        <v>51.1</v>
      </c>
      <c r="AQ22" s="368"/>
      <c r="AR22" s="366" t="n">
        <v>46.4</v>
      </c>
      <c r="AS22" s="366" t="n">
        <v>46.9</v>
      </c>
      <c r="AT22" s="366" t="n">
        <f aca="false">+AS22</f>
        <v>46.9</v>
      </c>
      <c r="AU22" s="366" t="n">
        <f aca="false">+AT22-3.2</f>
        <v>43.7</v>
      </c>
      <c r="AV22" s="366" t="n">
        <f aca="false">+AU22</f>
        <v>43.7</v>
      </c>
      <c r="AW22" s="366" t="n">
        <v>43.7</v>
      </c>
      <c r="AX22" s="368"/>
      <c r="AY22" s="366" t="n">
        <v>62.5</v>
      </c>
      <c r="AZ22" s="366" t="n">
        <v>62.8</v>
      </c>
      <c r="BA22" s="366" t="n">
        <f aca="false">+AZ22</f>
        <v>62.8</v>
      </c>
      <c r="BB22" s="366" t="n">
        <f aca="false">+BA22-1.5</f>
        <v>61.3</v>
      </c>
      <c r="BC22" s="366" t="n">
        <f aca="false">+BB22</f>
        <v>61.3</v>
      </c>
      <c r="BD22" s="366" t="n">
        <v>61.3</v>
      </c>
      <c r="BE22" s="368"/>
      <c r="BF22" s="366" t="n">
        <v>54.3</v>
      </c>
      <c r="BG22" s="366" t="n">
        <v>54.8</v>
      </c>
      <c r="BH22" s="366" t="n">
        <f aca="false">+BG22</f>
        <v>54.8</v>
      </c>
      <c r="BI22" s="366" t="n">
        <f aca="false">+BH22-2.2</f>
        <v>52.6</v>
      </c>
      <c r="BJ22" s="366" t="n">
        <f aca="false">+BI22</f>
        <v>52.6</v>
      </c>
      <c r="BK22" s="366" t="n">
        <v>52.6</v>
      </c>
      <c r="BL22" s="368"/>
      <c r="BM22" s="366" t="n">
        <v>60.5</v>
      </c>
      <c r="BN22" s="366" t="n">
        <v>60.4</v>
      </c>
      <c r="BO22" s="366" t="n">
        <f aca="false">+BN22</f>
        <v>60.4</v>
      </c>
      <c r="BP22" s="366" t="n">
        <f aca="false">+BO22-1.6</f>
        <v>58.8</v>
      </c>
      <c r="BQ22" s="366" t="n">
        <f aca="false">+BP22</f>
        <v>58.8</v>
      </c>
      <c r="BR22" s="367" t="n">
        <v>58.8</v>
      </c>
      <c r="BS22" s="368"/>
      <c r="BT22" s="366" t="n">
        <v>54</v>
      </c>
      <c r="BU22" s="366" t="n">
        <v>53.7</v>
      </c>
      <c r="BV22" s="366" t="n">
        <f aca="false">+BU22</f>
        <v>53.7</v>
      </c>
      <c r="BW22" s="366" t="n">
        <f aca="false">+BV22-1.3</f>
        <v>52.4</v>
      </c>
      <c r="BX22" s="366" t="n">
        <f aca="false">+BW22</f>
        <v>52.4</v>
      </c>
      <c r="BY22" s="367" t="n">
        <v>52.4</v>
      </c>
      <c r="BZ22" s="368"/>
      <c r="CA22" s="366" t="n">
        <v>91.75</v>
      </c>
      <c r="CB22" s="366" t="n">
        <v>92.79</v>
      </c>
      <c r="CC22" s="366" t="n">
        <f aca="false">+CB22</f>
        <v>92.79</v>
      </c>
      <c r="CD22" s="366" t="n">
        <f aca="false">+CC22+1.9</f>
        <v>94.69</v>
      </c>
      <c r="CE22" s="366" t="n">
        <f aca="false">+CD22</f>
        <v>94.69</v>
      </c>
      <c r="CF22" s="369" t="n">
        <v>94.69</v>
      </c>
      <c r="CH22" s="366" t="n">
        <v>80.2</v>
      </c>
      <c r="CI22" s="366" t="n">
        <v>81.2</v>
      </c>
      <c r="CJ22" s="366" t="n">
        <f aca="false">+CI22</f>
        <v>81.2</v>
      </c>
      <c r="CK22" s="366" t="n">
        <f aca="false">+CJ22-1</f>
        <v>80.2</v>
      </c>
      <c r="CL22" s="366" t="n">
        <f aca="false">+CK22</f>
        <v>80.2</v>
      </c>
      <c r="CM22" s="367" t="n">
        <v>80</v>
      </c>
      <c r="CN22" s="368"/>
      <c r="CO22" s="366" t="n">
        <v>77.6</v>
      </c>
      <c r="CP22" s="366" t="n">
        <v>78.14</v>
      </c>
      <c r="CQ22" s="366" t="n">
        <f aca="false">+CP22</f>
        <v>78.14</v>
      </c>
      <c r="CR22" s="366" t="n">
        <f aca="false">+CQ22-4.4</f>
        <v>73.74</v>
      </c>
      <c r="CS22" s="366" t="n">
        <f aca="false">+CR22</f>
        <v>73.74</v>
      </c>
      <c r="CT22" s="367" t="n">
        <v>73.7</v>
      </c>
      <c r="CU22" s="368"/>
      <c r="CV22" s="366" t="n">
        <f aca="false">+B22+I22+P22+W22+AD22+AK22+AR22+AY22+BF22+BM22+BT22+CA22+CH22+CO22</f>
        <v>994.45</v>
      </c>
      <c r="CW22" s="366" t="n">
        <f aca="false">+C22+J22+Q22+X22+AE22+AL22+AS22+AZ22+BG22+BN22+BU22+CB22+CI22+CP22</f>
        <v>982.23</v>
      </c>
      <c r="CX22" s="366" t="n">
        <f aca="false">+D22+K22+R22+Y22+AF22+AM22+AT22+BA22+BH22+BO22+BV22+CC22+CJ22+CQ22</f>
        <v>1044.03</v>
      </c>
      <c r="CY22" s="366" t="n">
        <f aca="false">+E22+L22+S22+Z22+AG22+AN22+AU22+BB22+BI22+BP22+BW22+CD22+CK22+CR22</f>
        <v>1010.63</v>
      </c>
      <c r="CZ22" s="366" t="n">
        <f aca="false">+F22+M22+T22+AA22+AH22+AO22+AV22+BC22+BJ22+BQ22+BX22+CE22+CL22+CS22</f>
        <v>1010.63</v>
      </c>
      <c r="DA22" s="366" t="n">
        <f aca="false">+G22+N22+U22+AB22+AI22+AP22+AW22+BD22+BK22+BR22+BY22+CF22+CM22+CT22</f>
        <v>1010.49</v>
      </c>
    </row>
    <row r="23" customFormat="false" ht="12.75" hidden="false" customHeight="false" outlineLevel="0" collapsed="false">
      <c r="A23" s="345" t="s">
        <v>111</v>
      </c>
      <c r="B23" s="358" t="n">
        <f aca="false">+B3-B12</f>
        <v>0</v>
      </c>
      <c r="C23" s="358" t="n">
        <f aca="false">+C3-C12</f>
        <v>0</v>
      </c>
      <c r="D23" s="358" t="n">
        <f aca="false">+D3-D12</f>
        <v>0</v>
      </c>
      <c r="E23" s="358" t="n">
        <f aca="false">+E3-E12</f>
        <v>0</v>
      </c>
      <c r="F23" s="358" t="n">
        <f aca="false">+F3-F12</f>
        <v>0</v>
      </c>
      <c r="G23" s="359"/>
      <c r="H23" s="347"/>
      <c r="I23" s="358" t="n">
        <f aca="false">+I3-I12</f>
        <v>0</v>
      </c>
      <c r="J23" s="358" t="n">
        <f aca="false">+J3-J12</f>
        <v>0</v>
      </c>
      <c r="K23" s="358" t="n">
        <f aca="false">+K3-K12</f>
        <v>0</v>
      </c>
      <c r="L23" s="358" t="n">
        <f aca="false">+L3-L12</f>
        <v>0</v>
      </c>
      <c r="M23" s="358" t="n">
        <f aca="false">+M3-M12</f>
        <v>0</v>
      </c>
      <c r="N23" s="358" t="n">
        <f aca="false">+M23-L23</f>
        <v>0</v>
      </c>
      <c r="O23" s="365"/>
      <c r="P23" s="358" t="n">
        <f aca="false">+P3-P12</f>
        <v>0</v>
      </c>
      <c r="Q23" s="358" t="n">
        <f aca="false">+Q3-Q12</f>
        <v>0</v>
      </c>
      <c r="R23" s="358" t="n">
        <f aca="false">+R3-R12</f>
        <v>0</v>
      </c>
      <c r="S23" s="358" t="n">
        <f aca="false">+S3-S12</f>
        <v>0</v>
      </c>
      <c r="T23" s="358" t="n">
        <f aca="false">+T3-T12</f>
        <v>0</v>
      </c>
      <c r="U23" s="358" t="n">
        <f aca="false">+U3-U12</f>
        <v>192</v>
      </c>
      <c r="V23" s="365"/>
      <c r="W23" s="358" t="n">
        <f aca="false">+W3-W12</f>
        <v>0</v>
      </c>
      <c r="X23" s="358" t="n">
        <f aca="false">+X3-X12</f>
        <v>0</v>
      </c>
      <c r="Y23" s="358" t="n">
        <f aca="false">+Y3-Y12</f>
        <v>0</v>
      </c>
      <c r="Z23" s="358" t="n">
        <f aca="false">+Z3-Z12</f>
        <v>0</v>
      </c>
      <c r="AA23" s="358" t="n">
        <f aca="false">+AA3-AA12</f>
        <v>0</v>
      </c>
      <c r="AB23" s="358" t="n">
        <f aca="false">+AB3-AB12</f>
        <v>4413</v>
      </c>
      <c r="AC23" s="365"/>
      <c r="AD23" s="358" t="n">
        <f aca="false">+AD3-AD12</f>
        <v>0</v>
      </c>
      <c r="AE23" s="358" t="n">
        <f aca="false">+AE3-AE12</f>
        <v>0</v>
      </c>
      <c r="AF23" s="358" t="n">
        <f aca="false">+AF3-AF12</f>
        <v>0</v>
      </c>
      <c r="AG23" s="358" t="n">
        <f aca="false">+AG3-AG12</f>
        <v>0</v>
      </c>
      <c r="AH23" s="358" t="n">
        <f aca="false">+AH3-AH12</f>
        <v>0</v>
      </c>
      <c r="AI23" s="358" t="n">
        <f aca="false">+AI3-AI12</f>
        <v>868</v>
      </c>
      <c r="AJ23" s="347"/>
      <c r="AK23" s="358" t="n">
        <f aca="false">+AK3-AK12</f>
        <v>0</v>
      </c>
      <c r="AL23" s="358" t="n">
        <f aca="false">+AL3-AL12</f>
        <v>0</v>
      </c>
      <c r="AM23" s="358" t="n">
        <f aca="false">+AM3-AM12</f>
        <v>0</v>
      </c>
      <c r="AN23" s="358" t="n">
        <f aca="false">+AN3-AN12</f>
        <v>0</v>
      </c>
      <c r="AO23" s="358" t="n">
        <f aca="false">+AO3-AO12</f>
        <v>0</v>
      </c>
      <c r="AP23" s="358" t="n">
        <f aca="false">+AP3-AP12</f>
        <v>-1421</v>
      </c>
      <c r="AQ23" s="365"/>
      <c r="AR23" s="358" t="n">
        <f aca="false">+AR3-AR12</f>
        <v>0</v>
      </c>
      <c r="AS23" s="358" t="n">
        <f aca="false">+AS3-AS12</f>
        <v>0</v>
      </c>
      <c r="AT23" s="358" t="n">
        <f aca="false">+AT3-AT12</f>
        <v>0</v>
      </c>
      <c r="AU23" s="358" t="n">
        <f aca="false">+AU3-AU12</f>
        <v>0</v>
      </c>
      <c r="AV23" s="358" t="n">
        <f aca="false">+AV3-AV12</f>
        <v>0</v>
      </c>
      <c r="AW23" s="358" t="n">
        <f aca="false">+AW3-AW12</f>
        <v>367</v>
      </c>
      <c r="AX23" s="365"/>
      <c r="AY23" s="358" t="n">
        <f aca="false">+AY3-AY12</f>
        <v>0</v>
      </c>
      <c r="AZ23" s="358" t="n">
        <f aca="false">+AZ3-AZ12</f>
        <v>0</v>
      </c>
      <c r="BA23" s="358" t="n">
        <f aca="false">+BA3-BA12</f>
        <v>0</v>
      </c>
      <c r="BB23" s="358" t="n">
        <f aca="false">+BB3-BB12</f>
        <v>0</v>
      </c>
      <c r="BC23" s="358" t="n">
        <f aca="false">+BC3-BC12</f>
        <v>0</v>
      </c>
      <c r="BD23" s="358" t="n">
        <f aca="false">+BD3-BD12</f>
        <v>1311</v>
      </c>
      <c r="BE23" s="365"/>
      <c r="BF23" s="358" t="n">
        <f aca="false">+BF3-BF12</f>
        <v>0</v>
      </c>
      <c r="BG23" s="358" t="n">
        <f aca="false">+BG3-BG12</f>
        <v>0</v>
      </c>
      <c r="BH23" s="358" t="n">
        <f aca="false">+BH3-BH12</f>
        <v>0</v>
      </c>
      <c r="BI23" s="358" t="n">
        <f aca="false">+BI3-BI12</f>
        <v>0</v>
      </c>
      <c r="BJ23" s="358" t="n">
        <f aca="false">+BJ3-BJ12</f>
        <v>0</v>
      </c>
      <c r="BK23" s="358" t="n">
        <f aca="false">+BJ23-BI23</f>
        <v>0</v>
      </c>
      <c r="BL23" s="365"/>
      <c r="BM23" s="358" t="n">
        <f aca="false">+BM3-BM12</f>
        <v>0</v>
      </c>
      <c r="BN23" s="358" t="n">
        <f aca="false">+BN3-BN12</f>
        <v>0</v>
      </c>
      <c r="BO23" s="358" t="n">
        <f aca="false">+BO3-BO12</f>
        <v>0</v>
      </c>
      <c r="BP23" s="358" t="n">
        <f aca="false">+BP3-BP12</f>
        <v>0</v>
      </c>
      <c r="BQ23" s="358" t="n">
        <f aca="false">+BQ3-BQ12</f>
        <v>0</v>
      </c>
      <c r="BR23" s="359" t="n">
        <f aca="false">+BQ23-BP23</f>
        <v>0</v>
      </c>
      <c r="BS23" s="365"/>
      <c r="BT23" s="358" t="n">
        <f aca="false">+BT3-BT12</f>
        <v>0</v>
      </c>
      <c r="BU23" s="358" t="n">
        <f aca="false">+BU3-BU12</f>
        <v>0</v>
      </c>
      <c r="BV23" s="358" t="n">
        <f aca="false">+BV3-BV12</f>
        <v>0</v>
      </c>
      <c r="BW23" s="358" t="n">
        <f aca="false">+BW3-BW12</f>
        <v>0</v>
      </c>
      <c r="BX23" s="358" t="n">
        <f aca="false">+BX3-BX12</f>
        <v>0</v>
      </c>
      <c r="BY23" s="358" t="n">
        <f aca="false">+BY3-BY12</f>
        <v>5973</v>
      </c>
      <c r="CA23" s="358" t="n">
        <f aca="false">+CA3-CA12</f>
        <v>0</v>
      </c>
      <c r="CB23" s="358" t="n">
        <f aca="false">+CB3-CB12</f>
        <v>0</v>
      </c>
      <c r="CC23" s="358" t="n">
        <f aca="false">+CC3-CC12</f>
        <v>0</v>
      </c>
      <c r="CD23" s="358" t="n">
        <f aca="false">+CD3-CD12</f>
        <v>0</v>
      </c>
      <c r="CE23" s="358" t="n">
        <f aca="false">+CE3-CE12</f>
        <v>0</v>
      </c>
      <c r="CF23" s="359" t="n">
        <f aca="false">+CF3-CF12</f>
        <v>4327</v>
      </c>
      <c r="CG23" s="358"/>
      <c r="CH23" s="358" t="n">
        <f aca="false">+CH3-CH12</f>
        <v>0</v>
      </c>
      <c r="CI23" s="358" t="n">
        <f aca="false">+CI3-CI12</f>
        <v>0</v>
      </c>
      <c r="CJ23" s="358" t="n">
        <f aca="false">+CJ3-CJ12</f>
        <v>0</v>
      </c>
      <c r="CK23" s="358" t="n">
        <f aca="false">+CK3-CK12</f>
        <v>0</v>
      </c>
      <c r="CL23" s="358" t="n">
        <f aca="false">+CL3-CL12</f>
        <v>0</v>
      </c>
      <c r="CM23" s="358" t="n">
        <f aca="false">+CM3-CM12</f>
        <v>1553</v>
      </c>
      <c r="CN23" s="365"/>
      <c r="CO23" s="358" t="n">
        <f aca="false">+CO3-CO12</f>
        <v>0</v>
      </c>
      <c r="CP23" s="358" t="n">
        <f aca="false">+CP3-CP12</f>
        <v>0</v>
      </c>
      <c r="CQ23" s="358" t="n">
        <f aca="false">+CQ3-CQ12</f>
        <v>0</v>
      </c>
      <c r="CR23" s="358" t="n">
        <f aca="false">+CR3-CR12</f>
        <v>0</v>
      </c>
      <c r="CS23" s="358" t="n">
        <f aca="false">+CS3-CS12</f>
        <v>0</v>
      </c>
      <c r="CT23" s="358" t="n">
        <f aca="false">+CT3-CT12</f>
        <v>405</v>
      </c>
      <c r="CU23" s="365"/>
      <c r="CV23" s="358" t="n">
        <f aca="false">+B23+I23+P23+W23+AD23+AK23+AR23+AY23+BF23+BM23+BT23+CA23+CH23+CO23</f>
        <v>0</v>
      </c>
      <c r="CW23" s="358" t="n">
        <f aca="false">+C23+J23+Q23+X23+AE23+AL23+AS23+AZ23+BG23+BN23+BU23+CB23+CI23+CP23</f>
        <v>0</v>
      </c>
      <c r="CX23" s="370" t="n">
        <f aca="false">+D23+K23+R23+Y23+AF23+AM23+AT23+BA23+BH23+BO23+BV23+CC23+CJ23+CQ23</f>
        <v>0</v>
      </c>
      <c r="CY23" s="354" t="n">
        <f aca="false">+E23+L23+S23+Z23+AG23+AN23+AU23+BB23+BI23+BP23+BW23+CD23+CK23+CR23</f>
        <v>0</v>
      </c>
      <c r="CZ23" s="354" t="n">
        <f aca="false">+F23+M23+T23+AA23+AH23+AO23+AV23+BC23+BJ23+BQ23+BX23+CE23+CL23+CS23</f>
        <v>0</v>
      </c>
      <c r="DA23" s="354" t="n">
        <f aca="false">+G23+N23+U23+AB23+AI23+AP23+AW23+BD23+BK23+BR23+BY23+CF23+CM23+CT23</f>
        <v>17988</v>
      </c>
      <c r="DB23" s="358"/>
      <c r="DC23" s="358"/>
      <c r="DD23" s="358"/>
      <c r="DE23" s="358"/>
      <c r="DF23" s="358"/>
      <c r="DG23" s="358"/>
      <c r="DH23" s="358"/>
      <c r="DI23" s="358"/>
      <c r="DJ23" s="358"/>
      <c r="DK23" s="358"/>
      <c r="DL23" s="358"/>
      <c r="DM23" s="358"/>
      <c r="DN23" s="358"/>
      <c r="DO23" s="358"/>
      <c r="DP23" s="358"/>
      <c r="DQ23" s="358"/>
      <c r="DR23" s="358"/>
      <c r="DS23" s="358"/>
      <c r="DT23" s="358"/>
      <c r="DU23" s="358"/>
      <c r="DV23" s="358"/>
      <c r="DW23" s="358"/>
      <c r="DX23" s="358"/>
      <c r="DY23" s="358"/>
      <c r="DZ23" s="358"/>
      <c r="EA23" s="358"/>
      <c r="EB23" s="358"/>
      <c r="EC23" s="358"/>
      <c r="ED23" s="358"/>
      <c r="EE23" s="358"/>
      <c r="EF23" s="358"/>
      <c r="EG23" s="358"/>
      <c r="EH23" s="358"/>
      <c r="EI23" s="358"/>
      <c r="EJ23" s="358"/>
      <c r="EK23" s="358"/>
      <c r="EL23" s="358"/>
      <c r="EM23" s="358"/>
      <c r="EN23" s="358"/>
      <c r="EO23" s="358"/>
      <c r="EP23" s="358"/>
      <c r="EQ23" s="358"/>
      <c r="ER23" s="358"/>
      <c r="ES23" s="358"/>
      <c r="ET23" s="358"/>
      <c r="EU23" s="358"/>
      <c r="EV23" s="358"/>
      <c r="EW23" s="358"/>
      <c r="EX23" s="358"/>
      <c r="EY23" s="358"/>
      <c r="EZ23" s="358"/>
      <c r="FA23" s="358"/>
      <c r="FB23" s="358"/>
      <c r="FC23" s="358"/>
      <c r="FD23" s="358"/>
      <c r="FE23" s="358"/>
      <c r="FF23" s="358"/>
      <c r="FG23" s="358"/>
      <c r="FH23" s="358"/>
      <c r="FI23" s="358"/>
      <c r="FJ23" s="358"/>
      <c r="FK23" s="358"/>
      <c r="FL23" s="358"/>
      <c r="FM23" s="358"/>
      <c r="FN23" s="358"/>
      <c r="FO23" s="358"/>
      <c r="FP23" s="358"/>
      <c r="FQ23" s="358"/>
      <c r="FR23" s="358"/>
      <c r="FS23" s="358"/>
      <c r="FT23" s="358"/>
      <c r="FU23" s="358"/>
      <c r="FV23" s="358"/>
      <c r="FW23" s="358"/>
      <c r="FX23" s="358"/>
      <c r="FY23" s="358"/>
      <c r="FZ23" s="358"/>
      <c r="GA23" s="358"/>
      <c r="GB23" s="358"/>
      <c r="GC23" s="358"/>
      <c r="GD23" s="358"/>
      <c r="GE23" s="358"/>
      <c r="GF23" s="358"/>
      <c r="GG23" s="358"/>
      <c r="GH23" s="358"/>
      <c r="GI23" s="358"/>
      <c r="GJ23" s="358"/>
      <c r="GK23" s="358"/>
      <c r="GL23" s="358"/>
      <c r="GM23" s="358"/>
      <c r="GN23" s="358"/>
      <c r="GO23" s="358"/>
      <c r="GP23" s="358"/>
      <c r="GQ23" s="358"/>
      <c r="GR23" s="358"/>
      <c r="GS23" s="358"/>
      <c r="GT23" s="358"/>
      <c r="GU23" s="358"/>
      <c r="GV23" s="358"/>
      <c r="GW23" s="358"/>
      <c r="GX23" s="358"/>
      <c r="GY23" s="358"/>
      <c r="GZ23" s="358"/>
      <c r="HA23" s="358"/>
      <c r="HB23" s="358"/>
      <c r="HC23" s="358"/>
      <c r="HD23" s="358"/>
      <c r="HE23" s="358"/>
      <c r="HF23" s="358"/>
      <c r="HG23" s="358"/>
      <c r="HH23" s="358"/>
      <c r="HI23" s="358"/>
      <c r="HJ23" s="358"/>
      <c r="HK23" s="358"/>
      <c r="HL23" s="358"/>
      <c r="HM23" s="358"/>
      <c r="HN23" s="358"/>
      <c r="HO23" s="358"/>
      <c r="HP23" s="358"/>
    </row>
    <row r="24" s="371" customFormat="true" ht="12.75" hidden="false" customHeight="false" outlineLevel="0" collapsed="false">
      <c r="A24" s="371" t="s">
        <v>464</v>
      </c>
      <c r="D24" s="371" t="n">
        <f aca="false">+C22+61.8</f>
        <v>215.8</v>
      </c>
      <c r="E24" s="371" t="n">
        <v>216</v>
      </c>
      <c r="H24" s="372"/>
      <c r="K24" s="371" t="n">
        <v>53</v>
      </c>
      <c r="O24" s="372"/>
      <c r="R24" s="371" t="n">
        <v>55.9</v>
      </c>
      <c r="V24" s="372"/>
      <c r="Y24" s="371" t="n">
        <v>75.6</v>
      </c>
      <c r="AC24" s="372"/>
      <c r="AF24" s="371" t="n">
        <v>60.2</v>
      </c>
      <c r="AJ24" s="347"/>
      <c r="AM24" s="371" t="n">
        <v>52.8</v>
      </c>
      <c r="AQ24" s="372"/>
      <c r="AT24" s="371" t="n">
        <v>46.9</v>
      </c>
      <c r="AX24" s="372"/>
      <c r="BA24" s="371" t="n">
        <v>62.8</v>
      </c>
      <c r="BE24" s="372"/>
      <c r="BH24" s="371" t="n">
        <v>54.8</v>
      </c>
      <c r="BL24" s="372"/>
      <c r="BO24" s="371" t="n">
        <v>60.4</v>
      </c>
      <c r="BR24" s="373"/>
      <c r="BS24" s="372"/>
      <c r="BV24" s="371" t="n">
        <v>53.7</v>
      </c>
      <c r="BZ24" s="372"/>
      <c r="CC24" s="371" t="n">
        <v>92.79</v>
      </c>
      <c r="CJ24" s="371" t="n">
        <v>81.2</v>
      </c>
      <c r="CN24" s="372"/>
      <c r="CQ24" s="371" t="n">
        <v>78.14</v>
      </c>
      <c r="CU24" s="372"/>
      <c r="CW24" s="371" t="s">
        <v>465</v>
      </c>
      <c r="CX24" s="374" t="n">
        <f aca="false">+K24+R24+Y24+AF24+AM24+AT24+BA24+BH24+BO24+BV24+CC24+CJ24+CQ24</f>
        <v>828.23</v>
      </c>
      <c r="CY24" s="354"/>
      <c r="CZ24" s="375"/>
      <c r="DB24" s="371" t="n">
        <f aca="false">+D24</f>
        <v>215.8</v>
      </c>
      <c r="DC24" s="371" t="s">
        <v>466</v>
      </c>
      <c r="DD24" s="371" t="n">
        <f aca="false">+CX24+DB24+gameszosok!EN23</f>
        <v>1782.68</v>
      </c>
      <c r="DE24" s="371" t="s">
        <v>467</v>
      </c>
      <c r="DF24" s="371" t="n">
        <f aca="false">+DD24+264</f>
        <v>2046.68</v>
      </c>
    </row>
    <row r="25" s="371" customFormat="true" ht="12.75" hidden="false" customHeight="false" outlineLevel="0" collapsed="false">
      <c r="A25" s="371" t="s">
        <v>468</v>
      </c>
      <c r="D25" s="371" t="n">
        <f aca="false">+D24-4</f>
        <v>211.8</v>
      </c>
      <c r="K25" s="371" t="n">
        <v>51.1</v>
      </c>
      <c r="O25" s="372"/>
      <c r="R25" s="371" t="n">
        <v>52.4</v>
      </c>
      <c r="V25" s="372"/>
      <c r="Y25" s="371" t="n">
        <v>71.11</v>
      </c>
      <c r="AC25" s="372"/>
      <c r="AF25" s="371" t="n">
        <v>58.9</v>
      </c>
      <c r="AJ25" s="372"/>
      <c r="AM25" s="371" t="n">
        <v>51.2</v>
      </c>
      <c r="AQ25" s="372"/>
      <c r="AT25" s="371" t="n">
        <v>45.19</v>
      </c>
      <c r="AX25" s="372"/>
      <c r="BA25" s="371" t="n">
        <v>60.8</v>
      </c>
      <c r="BE25" s="372"/>
      <c r="BH25" s="371" t="n">
        <v>53.3</v>
      </c>
      <c r="BL25" s="372"/>
      <c r="BO25" s="371" t="n">
        <v>58.35</v>
      </c>
      <c r="BR25" s="373"/>
      <c r="BS25" s="372"/>
      <c r="BV25" s="371" t="n">
        <v>52.2</v>
      </c>
      <c r="BZ25" s="372"/>
      <c r="CC25" s="371" t="n">
        <v>92.79</v>
      </c>
      <c r="CJ25" s="371" t="n">
        <v>77.8</v>
      </c>
      <c r="CN25" s="372"/>
      <c r="CQ25" s="371" t="n">
        <v>73.78</v>
      </c>
      <c r="CU25" s="372"/>
      <c r="CW25" s="371" t="s">
        <v>465</v>
      </c>
      <c r="CX25" s="374" t="n">
        <f aca="false">+K25+R25+Y25+AF25+AM25+AT25+BA25+BH25+BO25+BV25+CC25+CJ25+CQ25</f>
        <v>798.92</v>
      </c>
      <c r="CY25" s="354"/>
      <c r="DA25" s="371" t="n">
        <f aca="false">+CX22-D22</f>
        <v>828.23</v>
      </c>
      <c r="DB25" s="371" t="n">
        <f aca="false">+D25</f>
        <v>211.8</v>
      </c>
      <c r="DC25" s="371" t="s">
        <v>466</v>
      </c>
      <c r="DD25" s="371" t="n">
        <f aca="false">+CX25+DB25+gameszosok!EN24</f>
        <v>1750.47</v>
      </c>
      <c r="DE25" s="371" t="s">
        <v>467</v>
      </c>
      <c r="DF25" s="371" t="n">
        <f aca="false">+DD25+264</f>
        <v>2014.47</v>
      </c>
    </row>
    <row r="26" customFormat="false" ht="12.75" hidden="false" customHeight="false" outlineLevel="0" collapsed="false">
      <c r="B26" s="353"/>
      <c r="C26" s="353"/>
      <c r="D26" s="353"/>
      <c r="E26" s="353"/>
      <c r="F26" s="353"/>
      <c r="G26" s="353"/>
      <c r="H26" s="353"/>
      <c r="I26" s="354"/>
      <c r="J26" s="354"/>
      <c r="K26" s="354"/>
      <c r="L26" s="354"/>
      <c r="M26" s="354"/>
      <c r="N26" s="354"/>
      <c r="O26" s="356"/>
      <c r="P26" s="354"/>
      <c r="Q26" s="354"/>
      <c r="R26" s="354"/>
      <c r="S26" s="354"/>
      <c r="T26" s="354"/>
      <c r="U26" s="354"/>
      <c r="V26" s="356"/>
      <c r="W26" s="354"/>
      <c r="X26" s="354"/>
      <c r="Y26" s="354"/>
      <c r="Z26" s="354"/>
      <c r="AA26" s="354"/>
      <c r="AB26" s="354"/>
      <c r="AC26" s="365"/>
      <c r="AD26" s="354"/>
      <c r="AE26" s="354"/>
      <c r="AF26" s="354"/>
      <c r="AG26" s="354"/>
      <c r="AH26" s="354"/>
      <c r="AI26" s="354"/>
      <c r="AJ26" s="356"/>
      <c r="AK26" s="354"/>
      <c r="AL26" s="354"/>
      <c r="AM26" s="354"/>
      <c r="AN26" s="354"/>
      <c r="AO26" s="354"/>
      <c r="AP26" s="354"/>
      <c r="AQ26" s="356"/>
      <c r="AR26" s="354"/>
      <c r="AS26" s="354"/>
      <c r="AT26" s="354"/>
      <c r="AU26" s="354"/>
      <c r="AV26" s="354"/>
      <c r="AW26" s="354"/>
      <c r="AX26" s="356"/>
      <c r="AY26" s="354"/>
      <c r="AZ26" s="354"/>
      <c r="BA26" s="354"/>
      <c r="BB26" s="354"/>
      <c r="BC26" s="354"/>
      <c r="BD26" s="354"/>
      <c r="BE26" s="356"/>
      <c r="BF26" s="354"/>
      <c r="BG26" s="354"/>
      <c r="BH26" s="354"/>
      <c r="BI26" s="354"/>
      <c r="BJ26" s="354"/>
      <c r="BK26" s="354"/>
      <c r="BL26" s="356"/>
      <c r="BM26" s="354"/>
      <c r="BN26" s="354"/>
      <c r="BO26" s="354"/>
      <c r="BP26" s="354"/>
      <c r="BQ26" s="354"/>
      <c r="BR26" s="355"/>
      <c r="BS26" s="356"/>
      <c r="BT26" s="354"/>
      <c r="BU26" s="354"/>
      <c r="BV26" s="354"/>
      <c r="BW26" s="354"/>
      <c r="BX26" s="354"/>
      <c r="BY26" s="354"/>
      <c r="BZ26" s="357"/>
      <c r="CA26" s="354"/>
      <c r="CB26" s="354"/>
      <c r="CC26" s="354"/>
      <c r="CD26" s="354"/>
      <c r="CE26" s="354"/>
      <c r="CF26" s="354"/>
      <c r="CG26" s="354"/>
      <c r="CH26" s="354"/>
      <c r="CI26" s="354"/>
      <c r="CJ26" s="354"/>
      <c r="CK26" s="354"/>
      <c r="CL26" s="354"/>
      <c r="CM26" s="354"/>
      <c r="CN26" s="356"/>
      <c r="CO26" s="354"/>
      <c r="CP26" s="354"/>
      <c r="CQ26" s="354"/>
      <c r="CR26" s="354"/>
      <c r="CS26" s="354"/>
      <c r="CT26" s="354"/>
      <c r="CU26" s="356"/>
      <c r="CV26" s="354"/>
      <c r="CW26" s="354"/>
      <c r="CX26" s="354"/>
      <c r="CY26" s="354"/>
      <c r="CZ26" s="354"/>
      <c r="DA26" s="354"/>
      <c r="DB26" s="354"/>
      <c r="DC26" s="354"/>
      <c r="DD26" s="354"/>
      <c r="DE26" s="354"/>
      <c r="DF26" s="354"/>
      <c r="DG26" s="354"/>
      <c r="DH26" s="354"/>
      <c r="DI26" s="354"/>
      <c r="DJ26" s="354"/>
      <c r="DK26" s="354"/>
      <c r="DL26" s="354"/>
      <c r="DM26" s="354"/>
      <c r="DN26" s="354"/>
      <c r="DO26" s="354"/>
      <c r="DP26" s="354"/>
      <c r="DQ26" s="354"/>
      <c r="DR26" s="354"/>
      <c r="DS26" s="354"/>
      <c r="DT26" s="354"/>
      <c r="DU26" s="354"/>
      <c r="DV26" s="354"/>
      <c r="DW26" s="354"/>
      <c r="DX26" s="354"/>
      <c r="DY26" s="354"/>
      <c r="DZ26" s="354"/>
      <c r="EA26" s="354"/>
      <c r="EB26" s="354"/>
      <c r="EC26" s="354"/>
      <c r="ED26" s="354"/>
      <c r="EE26" s="354"/>
      <c r="EF26" s="354"/>
      <c r="EG26" s="354"/>
      <c r="EH26" s="354"/>
      <c r="EI26" s="354"/>
      <c r="EJ26" s="354"/>
      <c r="EK26" s="354"/>
      <c r="EL26" s="354"/>
      <c r="EM26" s="354"/>
      <c r="EN26" s="354"/>
      <c r="EO26" s="354"/>
      <c r="EP26" s="354"/>
      <c r="EQ26" s="354"/>
      <c r="ER26" s="354"/>
      <c r="ES26" s="354"/>
      <c r="ET26" s="354"/>
      <c r="EU26" s="354"/>
      <c r="EV26" s="354"/>
      <c r="EW26" s="354"/>
      <c r="EX26" s="354"/>
      <c r="EY26" s="354"/>
      <c r="EZ26" s="354"/>
      <c r="FA26" s="354"/>
      <c r="FB26" s="354"/>
      <c r="FC26" s="354"/>
      <c r="FD26" s="354"/>
      <c r="FE26" s="354"/>
      <c r="FF26" s="354"/>
      <c r="FG26" s="354"/>
      <c r="FH26" s="354"/>
      <c r="FI26" s="354"/>
      <c r="FJ26" s="354"/>
      <c r="FK26" s="354"/>
      <c r="FL26" s="354"/>
      <c r="FM26" s="354"/>
      <c r="FN26" s="354"/>
      <c r="FO26" s="354"/>
      <c r="FP26" s="354"/>
      <c r="FQ26" s="354"/>
      <c r="FR26" s="354"/>
      <c r="FS26" s="354"/>
      <c r="FT26" s="354"/>
      <c r="FU26" s="354"/>
      <c r="FV26" s="354"/>
      <c r="FW26" s="354"/>
      <c r="FX26" s="354"/>
      <c r="FY26" s="354"/>
      <c r="FZ26" s="354"/>
      <c r="GA26" s="354"/>
      <c r="GB26" s="354"/>
      <c r="GC26" s="354"/>
      <c r="GD26" s="354"/>
      <c r="GE26" s="354"/>
      <c r="GF26" s="354"/>
      <c r="GG26" s="354"/>
      <c r="GH26" s="354"/>
      <c r="GI26" s="354"/>
      <c r="GJ26" s="354"/>
      <c r="GK26" s="354"/>
      <c r="GL26" s="354"/>
      <c r="GM26" s="354"/>
      <c r="GN26" s="354"/>
      <c r="GO26" s="354"/>
      <c r="GP26" s="354"/>
      <c r="GQ26" s="354"/>
      <c r="GR26" s="354"/>
      <c r="GS26" s="354"/>
      <c r="GT26" s="354"/>
      <c r="GU26" s="354"/>
      <c r="GV26" s="354"/>
      <c r="GW26" s="354"/>
      <c r="GX26" s="354"/>
      <c r="GY26" s="354"/>
      <c r="GZ26" s="354"/>
      <c r="HA26" s="354"/>
      <c r="HB26" s="354"/>
      <c r="HC26" s="354"/>
      <c r="HD26" s="354"/>
      <c r="HE26" s="354"/>
      <c r="HF26" s="354"/>
      <c r="HG26" s="354"/>
      <c r="HH26" s="354"/>
      <c r="HI26" s="354"/>
      <c r="HJ26" s="354"/>
      <c r="HK26" s="354"/>
      <c r="HL26" s="354"/>
      <c r="HM26" s="354"/>
      <c r="HN26" s="354"/>
      <c r="HO26" s="354"/>
      <c r="HP26" s="354"/>
    </row>
    <row r="27" customFormat="false" ht="12.75" hidden="false" customHeight="false" outlineLevel="0" collapsed="false">
      <c r="BR27" s="376"/>
      <c r="CW27" s="371" t="s">
        <v>469</v>
      </c>
      <c r="CX27" s="377" t="n">
        <f aca="false">+CX25-CX24</f>
        <v>-29.3100000000001</v>
      </c>
    </row>
    <row r="28" customFormat="false" ht="12.75" hidden="false" customHeight="false" outlineLevel="0" collapsed="false">
      <c r="BR28" s="376"/>
      <c r="CW28" s="345" t="s">
        <v>470</v>
      </c>
      <c r="CX28" s="377" t="n">
        <v>-29.4</v>
      </c>
      <c r="DA28" s="371"/>
    </row>
    <row r="29" customFormat="false" ht="15.75" hidden="false" customHeight="false" outlineLevel="0" collapsed="false">
      <c r="AE29" s="345" t="n">
        <f aca="false">-60+60-1318-60-899+300-420+300+120-599+1438-60</f>
        <v>-1198</v>
      </c>
      <c r="AL29" s="378"/>
      <c r="BR29" s="376"/>
      <c r="EA29" s="358"/>
    </row>
    <row r="31" customFormat="false" ht="18.75" hidden="false" customHeight="false" outlineLevel="0" collapsed="false">
      <c r="J31" s="358"/>
      <c r="N31" s="358"/>
      <c r="DZ31" s="379"/>
    </row>
    <row r="32" customFormat="false" ht="18.75" hidden="false" customHeight="false" outlineLevel="0" collapsed="false">
      <c r="J32" s="358"/>
      <c r="N32" s="358"/>
      <c r="DZ32" s="379"/>
    </row>
    <row r="33" customFormat="false" ht="18.75" hidden="false" customHeight="false" outlineLevel="0" collapsed="false">
      <c r="J33" s="358"/>
      <c r="N33" s="358"/>
      <c r="AC33" s="365"/>
      <c r="DZ33" s="379"/>
    </row>
    <row r="34" customFormat="false" ht="18.75" hidden="false" customHeight="false" outlineLevel="0" collapsed="false">
      <c r="J34" s="358"/>
      <c r="N34" s="358"/>
      <c r="DZ34" s="379"/>
    </row>
    <row r="35" customFormat="false" ht="18.75" hidden="false" customHeight="false" outlineLevel="0" collapsed="false">
      <c r="J35" s="358"/>
      <c r="N35" s="358"/>
      <c r="DZ35" s="379"/>
    </row>
    <row r="36" customFormat="false" ht="18.75" hidden="false" customHeight="false" outlineLevel="0" collapsed="false">
      <c r="J36" s="358"/>
      <c r="N36" s="358"/>
      <c r="DZ36" s="379"/>
    </row>
    <row r="37" customFormat="false" ht="18.75" hidden="false" customHeight="false" outlineLevel="0" collapsed="false">
      <c r="J37" s="358"/>
      <c r="N37" s="358"/>
      <c r="DZ37" s="379"/>
    </row>
    <row r="38" customFormat="false" ht="18.75" hidden="false" customHeight="false" outlineLevel="0" collapsed="false">
      <c r="J38" s="358"/>
      <c r="DZ38" s="379"/>
    </row>
    <row r="39" customFormat="false" ht="18.75" hidden="false" customHeight="false" outlineLevel="0" collapsed="false">
      <c r="J39" s="358"/>
      <c r="DZ39" s="379"/>
    </row>
    <row r="40" customFormat="false" ht="18.75" hidden="false" customHeight="false" outlineLevel="0" collapsed="false">
      <c r="J40" s="358"/>
      <c r="DZ40" s="379"/>
    </row>
    <row r="41" customFormat="false" ht="18.75" hidden="false" customHeight="false" outlineLevel="0" collapsed="false">
      <c r="DZ41" s="379"/>
    </row>
  </sheetData>
  <mergeCells count="16">
    <mergeCell ref="C2:H2"/>
    <mergeCell ref="J2:O2"/>
    <mergeCell ref="Q2:V2"/>
    <mergeCell ref="X2:AC2"/>
    <mergeCell ref="AE2:AJ2"/>
    <mergeCell ref="AL2:AQ2"/>
    <mergeCell ref="AS2:AX2"/>
    <mergeCell ref="AZ2:BE2"/>
    <mergeCell ref="BG2:BL2"/>
    <mergeCell ref="BN2:BS2"/>
    <mergeCell ref="BU2:BZ2"/>
    <mergeCell ref="CB2:CG2"/>
    <mergeCell ref="CI2:CN2"/>
    <mergeCell ref="CP2:CU2"/>
    <mergeCell ref="CV2:DA2"/>
    <mergeCell ref="EO2:EU2"/>
  </mergeCells>
  <printOptions headings="false" gridLines="true" gridLinesSet="true" horizontalCentered="true" verticalCentered="true"/>
  <pageMargins left="0.157638888888889" right="0.236111111111111" top="0.314583333333333" bottom="0.984027777777778" header="0.196527777777778" footer="0.511805555555556"/>
  <pageSetup paperSize="9" scale="86"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colBreaks count="14" manualBreakCount="14">
    <brk id="8" man="true" max="65535" min="0"/>
    <brk id="16" man="true" max="65535" min="0"/>
    <brk id="22" man="true" max="65535" min="0"/>
    <brk id="30" man="true" max="65535" min="0"/>
    <brk id="37" man="true" max="65535" min="0"/>
    <brk id="43" man="true" max="65535" min="0"/>
    <brk id="51" man="true" max="65535" min="0"/>
    <brk id="58" man="true" max="65535" min="0"/>
    <brk id="64" man="true" max="65535" min="0"/>
    <brk id="72" man="true" max="65535" min="0"/>
    <brk id="79" man="true" max="65535" min="0"/>
    <brk id="85" man="true" max="65535" min="0"/>
    <brk id="93" man="true" max="65535" min="0"/>
    <brk id="10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C9" activePane="bottomRight" state="frozen"/>
      <selection pane="topLeft" activeCell="A1" activeCellId="0" sqref="A1"/>
      <selection pane="topRight" activeCell="C1" activeCellId="0" sqref="C1"/>
      <selection pane="bottomLeft" activeCell="A9" activeCellId="0" sqref="A9"/>
      <selection pane="bottomRight" activeCell="G26" activeCellId="0" sqref="G26"/>
    </sheetView>
  </sheetViews>
  <sheetFormatPr defaultColWidth="9.84765625" defaultRowHeight="12.75" zeroHeight="false" outlineLevelRow="0" outlineLevelCol="0"/>
  <cols>
    <col collapsed="false" customWidth="true" hidden="false" outlineLevel="0" max="1" min="1" style="2" width="41.28"/>
    <col collapsed="false" customWidth="true" hidden="true" outlineLevel="0" max="2" min="2" style="77" width="12.42"/>
    <col collapsed="false" customWidth="true" hidden="false" outlineLevel="0" max="3" min="3" style="77" width="12.42"/>
    <col collapsed="false" customWidth="true" hidden="true" outlineLevel="0" max="5" min="4" style="77" width="12.42"/>
    <col collapsed="false" customWidth="true" hidden="false" outlineLevel="0" max="7" min="6" style="77" width="12.42"/>
    <col collapsed="false" customWidth="true" hidden="false" outlineLevel="0" max="8" min="8" style="152" width="22.56"/>
    <col collapsed="false" customWidth="true" hidden="true" outlineLevel="0" max="9" min="9" style="77" width="12.42"/>
    <col collapsed="false" customWidth="true" hidden="false" outlineLevel="0" max="10" min="10" style="77" width="12.42"/>
    <col collapsed="false" customWidth="true" hidden="true" outlineLevel="0" max="12" min="11" style="77" width="12.42"/>
    <col collapsed="false" customWidth="true" hidden="false" outlineLevel="0" max="14" min="13" style="77" width="12.42"/>
    <col collapsed="false" customWidth="true" hidden="false" outlineLevel="0" max="15" min="15" style="152" width="23.14"/>
    <col collapsed="false" customWidth="true" hidden="true" outlineLevel="0" max="16" min="16" style="77" width="12.42"/>
    <col collapsed="false" customWidth="true" hidden="false" outlineLevel="0" max="17" min="17" style="77" width="12.42"/>
    <col collapsed="false" customWidth="true" hidden="true" outlineLevel="0" max="19" min="18" style="77" width="12.42"/>
    <col collapsed="false" customWidth="true" hidden="false" outlineLevel="0" max="21" min="20" style="77" width="12.42"/>
    <col collapsed="false" customWidth="true" hidden="false" outlineLevel="0" max="22" min="22" style="152" width="32.28"/>
    <col collapsed="false" customWidth="true" hidden="true" outlineLevel="0" max="23" min="23" style="77" width="12.42"/>
    <col collapsed="false" customWidth="true" hidden="false" outlineLevel="0" max="24" min="24" style="77" width="12.42"/>
    <col collapsed="false" customWidth="true" hidden="true" outlineLevel="0" max="26" min="25" style="77" width="12.42"/>
    <col collapsed="false" customWidth="true" hidden="false" outlineLevel="0" max="28" min="27" style="77" width="12.42"/>
    <col collapsed="false" customWidth="true" hidden="false" outlineLevel="0" max="29" min="29" style="152" width="27.28"/>
    <col collapsed="false" customWidth="true" hidden="true" outlineLevel="0" max="30" min="30" style="77" width="12.42"/>
    <col collapsed="false" customWidth="true" hidden="false" outlineLevel="0" max="31" min="31" style="77" width="12.42"/>
    <col collapsed="false" customWidth="true" hidden="true" outlineLevel="0" max="33" min="32" style="77" width="12.42"/>
    <col collapsed="false" customWidth="true" hidden="false" outlineLevel="0" max="35" min="34" style="77" width="12.42"/>
    <col collapsed="false" customWidth="true" hidden="false" outlineLevel="0" max="36" min="36" style="2" width="21.99"/>
    <col collapsed="false" customWidth="true" hidden="true" outlineLevel="0" max="37" min="37" style="77" width="12.42"/>
    <col collapsed="false" customWidth="true" hidden="false" outlineLevel="0" max="38" min="38" style="77" width="12.42"/>
    <col collapsed="false" customWidth="true" hidden="true" outlineLevel="0" max="40" min="39" style="77" width="12.42"/>
    <col collapsed="false" customWidth="true" hidden="false" outlineLevel="0" max="42" min="41" style="77" width="12.42"/>
    <col collapsed="false" customWidth="true" hidden="false" outlineLevel="0" max="43" min="43" style="2" width="21.56"/>
    <col collapsed="false" customWidth="true" hidden="true" outlineLevel="0" max="44" min="44" style="77" width="12.42"/>
    <col collapsed="false" customWidth="true" hidden="false" outlineLevel="0" max="45" min="45" style="77" width="12.42"/>
    <col collapsed="false" customWidth="true" hidden="true" outlineLevel="0" max="47" min="46" style="77" width="12.42"/>
    <col collapsed="false" customWidth="true" hidden="false" outlineLevel="0" max="49" min="48" style="77" width="12.42"/>
    <col collapsed="false" customWidth="true" hidden="false" outlineLevel="0" max="50" min="50" style="152" width="25.99"/>
    <col collapsed="false" customWidth="true" hidden="true" outlineLevel="0" max="51" min="51" style="77" width="11.13"/>
    <col collapsed="false" customWidth="true" hidden="false" outlineLevel="0" max="52" min="52" style="77" width="11.56"/>
    <col collapsed="false" customWidth="true" hidden="true" outlineLevel="0" max="53" min="53" style="77" width="10.85"/>
    <col collapsed="false" customWidth="true" hidden="true" outlineLevel="0" max="54" min="54" style="77" width="11.56"/>
    <col collapsed="false" customWidth="true" hidden="false" outlineLevel="0" max="55" min="55" style="77" width="12.28"/>
    <col collapsed="false" customWidth="true" hidden="false" outlineLevel="0" max="56" min="56" style="77" width="10.71"/>
    <col collapsed="false" customWidth="true" hidden="false" outlineLevel="0" max="57" min="57" style="2" width="23.14"/>
    <col collapsed="false" customWidth="true" hidden="true" outlineLevel="0" max="58" min="58" style="77" width="11.42"/>
    <col collapsed="false" customWidth="true" hidden="false" outlineLevel="0" max="59" min="59" style="77" width="11.42"/>
    <col collapsed="false" customWidth="true" hidden="true" outlineLevel="0" max="61" min="60" style="77" width="11.42"/>
    <col collapsed="false" customWidth="true" hidden="false" outlineLevel="0" max="62" min="62" style="77" width="12.14"/>
    <col collapsed="false" customWidth="true" hidden="false" outlineLevel="0" max="63" min="63" style="77" width="11.42"/>
    <col collapsed="false" customWidth="true" hidden="false" outlineLevel="0" max="64" min="64" style="2" width="21.56"/>
    <col collapsed="false" customWidth="true" hidden="true" outlineLevel="0" max="65" min="65" style="77" width="12.42"/>
    <col collapsed="false" customWidth="true" hidden="false" outlineLevel="0" max="66" min="66" style="77" width="12.42"/>
    <col collapsed="false" customWidth="true" hidden="true" outlineLevel="0" max="68" min="67" style="77" width="12.42"/>
    <col collapsed="false" customWidth="true" hidden="false" outlineLevel="0" max="70" min="69" style="77" width="12.42"/>
    <col collapsed="false" customWidth="true" hidden="false" outlineLevel="0" max="71" min="71" style="2" width="22.14"/>
    <col collapsed="false" customWidth="true" hidden="true" outlineLevel="0" max="72" min="72" style="77" width="12.42"/>
    <col collapsed="false" customWidth="true" hidden="false" outlineLevel="0" max="73" min="73" style="77" width="12.42"/>
    <col collapsed="false" customWidth="true" hidden="true" outlineLevel="0" max="75" min="74" style="77" width="12.42"/>
    <col collapsed="false" customWidth="true" hidden="false" outlineLevel="0" max="77" min="76" style="77" width="12.42"/>
    <col collapsed="false" customWidth="true" hidden="false" outlineLevel="0" max="78" min="78" style="152" width="22.56"/>
    <col collapsed="false" customWidth="true" hidden="true" outlineLevel="0" max="79" min="79" style="77" width="12.42"/>
    <col collapsed="false" customWidth="true" hidden="false" outlineLevel="0" max="80" min="80" style="77" width="12.42"/>
    <col collapsed="false" customWidth="true" hidden="true" outlineLevel="0" max="82" min="81" style="77" width="12.42"/>
    <col collapsed="false" customWidth="true" hidden="false" outlineLevel="0" max="84" min="83" style="77" width="12.42"/>
    <col collapsed="false" customWidth="true" hidden="false" outlineLevel="0" max="85" min="85" style="152" width="20.56"/>
    <col collapsed="false" customWidth="true" hidden="true" outlineLevel="0" max="86" min="86" style="77" width="12.42"/>
    <col collapsed="false" customWidth="true" hidden="false" outlineLevel="0" max="87" min="87" style="77" width="12.42"/>
    <col collapsed="false" customWidth="true" hidden="true" outlineLevel="0" max="89" min="88" style="77" width="12.42"/>
    <col collapsed="false" customWidth="true" hidden="false" outlineLevel="0" max="91" min="90" style="77" width="12.42"/>
    <col collapsed="false" customWidth="true" hidden="false" outlineLevel="0" max="92" min="92" style="152" width="21.99"/>
    <col collapsed="false" customWidth="true" hidden="true" outlineLevel="0" max="93" min="93" style="77" width="12.42"/>
    <col collapsed="false" customWidth="true" hidden="false" outlineLevel="0" max="94" min="94" style="77" width="12.42"/>
    <col collapsed="false" customWidth="true" hidden="true" outlineLevel="0" max="96" min="95" style="77" width="12.42"/>
    <col collapsed="false" customWidth="true" hidden="false" outlineLevel="0" max="98" min="97" style="77" width="12.42"/>
    <col collapsed="false" customWidth="true" hidden="false" outlineLevel="0" max="99" min="99" style="2" width="23.99"/>
    <col collapsed="false" customWidth="true" hidden="true" outlineLevel="0" max="100" min="100" style="77" width="12.42"/>
    <col collapsed="false" customWidth="true" hidden="false" outlineLevel="0" max="101" min="101" style="77" width="12.42"/>
    <col collapsed="false" customWidth="true" hidden="true" outlineLevel="0" max="103" min="102" style="77" width="12.42"/>
    <col collapsed="false" customWidth="true" hidden="false" outlineLevel="0" max="105" min="104" style="77" width="12.42"/>
    <col collapsed="false" customWidth="true" hidden="false" outlineLevel="0" max="106" min="106" style="152" width="26.13"/>
    <col collapsed="false" customWidth="true" hidden="true" outlineLevel="0" max="107" min="107" style="77" width="12.42"/>
    <col collapsed="false" customWidth="true" hidden="false" outlineLevel="0" max="108" min="108" style="77" width="12.42"/>
    <col collapsed="false" customWidth="true" hidden="true" outlineLevel="0" max="110" min="109" style="77" width="12.42"/>
    <col collapsed="false" customWidth="true" hidden="false" outlineLevel="0" max="112" min="111" style="77" width="12.42"/>
    <col collapsed="false" customWidth="true" hidden="false" outlineLevel="0" max="113" min="113" style="152" width="24.28"/>
    <col collapsed="false" customWidth="true" hidden="true" outlineLevel="0" max="114" min="114" style="77" width="12.42"/>
    <col collapsed="false" customWidth="true" hidden="false" outlineLevel="0" max="115" min="115" style="77" width="12.42"/>
    <col collapsed="false" customWidth="true" hidden="true" outlineLevel="0" max="117" min="116" style="77" width="12.42"/>
    <col collapsed="false" customWidth="true" hidden="false" outlineLevel="0" max="119" min="118" style="77" width="12.42"/>
    <col collapsed="false" customWidth="true" hidden="false" outlineLevel="0" max="120" min="120" style="2" width="22.42"/>
    <col collapsed="false" customWidth="true" hidden="true" outlineLevel="0" max="121" min="121" style="77" width="12.42"/>
    <col collapsed="false" customWidth="true" hidden="false" outlineLevel="0" max="122" min="122" style="77" width="12.42"/>
    <col collapsed="false" customWidth="true" hidden="true" outlineLevel="0" max="124" min="123" style="77" width="12.42"/>
    <col collapsed="false" customWidth="true" hidden="false" outlineLevel="0" max="126" min="125" style="77" width="12.42"/>
    <col collapsed="false" customWidth="true" hidden="false" outlineLevel="0" max="127" min="127" style="152" width="29.28"/>
    <col collapsed="false" customWidth="true" hidden="true" outlineLevel="0" max="128" min="128" style="77" width="12.42"/>
    <col collapsed="false" customWidth="true" hidden="false" outlineLevel="0" max="129" min="129" style="77" width="12.42"/>
    <col collapsed="false" customWidth="true" hidden="true" outlineLevel="0" max="131" min="130" style="77" width="12.42"/>
    <col collapsed="false" customWidth="true" hidden="false" outlineLevel="0" max="133" min="132" style="77" width="12.42"/>
    <col collapsed="false" customWidth="true" hidden="false" outlineLevel="0" max="134" min="134" style="152" width="26.84"/>
    <col collapsed="false" customWidth="true" hidden="true" outlineLevel="0" max="135" min="135" style="77" width="12.42"/>
    <col collapsed="false" customWidth="true" hidden="false" outlineLevel="0" max="136" min="136" style="77" width="12.42"/>
    <col collapsed="false" customWidth="true" hidden="true" outlineLevel="0" max="138" min="137" style="77" width="12.42"/>
    <col collapsed="false" customWidth="true" hidden="false" outlineLevel="0" max="140" min="139" style="77" width="12.42"/>
    <col collapsed="false" customWidth="true" hidden="false" outlineLevel="0" max="141" min="141" style="152" width="22.99"/>
    <col collapsed="false" customWidth="true" hidden="true" outlineLevel="0" max="142" min="142" style="2" width="10.85"/>
    <col collapsed="false" customWidth="true" hidden="false" outlineLevel="0" max="143" min="143" style="2" width="11.56"/>
    <col collapsed="false" customWidth="true" hidden="true" outlineLevel="0" max="144" min="144" style="2" width="12.28"/>
    <col collapsed="false" customWidth="true" hidden="true" outlineLevel="0" max="145" min="145" style="2" width="12.14"/>
    <col collapsed="false" customWidth="true" hidden="false" outlineLevel="0" max="146" min="146" style="2" width="12.28"/>
    <col collapsed="false" customWidth="false" hidden="false" outlineLevel="0" max="147" min="147" style="2" width="9.85"/>
    <col collapsed="false" customWidth="true" hidden="false" outlineLevel="0" max="148" min="148" style="380" width="26.28"/>
    <col collapsed="false" customWidth="false" hidden="false" outlineLevel="0" max="257" min="149" style="2" width="9.85"/>
  </cols>
  <sheetData>
    <row r="1" customFormat="false" ht="25.5" hidden="false" customHeight="false" outlineLevel="0" collapsed="false">
      <c r="A1" s="297"/>
      <c r="B1" s="349" t="s">
        <v>430</v>
      </c>
      <c r="C1" s="349" t="s">
        <v>431</v>
      </c>
      <c r="D1" s="349" t="s">
        <v>432</v>
      </c>
      <c r="E1" s="349" t="s">
        <v>433</v>
      </c>
      <c r="F1" s="349" t="s">
        <v>434</v>
      </c>
      <c r="G1" s="349" t="s">
        <v>353</v>
      </c>
      <c r="H1" s="349" t="s">
        <v>435</v>
      </c>
      <c r="I1" s="349" t="s">
        <v>430</v>
      </c>
      <c r="J1" s="349" t="s">
        <v>431</v>
      </c>
      <c r="K1" s="349" t="s">
        <v>432</v>
      </c>
      <c r="L1" s="349" t="s">
        <v>433</v>
      </c>
      <c r="M1" s="349" t="s">
        <v>434</v>
      </c>
      <c r="N1" s="349" t="s">
        <v>353</v>
      </c>
      <c r="O1" s="349" t="s">
        <v>435</v>
      </c>
      <c r="P1" s="349" t="s">
        <v>430</v>
      </c>
      <c r="Q1" s="349" t="s">
        <v>431</v>
      </c>
      <c r="R1" s="349" t="s">
        <v>432</v>
      </c>
      <c r="S1" s="349" t="s">
        <v>433</v>
      </c>
      <c r="T1" s="349" t="s">
        <v>434</v>
      </c>
      <c r="U1" s="349" t="s">
        <v>353</v>
      </c>
      <c r="V1" s="349" t="s">
        <v>435</v>
      </c>
      <c r="W1" s="349" t="s">
        <v>430</v>
      </c>
      <c r="X1" s="349" t="s">
        <v>431</v>
      </c>
      <c r="Y1" s="349" t="s">
        <v>432</v>
      </c>
      <c r="Z1" s="349" t="s">
        <v>433</v>
      </c>
      <c r="AA1" s="349" t="s">
        <v>434</v>
      </c>
      <c r="AB1" s="349" t="s">
        <v>353</v>
      </c>
      <c r="AC1" s="349" t="s">
        <v>435</v>
      </c>
      <c r="AD1" s="349" t="s">
        <v>430</v>
      </c>
      <c r="AE1" s="349" t="s">
        <v>431</v>
      </c>
      <c r="AF1" s="349" t="s">
        <v>432</v>
      </c>
      <c r="AG1" s="349" t="s">
        <v>433</v>
      </c>
      <c r="AH1" s="349" t="s">
        <v>434</v>
      </c>
      <c r="AI1" s="349" t="s">
        <v>353</v>
      </c>
      <c r="AJ1" s="349" t="s">
        <v>435</v>
      </c>
      <c r="AK1" s="349" t="s">
        <v>430</v>
      </c>
      <c r="AL1" s="349" t="s">
        <v>431</v>
      </c>
      <c r="AM1" s="349" t="s">
        <v>432</v>
      </c>
      <c r="AN1" s="349" t="s">
        <v>433</v>
      </c>
      <c r="AO1" s="349" t="s">
        <v>434</v>
      </c>
      <c r="AP1" s="349" t="s">
        <v>353</v>
      </c>
      <c r="AQ1" s="349" t="s">
        <v>435</v>
      </c>
      <c r="AR1" s="349" t="s">
        <v>430</v>
      </c>
      <c r="AS1" s="349" t="s">
        <v>431</v>
      </c>
      <c r="AT1" s="349" t="s">
        <v>432</v>
      </c>
      <c r="AU1" s="349" t="s">
        <v>433</v>
      </c>
      <c r="AV1" s="349" t="s">
        <v>434</v>
      </c>
      <c r="AW1" s="349" t="s">
        <v>353</v>
      </c>
      <c r="AX1" s="349" t="s">
        <v>435</v>
      </c>
      <c r="AY1" s="349" t="s">
        <v>430</v>
      </c>
      <c r="AZ1" s="349" t="s">
        <v>431</v>
      </c>
      <c r="BA1" s="349" t="s">
        <v>432</v>
      </c>
      <c r="BB1" s="349" t="s">
        <v>433</v>
      </c>
      <c r="BC1" s="349" t="s">
        <v>434</v>
      </c>
      <c r="BD1" s="349" t="s">
        <v>353</v>
      </c>
      <c r="BE1" s="349" t="s">
        <v>435</v>
      </c>
      <c r="BF1" s="349" t="s">
        <v>430</v>
      </c>
      <c r="BG1" s="349" t="s">
        <v>431</v>
      </c>
      <c r="BH1" s="349" t="s">
        <v>432</v>
      </c>
      <c r="BI1" s="349" t="s">
        <v>433</v>
      </c>
      <c r="BJ1" s="349" t="s">
        <v>434</v>
      </c>
      <c r="BK1" s="349" t="s">
        <v>353</v>
      </c>
      <c r="BL1" s="349" t="s">
        <v>435</v>
      </c>
      <c r="BM1" s="349" t="s">
        <v>430</v>
      </c>
      <c r="BN1" s="349" t="s">
        <v>431</v>
      </c>
      <c r="BO1" s="349" t="s">
        <v>432</v>
      </c>
      <c r="BP1" s="349" t="s">
        <v>433</v>
      </c>
      <c r="BQ1" s="349" t="s">
        <v>434</v>
      </c>
      <c r="BR1" s="349" t="s">
        <v>353</v>
      </c>
      <c r="BS1" s="349" t="s">
        <v>435</v>
      </c>
      <c r="BT1" s="349" t="s">
        <v>430</v>
      </c>
      <c r="BU1" s="349" t="s">
        <v>431</v>
      </c>
      <c r="BV1" s="349" t="s">
        <v>432</v>
      </c>
      <c r="BW1" s="349" t="s">
        <v>433</v>
      </c>
      <c r="BX1" s="349" t="s">
        <v>434</v>
      </c>
      <c r="BY1" s="349" t="s">
        <v>353</v>
      </c>
      <c r="BZ1" s="349" t="s">
        <v>435</v>
      </c>
      <c r="CA1" s="349" t="s">
        <v>430</v>
      </c>
      <c r="CB1" s="349" t="s">
        <v>431</v>
      </c>
      <c r="CC1" s="349" t="s">
        <v>432</v>
      </c>
      <c r="CD1" s="349" t="s">
        <v>433</v>
      </c>
      <c r="CE1" s="349" t="s">
        <v>434</v>
      </c>
      <c r="CF1" s="349" t="s">
        <v>353</v>
      </c>
      <c r="CG1" s="349" t="s">
        <v>435</v>
      </c>
      <c r="CH1" s="349" t="s">
        <v>430</v>
      </c>
      <c r="CI1" s="349" t="s">
        <v>431</v>
      </c>
      <c r="CJ1" s="349" t="s">
        <v>432</v>
      </c>
      <c r="CK1" s="349" t="s">
        <v>433</v>
      </c>
      <c r="CL1" s="349" t="s">
        <v>434</v>
      </c>
      <c r="CM1" s="349" t="s">
        <v>353</v>
      </c>
      <c r="CN1" s="349" t="s">
        <v>435</v>
      </c>
      <c r="CO1" s="349" t="s">
        <v>430</v>
      </c>
      <c r="CP1" s="349" t="s">
        <v>431</v>
      </c>
      <c r="CQ1" s="349" t="s">
        <v>432</v>
      </c>
      <c r="CR1" s="349" t="s">
        <v>433</v>
      </c>
      <c r="CS1" s="349" t="s">
        <v>434</v>
      </c>
      <c r="CT1" s="349" t="s">
        <v>353</v>
      </c>
      <c r="CU1" s="349" t="s">
        <v>435</v>
      </c>
      <c r="CV1" s="349" t="s">
        <v>430</v>
      </c>
      <c r="CW1" s="349" t="s">
        <v>431</v>
      </c>
      <c r="CX1" s="349" t="s">
        <v>432</v>
      </c>
      <c r="CY1" s="349" t="s">
        <v>433</v>
      </c>
      <c r="CZ1" s="349" t="s">
        <v>434</v>
      </c>
      <c r="DA1" s="349" t="s">
        <v>353</v>
      </c>
      <c r="DB1" s="349" t="s">
        <v>435</v>
      </c>
      <c r="DC1" s="349" t="s">
        <v>430</v>
      </c>
      <c r="DD1" s="349" t="s">
        <v>431</v>
      </c>
      <c r="DE1" s="349" t="s">
        <v>432</v>
      </c>
      <c r="DF1" s="349" t="s">
        <v>433</v>
      </c>
      <c r="DG1" s="349" t="s">
        <v>434</v>
      </c>
      <c r="DH1" s="349" t="s">
        <v>353</v>
      </c>
      <c r="DI1" s="349" t="s">
        <v>435</v>
      </c>
      <c r="DJ1" s="349" t="s">
        <v>430</v>
      </c>
      <c r="DK1" s="349" t="s">
        <v>431</v>
      </c>
      <c r="DL1" s="349" t="s">
        <v>432</v>
      </c>
      <c r="DM1" s="349" t="s">
        <v>433</v>
      </c>
      <c r="DN1" s="349" t="s">
        <v>434</v>
      </c>
      <c r="DO1" s="349" t="s">
        <v>353</v>
      </c>
      <c r="DP1" s="349" t="s">
        <v>435</v>
      </c>
      <c r="DQ1" s="349" t="s">
        <v>430</v>
      </c>
      <c r="DR1" s="349" t="s">
        <v>431</v>
      </c>
      <c r="DS1" s="349" t="s">
        <v>432</v>
      </c>
      <c r="DT1" s="349" t="s">
        <v>433</v>
      </c>
      <c r="DU1" s="349" t="s">
        <v>434</v>
      </c>
      <c r="DV1" s="349" t="s">
        <v>353</v>
      </c>
      <c r="DW1" s="349" t="s">
        <v>435</v>
      </c>
      <c r="DX1" s="349" t="s">
        <v>430</v>
      </c>
      <c r="DY1" s="349" t="s">
        <v>431</v>
      </c>
      <c r="DZ1" s="349" t="s">
        <v>432</v>
      </c>
      <c r="EA1" s="349" t="s">
        <v>433</v>
      </c>
      <c r="EB1" s="349" t="s">
        <v>434</v>
      </c>
      <c r="EC1" s="349" t="s">
        <v>353</v>
      </c>
      <c r="ED1" s="349" t="s">
        <v>435</v>
      </c>
      <c r="EE1" s="349" t="s">
        <v>430</v>
      </c>
      <c r="EF1" s="349" t="s">
        <v>431</v>
      </c>
      <c r="EG1" s="349" t="s">
        <v>432</v>
      </c>
      <c r="EH1" s="349" t="s">
        <v>433</v>
      </c>
      <c r="EI1" s="349" t="s">
        <v>434</v>
      </c>
      <c r="EJ1" s="349" t="s">
        <v>353</v>
      </c>
      <c r="EK1" s="349" t="s">
        <v>435</v>
      </c>
      <c r="EL1" s="349" t="s">
        <v>430</v>
      </c>
      <c r="EM1" s="349" t="s">
        <v>431</v>
      </c>
      <c r="EN1" s="349" t="s">
        <v>432</v>
      </c>
      <c r="EO1" s="349" t="s">
        <v>433</v>
      </c>
      <c r="EP1" s="349" t="s">
        <v>434</v>
      </c>
      <c r="EQ1" s="349" t="s">
        <v>353</v>
      </c>
      <c r="ER1" s="381" t="s">
        <v>435</v>
      </c>
    </row>
    <row r="2" s="152" customFormat="true" ht="25.5" hidden="false" customHeight="true" outlineLevel="0" collapsed="false">
      <c r="A2" s="382" t="s">
        <v>313</v>
      </c>
      <c r="B2" s="383" t="s">
        <v>384</v>
      </c>
      <c r="C2" s="384" t="s">
        <v>384</v>
      </c>
      <c r="D2" s="384"/>
      <c r="E2" s="384"/>
      <c r="F2" s="384"/>
      <c r="G2" s="384"/>
      <c r="H2" s="384"/>
      <c r="I2" s="383" t="s">
        <v>386</v>
      </c>
      <c r="J2" s="384" t="s">
        <v>386</v>
      </c>
      <c r="K2" s="384"/>
      <c r="L2" s="384"/>
      <c r="M2" s="384"/>
      <c r="N2" s="384"/>
      <c r="O2" s="384"/>
      <c r="P2" s="383" t="s">
        <v>388</v>
      </c>
      <c r="Q2" s="384" t="s">
        <v>388</v>
      </c>
      <c r="R2" s="384"/>
      <c r="S2" s="384"/>
      <c r="T2" s="384"/>
      <c r="U2" s="384"/>
      <c r="V2" s="384"/>
      <c r="W2" s="383" t="s">
        <v>390</v>
      </c>
      <c r="X2" s="384" t="s">
        <v>390</v>
      </c>
      <c r="Y2" s="384"/>
      <c r="Z2" s="384"/>
      <c r="AA2" s="384"/>
      <c r="AB2" s="384"/>
      <c r="AC2" s="384"/>
      <c r="AD2" s="383" t="s">
        <v>391</v>
      </c>
      <c r="AE2" s="384" t="s">
        <v>391</v>
      </c>
      <c r="AF2" s="384"/>
      <c r="AG2" s="384"/>
      <c r="AH2" s="384"/>
      <c r="AI2" s="384"/>
      <c r="AJ2" s="384"/>
      <c r="AK2" s="383" t="s">
        <v>393</v>
      </c>
      <c r="AL2" s="384" t="s">
        <v>393</v>
      </c>
      <c r="AM2" s="384"/>
      <c r="AN2" s="384"/>
      <c r="AO2" s="384"/>
      <c r="AP2" s="384"/>
      <c r="AQ2" s="384"/>
      <c r="AR2" s="383" t="s">
        <v>395</v>
      </c>
      <c r="AS2" s="384" t="s">
        <v>471</v>
      </c>
      <c r="AT2" s="384"/>
      <c r="AU2" s="384"/>
      <c r="AV2" s="384"/>
      <c r="AW2" s="384"/>
      <c r="AX2" s="384"/>
      <c r="AY2" s="383" t="s">
        <v>398</v>
      </c>
      <c r="AZ2" s="384" t="s">
        <v>398</v>
      </c>
      <c r="BA2" s="384"/>
      <c r="BB2" s="384"/>
      <c r="BC2" s="384"/>
      <c r="BD2" s="384"/>
      <c r="BE2" s="384"/>
      <c r="BF2" s="383" t="s">
        <v>472</v>
      </c>
      <c r="BG2" s="384" t="s">
        <v>473</v>
      </c>
      <c r="BH2" s="384"/>
      <c r="BI2" s="384"/>
      <c r="BJ2" s="384"/>
      <c r="BK2" s="384"/>
      <c r="BL2" s="384"/>
      <c r="BM2" s="383" t="s">
        <v>404</v>
      </c>
      <c r="BN2" s="384" t="s">
        <v>404</v>
      </c>
      <c r="BO2" s="384"/>
      <c r="BP2" s="384"/>
      <c r="BQ2" s="384"/>
      <c r="BR2" s="384"/>
      <c r="BS2" s="384"/>
      <c r="BT2" s="383" t="s">
        <v>418</v>
      </c>
      <c r="BU2" s="384" t="s">
        <v>418</v>
      </c>
      <c r="BV2" s="384"/>
      <c r="BW2" s="384"/>
      <c r="BX2" s="384"/>
      <c r="BY2" s="384"/>
      <c r="BZ2" s="384"/>
      <c r="CA2" s="383" t="s">
        <v>420</v>
      </c>
      <c r="CB2" s="384" t="s">
        <v>420</v>
      </c>
      <c r="CC2" s="384"/>
      <c r="CD2" s="384"/>
      <c r="CE2" s="384"/>
      <c r="CF2" s="384"/>
      <c r="CG2" s="384"/>
      <c r="CH2" s="383" t="s">
        <v>421</v>
      </c>
      <c r="CI2" s="384" t="s">
        <v>421</v>
      </c>
      <c r="CJ2" s="384"/>
      <c r="CK2" s="384"/>
      <c r="CL2" s="384"/>
      <c r="CM2" s="384"/>
      <c r="CN2" s="384"/>
      <c r="CO2" s="383" t="s">
        <v>422</v>
      </c>
      <c r="CP2" s="384" t="s">
        <v>422</v>
      </c>
      <c r="CQ2" s="384"/>
      <c r="CR2" s="384"/>
      <c r="CS2" s="384"/>
      <c r="CT2" s="384"/>
      <c r="CU2" s="384"/>
      <c r="CV2" s="383" t="s">
        <v>423</v>
      </c>
      <c r="CW2" s="384" t="s">
        <v>423</v>
      </c>
      <c r="CX2" s="384"/>
      <c r="CY2" s="384"/>
      <c r="CZ2" s="384"/>
      <c r="DA2" s="384"/>
      <c r="DB2" s="384"/>
      <c r="DC2" s="383" t="s">
        <v>424</v>
      </c>
      <c r="DD2" s="384" t="s">
        <v>424</v>
      </c>
      <c r="DE2" s="384"/>
      <c r="DF2" s="384"/>
      <c r="DG2" s="384"/>
      <c r="DH2" s="384"/>
      <c r="DI2" s="384"/>
      <c r="DJ2" s="383" t="s">
        <v>425</v>
      </c>
      <c r="DK2" s="384" t="s">
        <v>425</v>
      </c>
      <c r="DL2" s="384"/>
      <c r="DM2" s="384"/>
      <c r="DN2" s="384"/>
      <c r="DO2" s="384"/>
      <c r="DP2" s="384"/>
      <c r="DQ2" s="383" t="s">
        <v>426</v>
      </c>
      <c r="DR2" s="384" t="s">
        <v>426</v>
      </c>
      <c r="DS2" s="384"/>
      <c r="DT2" s="384"/>
      <c r="DU2" s="384"/>
      <c r="DV2" s="384"/>
      <c r="DW2" s="384"/>
      <c r="DX2" s="383" t="s">
        <v>427</v>
      </c>
      <c r="DY2" s="384" t="s">
        <v>427</v>
      </c>
      <c r="DZ2" s="384"/>
      <c r="EA2" s="384"/>
      <c r="EB2" s="384"/>
      <c r="EC2" s="384"/>
      <c r="ED2" s="384"/>
      <c r="EE2" s="383" t="s">
        <v>428</v>
      </c>
      <c r="EF2" s="384" t="s">
        <v>428</v>
      </c>
      <c r="EG2" s="384"/>
      <c r="EH2" s="384"/>
      <c r="EI2" s="384"/>
      <c r="EJ2" s="384"/>
      <c r="EK2" s="384"/>
      <c r="EL2" s="383"/>
      <c r="EM2" s="384" t="s">
        <v>355</v>
      </c>
      <c r="EN2" s="384"/>
      <c r="EO2" s="384"/>
      <c r="EP2" s="384"/>
      <c r="EQ2" s="384"/>
      <c r="ER2" s="384"/>
    </row>
    <row r="3" customFormat="false" ht="12.75" hidden="false" customHeight="false" outlineLevel="0" collapsed="false">
      <c r="A3" s="385" t="s">
        <v>446</v>
      </c>
      <c r="B3" s="386" t="n">
        <f aca="false">SUM(B4:B11)</f>
        <v>203737</v>
      </c>
      <c r="C3" s="354" t="n">
        <f aca="false">SUM(C4:C11)</f>
        <v>212341</v>
      </c>
      <c r="D3" s="354" t="n">
        <f aca="false">SUM(D4:D11)</f>
        <v>217581</v>
      </c>
      <c r="E3" s="354" t="n">
        <f aca="false">SUM(E4:E11)</f>
        <v>224631</v>
      </c>
      <c r="F3" s="354" t="n">
        <f aca="false">SUM(F4:F11)</f>
        <v>231711</v>
      </c>
      <c r="G3" s="354" t="n">
        <f aca="false">SUM(G4:G11)</f>
        <v>230039</v>
      </c>
      <c r="H3" s="356"/>
      <c r="I3" s="386" t="n">
        <f aca="false">SUM(I4:I11)</f>
        <v>74237</v>
      </c>
      <c r="J3" s="354" t="n">
        <f aca="false">SUM(J4:J11)</f>
        <v>87914</v>
      </c>
      <c r="K3" s="354" t="n">
        <f aca="false">SUM(K4:K11)</f>
        <v>89873</v>
      </c>
      <c r="L3" s="354" t="n">
        <f aca="false">SUM(L4:L11)</f>
        <v>91956</v>
      </c>
      <c r="M3" s="354" t="n">
        <f aca="false">SUM(M4:M11)</f>
        <v>93203</v>
      </c>
      <c r="N3" s="354" t="n">
        <f aca="false">SUM(N4:N11)</f>
        <v>91834</v>
      </c>
      <c r="O3" s="356"/>
      <c r="P3" s="386" t="n">
        <f aca="false">SUM(P4:P11)</f>
        <v>114310</v>
      </c>
      <c r="Q3" s="354" t="n">
        <f aca="false">SUM(Q4:Q11)</f>
        <v>117100</v>
      </c>
      <c r="R3" s="354" t="n">
        <f aca="false">SUM(R4:R11)</f>
        <v>135059</v>
      </c>
      <c r="S3" s="354" t="n">
        <f aca="false">SUM(S4:S11)</f>
        <v>138136</v>
      </c>
      <c r="T3" s="354" t="n">
        <f aca="false">SUM(T4:T11)</f>
        <v>155537</v>
      </c>
      <c r="U3" s="354" t="n">
        <f aca="false">SUM(U4:U11)</f>
        <v>150559</v>
      </c>
      <c r="V3" s="356"/>
      <c r="W3" s="386" t="n">
        <f aca="false">SUM(W4:W11)</f>
        <v>273340</v>
      </c>
      <c r="X3" s="354" t="n">
        <f aca="false">SUM(X4:X11)</f>
        <v>259721</v>
      </c>
      <c r="Y3" s="354" t="n">
        <f aca="false">SUM(Y4:Y11)</f>
        <v>290451</v>
      </c>
      <c r="Z3" s="354" t="n">
        <f aca="false">SUM(Z4:Z11)</f>
        <v>298364</v>
      </c>
      <c r="AA3" s="354" t="n">
        <f aca="false">SUM(AA4:AA11)</f>
        <v>305327</v>
      </c>
      <c r="AB3" s="354" t="n">
        <f aca="false">SUM(AB4:AB11)</f>
        <v>300166</v>
      </c>
      <c r="AC3" s="356"/>
      <c r="AD3" s="386" t="n">
        <f aca="false">SUM(AD4:AD11)</f>
        <v>367216</v>
      </c>
      <c r="AE3" s="354" t="n">
        <f aca="false">SUM(AE4:AE11)</f>
        <v>369260</v>
      </c>
      <c r="AF3" s="354" t="n">
        <f aca="false">SUM(AF4:AF11)</f>
        <v>380153</v>
      </c>
      <c r="AG3" s="354" t="n">
        <f aca="false">SUM(AG4:AG11)</f>
        <v>384006</v>
      </c>
      <c r="AH3" s="354" t="n">
        <f aca="false">SUM(AH4:AH11)</f>
        <v>382957</v>
      </c>
      <c r="AI3" s="354" t="n">
        <f aca="false">SUM(AI4:AI11)</f>
        <v>381618</v>
      </c>
      <c r="AJ3" s="354"/>
      <c r="AK3" s="386" t="n">
        <f aca="false">SUM(AK4:AK11)</f>
        <v>107514</v>
      </c>
      <c r="AL3" s="354" t="n">
        <f aca="false">SUM(AL4:AL11)</f>
        <v>104071</v>
      </c>
      <c r="AM3" s="354" t="n">
        <f aca="false">SUM(AM4:AM11)</f>
        <v>107402</v>
      </c>
      <c r="AN3" s="354" t="n">
        <f aca="false">SUM(AN4:AN11)</f>
        <v>108855</v>
      </c>
      <c r="AO3" s="354" t="n">
        <f aca="false">SUM(AO4:AO11)</f>
        <v>110025</v>
      </c>
      <c r="AP3" s="354" t="n">
        <f aca="false">SUM(AP4:AP11)</f>
        <v>103079</v>
      </c>
      <c r="AQ3" s="354"/>
      <c r="AR3" s="386" t="n">
        <f aca="false">SUM(AR4:AR11)</f>
        <v>347388</v>
      </c>
      <c r="AS3" s="354" t="n">
        <f aca="false">SUM(AS4:AS11)</f>
        <v>317481</v>
      </c>
      <c r="AT3" s="354" t="n">
        <f aca="false">SUM(AT4:AT11)</f>
        <v>174597</v>
      </c>
      <c r="AU3" s="354" t="n">
        <f aca="false">SUM(AU4:AU11)</f>
        <v>174597</v>
      </c>
      <c r="AV3" s="354" t="n">
        <f aca="false">SUM(AV4:AV11)</f>
        <v>174597</v>
      </c>
      <c r="AW3" s="354" t="n">
        <f aca="false">SUM(AW4:AW11)</f>
        <v>176177</v>
      </c>
      <c r="AX3" s="356"/>
      <c r="AY3" s="386" t="n">
        <f aca="false">SUM(AY4:AY11)</f>
        <v>16000</v>
      </c>
      <c r="AZ3" s="354" t="n">
        <f aca="false">SUM(AZ4:AZ11)</f>
        <v>16500</v>
      </c>
      <c r="BA3" s="354" t="n">
        <f aca="false">SUM(BA4:BA11)</f>
        <v>16754</v>
      </c>
      <c r="BB3" s="354" t="n">
        <f aca="false">SUM(BB4:BB11)</f>
        <v>16858</v>
      </c>
      <c r="BC3" s="354" t="n">
        <f aca="false">SUM(BC4:BC11)</f>
        <v>16030</v>
      </c>
      <c r="BD3" s="354" t="n">
        <f aca="false">SUM(BD4:BD11)</f>
        <v>16038</v>
      </c>
      <c r="BE3" s="354"/>
      <c r="BF3" s="386" t="n">
        <f aca="false">SUM(BF4:BF11)</f>
        <v>103888</v>
      </c>
      <c r="BG3" s="354" t="n">
        <f aca="false">SUM(BG4:BG11)</f>
        <v>101785</v>
      </c>
      <c r="BH3" s="354" t="n">
        <f aca="false">SUM(BH4:BH11)</f>
        <v>120044</v>
      </c>
      <c r="BI3" s="354" t="n">
        <f aca="false">SUM(BI4:BI11)</f>
        <v>120486</v>
      </c>
      <c r="BJ3" s="354" t="n">
        <f aca="false">SUM(BJ4:BJ11)</f>
        <v>133986</v>
      </c>
      <c r="BK3" s="354" t="n">
        <f aca="false">SUM(BK4:BK11)</f>
        <v>130642</v>
      </c>
      <c r="BL3" s="354"/>
      <c r="BM3" s="386" t="n">
        <f aca="false">SUM(BM4:BM11)</f>
        <v>52136</v>
      </c>
      <c r="BN3" s="354" t="n">
        <f aca="false">SUM(BN4:BN11)</f>
        <v>52500</v>
      </c>
      <c r="BO3" s="354" t="n">
        <f aca="false">SUM(BO4:BO11)</f>
        <v>53988</v>
      </c>
      <c r="BP3" s="354" t="n">
        <f aca="false">SUM(BP4:BP11)</f>
        <v>59709</v>
      </c>
      <c r="BQ3" s="354" t="n">
        <f aca="false">SUM(BQ4:BQ11)</f>
        <v>73582</v>
      </c>
      <c r="BR3" s="354" t="n">
        <f aca="false">SUM(BR4:BR11)</f>
        <v>71739</v>
      </c>
      <c r="BS3" s="354"/>
      <c r="BT3" s="386" t="n">
        <f aca="false">SUM(BT4:BT11)</f>
        <v>161886</v>
      </c>
      <c r="BU3" s="354" t="n">
        <f aca="false">SUM(BU4:BU11)</f>
        <v>172120</v>
      </c>
      <c r="BV3" s="354" t="n">
        <f aca="false">SUM(BV4:BV11)</f>
        <v>173093</v>
      </c>
      <c r="BW3" s="354" t="n">
        <f aca="false">SUM(BW4:BW11)</f>
        <v>180607</v>
      </c>
      <c r="BX3" s="354" t="n">
        <f aca="false">SUM(BX4:BX11)</f>
        <v>191327</v>
      </c>
      <c r="BY3" s="354" t="n">
        <f aca="false">SUM(BY4:BY11)</f>
        <v>189735</v>
      </c>
      <c r="BZ3" s="356"/>
      <c r="CA3" s="386" t="n">
        <f aca="false">SUM(CA4:CA11)</f>
        <v>92560</v>
      </c>
      <c r="CB3" s="354" t="n">
        <f aca="false">SUM(CB4:CB11)</f>
        <v>102773</v>
      </c>
      <c r="CC3" s="354" t="n">
        <f aca="false">SUM(CC4:CC11)</f>
        <v>106954</v>
      </c>
      <c r="CD3" s="354" t="n">
        <f aca="false">SUM(CD4:CD11)</f>
        <v>110277</v>
      </c>
      <c r="CE3" s="354" t="n">
        <f aca="false">SUM(CE4:CE11)</f>
        <v>113502</v>
      </c>
      <c r="CF3" s="354" t="n">
        <f aca="false">SUM(CF4:CF11)</f>
        <v>110716</v>
      </c>
      <c r="CG3" s="356"/>
      <c r="CH3" s="386" t="n">
        <f aca="false">SUM(CH4:CH11)</f>
        <v>115621</v>
      </c>
      <c r="CI3" s="354" t="n">
        <f aca="false">SUM(CI4:CI11)</f>
        <v>113324</v>
      </c>
      <c r="CJ3" s="354" t="n">
        <f aca="false">SUM(CJ4:CJ11)</f>
        <v>114219</v>
      </c>
      <c r="CK3" s="354" t="n">
        <f aca="false">SUM(CK4:CK11)</f>
        <v>117092</v>
      </c>
      <c r="CL3" s="354" t="n">
        <f aca="false">SUM(CL4:CL11)</f>
        <v>120807</v>
      </c>
      <c r="CM3" s="354" t="n">
        <f aca="false">SUM(CM4:CM11)</f>
        <v>118876</v>
      </c>
      <c r="CN3" s="356"/>
      <c r="CO3" s="386" t="n">
        <f aca="false">SUM(CO4:CO11)</f>
        <v>98836</v>
      </c>
      <c r="CP3" s="354" t="n">
        <f aca="false">SUM(CP4:CP11)</f>
        <v>96684</v>
      </c>
      <c r="CQ3" s="354" t="n">
        <f aca="false">SUM(CQ4:CQ11)</f>
        <v>98497</v>
      </c>
      <c r="CR3" s="354" t="n">
        <f aca="false">SUM(CR4:CR11)</f>
        <v>105180</v>
      </c>
      <c r="CS3" s="354" t="n">
        <f aca="false">SUM(CS4:CS11)</f>
        <v>109055</v>
      </c>
      <c r="CT3" s="354" t="n">
        <f aca="false">SUM(CT4:CT11)</f>
        <v>102366</v>
      </c>
      <c r="CU3" s="354"/>
      <c r="CV3" s="386" t="n">
        <f aca="false">SUM(CV4:CV11)</f>
        <v>97814</v>
      </c>
      <c r="CW3" s="354" t="n">
        <f aca="false">SUM(CW4:CW11)</f>
        <v>101126</v>
      </c>
      <c r="CX3" s="354" t="n">
        <f aca="false">SUM(CX4:CX11)</f>
        <v>104102</v>
      </c>
      <c r="CY3" s="354" t="n">
        <f aca="false">SUM(CY4:CY11)</f>
        <v>107364</v>
      </c>
      <c r="CZ3" s="354" t="n">
        <f aca="false">SUM(CZ4:CZ11)</f>
        <v>109992</v>
      </c>
      <c r="DA3" s="354" t="n">
        <f aca="false">SUM(DA4:DA11)</f>
        <v>105163</v>
      </c>
      <c r="DB3" s="356"/>
      <c r="DC3" s="386" t="n">
        <f aca="false">SUM(DC4:DC11)</f>
        <v>107865</v>
      </c>
      <c r="DD3" s="354" t="n">
        <f aca="false">SUM(DD4:DD11)</f>
        <v>116330</v>
      </c>
      <c r="DE3" s="354" t="n">
        <f aca="false">SUM(DE4:DE11)</f>
        <v>126976</v>
      </c>
      <c r="DF3" s="354" t="n">
        <f aca="false">SUM(DF4:DF11)</f>
        <v>133692</v>
      </c>
      <c r="DG3" s="354" t="n">
        <f aca="false">SUM(DG4:DG11)</f>
        <v>135991</v>
      </c>
      <c r="DH3" s="354" t="n">
        <f aca="false">SUM(DH4:DH11)</f>
        <v>130704</v>
      </c>
      <c r="DI3" s="356"/>
      <c r="DJ3" s="386" t="n">
        <f aca="false">SUM(DJ4:DJ11)</f>
        <v>101910</v>
      </c>
      <c r="DK3" s="354" t="n">
        <f aca="false">SUM(DK4:DK11)</f>
        <v>103423</v>
      </c>
      <c r="DL3" s="354" t="n">
        <f aca="false">SUM(DL4:DL11)</f>
        <v>103795</v>
      </c>
      <c r="DM3" s="354" t="n">
        <f aca="false">SUM(DM4:DM11)</f>
        <v>107111</v>
      </c>
      <c r="DN3" s="354" t="n">
        <f aca="false">SUM(DN4:DN11)</f>
        <v>110169</v>
      </c>
      <c r="DO3" s="354" t="n">
        <f aca="false">SUM(DO4:DO11)</f>
        <v>108200</v>
      </c>
      <c r="DP3" s="354"/>
      <c r="DQ3" s="386" t="n">
        <f aca="false">SUM(DQ4:DQ11)</f>
        <v>134216</v>
      </c>
      <c r="DR3" s="354" t="n">
        <f aca="false">SUM(DR4:DR11)</f>
        <v>133875</v>
      </c>
      <c r="DS3" s="354" t="n">
        <f aca="false">SUM(DS4:DS11)</f>
        <v>137310</v>
      </c>
      <c r="DT3" s="354" t="n">
        <f aca="false">SUM(DT4:DT11)</f>
        <v>149276</v>
      </c>
      <c r="DU3" s="354" t="n">
        <f aca="false">SUM(DU4:DU11)</f>
        <v>154016</v>
      </c>
      <c r="DV3" s="354" t="n">
        <f aca="false">SUM(DV4:DV11)</f>
        <v>151116</v>
      </c>
      <c r="DW3" s="356"/>
      <c r="DX3" s="386" t="n">
        <f aca="false">SUM(DX4:DX11)</f>
        <v>155400</v>
      </c>
      <c r="DY3" s="354" t="n">
        <f aca="false">SUM(DY4:DY11)</f>
        <v>157403</v>
      </c>
      <c r="DZ3" s="354" t="n">
        <f aca="false">SUM(DZ4:DZ11)</f>
        <v>159793</v>
      </c>
      <c r="EA3" s="354" t="n">
        <f aca="false">SUM(EA4:EA11)</f>
        <v>164329</v>
      </c>
      <c r="EB3" s="354" t="n">
        <f aca="false">SUM(EB4:EB11)</f>
        <v>168987</v>
      </c>
      <c r="EC3" s="354" t="n">
        <f aca="false">SUM(EC4:EC11)</f>
        <v>167385</v>
      </c>
      <c r="ED3" s="356"/>
      <c r="EE3" s="386" t="n">
        <f aca="false">SUM(EE4:EE11)</f>
        <v>103795</v>
      </c>
      <c r="EF3" s="354" t="n">
        <f aca="false">SUM(EF4:EF11)</f>
        <v>109700</v>
      </c>
      <c r="EG3" s="354" t="n">
        <f aca="false">SUM(EG4:EG11)</f>
        <v>115217</v>
      </c>
      <c r="EH3" s="354" t="n">
        <f aca="false">SUM(EH4:EH11)</f>
        <v>121515</v>
      </c>
      <c r="EI3" s="354" t="n">
        <f aca="false">SUM(EI4:EI11)</f>
        <v>125378</v>
      </c>
      <c r="EJ3" s="354" t="n">
        <f aca="false">SUM(EJ4:EJ11)</f>
        <v>120061</v>
      </c>
      <c r="EK3" s="356"/>
      <c r="EL3" s="387" t="n">
        <f aca="false">SUM(EL4:EL11)</f>
        <v>2829669</v>
      </c>
      <c r="EM3" s="387" t="n">
        <f aca="false">SUM(EM4:EM11)</f>
        <v>2845431</v>
      </c>
      <c r="EN3" s="387" t="n">
        <f aca="false">SUM(EN4:EN11)</f>
        <v>2825858</v>
      </c>
      <c r="EO3" s="387" t="n">
        <f aca="false">SUM(EO4:EO11)</f>
        <v>2914041</v>
      </c>
      <c r="EP3" s="387" t="n">
        <f aca="false">SUM(EP4:EP11)</f>
        <v>3016179</v>
      </c>
      <c r="EQ3" s="388" t="n">
        <f aca="false">SUM(EQ4:EQ11)</f>
        <v>2956213</v>
      </c>
      <c r="ER3" s="389"/>
      <c r="ES3" s="390"/>
    </row>
    <row r="4" customFormat="false" ht="17.25" hidden="false" customHeight="true" outlineLevel="0" collapsed="false">
      <c r="A4" s="2" t="s">
        <v>447</v>
      </c>
      <c r="B4" s="391"/>
      <c r="C4" s="358" t="n">
        <v>0</v>
      </c>
      <c r="D4" s="358" t="n">
        <f aca="false">+C4+9+4200</f>
        <v>4209</v>
      </c>
      <c r="E4" s="358" t="n">
        <f aca="false">+D4</f>
        <v>4209</v>
      </c>
      <c r="F4" s="358" t="n">
        <f aca="false">+E4</f>
        <v>4209</v>
      </c>
      <c r="G4" s="358" t="n">
        <v>4209</v>
      </c>
      <c r="H4" s="347"/>
      <c r="I4" s="391"/>
      <c r="J4" s="358" t="n">
        <v>0</v>
      </c>
      <c r="K4" s="358" t="n">
        <f aca="false">+J4+98+1575</f>
        <v>1673</v>
      </c>
      <c r="L4" s="358" t="n">
        <f aca="false">+K4</f>
        <v>1673</v>
      </c>
      <c r="M4" s="358" t="n">
        <f aca="false">+L4</f>
        <v>1673</v>
      </c>
      <c r="N4" s="358" t="n">
        <v>1673</v>
      </c>
      <c r="O4" s="347"/>
      <c r="P4" s="391"/>
      <c r="Q4" s="358" t="n">
        <v>0</v>
      </c>
      <c r="R4" s="358" t="n">
        <f aca="false">+Q4+209+13750</f>
        <v>13959</v>
      </c>
      <c r="S4" s="358" t="n">
        <f aca="false">+R4</f>
        <v>13959</v>
      </c>
      <c r="T4" s="358" t="n">
        <f aca="false">+S4</f>
        <v>13959</v>
      </c>
      <c r="U4" s="358" t="n">
        <v>13959</v>
      </c>
      <c r="V4" s="347"/>
      <c r="W4" s="391"/>
      <c r="X4" s="358" t="n">
        <v>0</v>
      </c>
      <c r="Y4" s="358" t="n">
        <f aca="false">+X4+403+9156</f>
        <v>9559</v>
      </c>
      <c r="Z4" s="358" t="n">
        <f aca="false">+Y4</f>
        <v>9559</v>
      </c>
      <c r="AA4" s="358" t="n">
        <f aca="false">+Z4</f>
        <v>9559</v>
      </c>
      <c r="AB4" s="358" t="n">
        <v>9559</v>
      </c>
      <c r="AC4" s="347"/>
      <c r="AD4" s="391"/>
      <c r="AE4" s="358" t="n">
        <v>0</v>
      </c>
      <c r="AF4" s="358" t="n">
        <f aca="false">+AE4+695+10167</f>
        <v>10862</v>
      </c>
      <c r="AG4" s="358" t="n">
        <f aca="false">+AF4</f>
        <v>10862</v>
      </c>
      <c r="AH4" s="358" t="n">
        <f aca="false">+AG4</f>
        <v>10862</v>
      </c>
      <c r="AI4" s="358" t="n">
        <v>10862</v>
      </c>
      <c r="AJ4" s="347"/>
      <c r="AK4" s="391"/>
      <c r="AL4" s="358" t="n">
        <v>0</v>
      </c>
      <c r="AM4" s="358" t="n">
        <f aca="false">+AL4+1831+1500</f>
        <v>3331</v>
      </c>
      <c r="AN4" s="358" t="n">
        <f aca="false">+AM4</f>
        <v>3331</v>
      </c>
      <c r="AO4" s="358" t="n">
        <f aca="false">+AN4</f>
        <v>3331</v>
      </c>
      <c r="AP4" s="358" t="n">
        <v>3331</v>
      </c>
      <c r="AQ4" s="347"/>
      <c r="AR4" s="391"/>
      <c r="AS4" s="358" t="n">
        <v>0</v>
      </c>
      <c r="AT4" s="358" t="n">
        <v>15856</v>
      </c>
      <c r="AU4" s="358" t="n">
        <f aca="false">+AT4</f>
        <v>15856</v>
      </c>
      <c r="AV4" s="358" t="n">
        <f aca="false">+AU4</f>
        <v>15856</v>
      </c>
      <c r="AW4" s="358" t="n">
        <v>15856</v>
      </c>
      <c r="AX4" s="347"/>
      <c r="AY4" s="391"/>
      <c r="AZ4" s="358" t="n">
        <v>0</v>
      </c>
      <c r="BA4" s="358" t="n">
        <f aca="false">+AZ4+254</f>
        <v>254</v>
      </c>
      <c r="BB4" s="358" t="n">
        <f aca="false">+BA4</f>
        <v>254</v>
      </c>
      <c r="BC4" s="358" t="n">
        <f aca="false">+BB4</f>
        <v>254</v>
      </c>
      <c r="BD4" s="358" t="n">
        <v>254</v>
      </c>
      <c r="BE4" s="347"/>
      <c r="BF4" s="391" t="n">
        <v>0</v>
      </c>
      <c r="BG4" s="358" t="n">
        <v>0</v>
      </c>
      <c r="BH4" s="358" t="n">
        <f aca="false">+BG4+224+7964</f>
        <v>8188</v>
      </c>
      <c r="BI4" s="358" t="n">
        <f aca="false">+BH4</f>
        <v>8188</v>
      </c>
      <c r="BJ4" s="358" t="n">
        <f aca="false">+BI4</f>
        <v>8188</v>
      </c>
      <c r="BK4" s="358" t="n">
        <v>8188</v>
      </c>
      <c r="BL4" s="347"/>
      <c r="BM4" s="391" t="n">
        <v>0</v>
      </c>
      <c r="BN4" s="358" t="n">
        <v>0</v>
      </c>
      <c r="BO4" s="358" t="n">
        <f aca="false">+BN4+1488</f>
        <v>1488</v>
      </c>
      <c r="BP4" s="358" t="n">
        <f aca="false">+BO4+15857</f>
        <v>17345</v>
      </c>
      <c r="BQ4" s="358" t="n">
        <f aca="false">+BP4</f>
        <v>17345</v>
      </c>
      <c r="BR4" s="358" t="n">
        <v>17345</v>
      </c>
      <c r="BS4" s="347"/>
      <c r="BT4" s="391"/>
      <c r="BU4" s="358" t="n">
        <v>0</v>
      </c>
      <c r="BV4" s="358" t="n">
        <f aca="false">+BU4+31+600</f>
        <v>631</v>
      </c>
      <c r="BW4" s="358" t="n">
        <f aca="false">+BV4</f>
        <v>631</v>
      </c>
      <c r="BX4" s="358" t="n">
        <f aca="false">+BW4</f>
        <v>631</v>
      </c>
      <c r="BY4" s="358" t="n">
        <v>631</v>
      </c>
      <c r="BZ4" s="347"/>
      <c r="CA4" s="391"/>
      <c r="CB4" s="358" t="n">
        <v>0</v>
      </c>
      <c r="CC4" s="358" t="n">
        <f aca="false">+CB4+3850</f>
        <v>3850</v>
      </c>
      <c r="CD4" s="358" t="n">
        <f aca="false">+CC4</f>
        <v>3850</v>
      </c>
      <c r="CE4" s="358" t="n">
        <f aca="false">+CD4</f>
        <v>3850</v>
      </c>
      <c r="CF4" s="358" t="n">
        <v>3850</v>
      </c>
      <c r="CG4" s="347"/>
      <c r="CH4" s="391"/>
      <c r="CI4" s="358" t="n">
        <v>0</v>
      </c>
      <c r="CJ4" s="358" t="n">
        <f aca="false">+CI4+332+318</f>
        <v>650</v>
      </c>
      <c r="CK4" s="358" t="n">
        <f aca="false">+CJ4</f>
        <v>650</v>
      </c>
      <c r="CL4" s="358" t="n">
        <f aca="false">+CK4</f>
        <v>650</v>
      </c>
      <c r="CM4" s="358" t="n">
        <v>650</v>
      </c>
      <c r="CN4" s="347"/>
      <c r="CO4" s="391"/>
      <c r="CP4" s="358" t="n">
        <v>0</v>
      </c>
      <c r="CQ4" s="358" t="n">
        <f aca="false">+CP4+38+1500</f>
        <v>1538</v>
      </c>
      <c r="CR4" s="358" t="n">
        <f aca="false">+CQ4</f>
        <v>1538</v>
      </c>
      <c r="CS4" s="358" t="n">
        <f aca="false">+CR4</f>
        <v>1538</v>
      </c>
      <c r="CT4" s="358" t="n">
        <v>1538</v>
      </c>
      <c r="CU4" s="347"/>
      <c r="CV4" s="391"/>
      <c r="CW4" s="358" t="n">
        <v>0</v>
      </c>
      <c r="CX4" s="358" t="n">
        <f aca="false">+CW4+106+2500</f>
        <v>2606</v>
      </c>
      <c r="CY4" s="358" t="n">
        <f aca="false">+CX4</f>
        <v>2606</v>
      </c>
      <c r="CZ4" s="358" t="n">
        <f aca="false">+CY4</f>
        <v>2606</v>
      </c>
      <c r="DA4" s="358" t="n">
        <v>2606</v>
      </c>
      <c r="DB4" s="347"/>
      <c r="DC4" s="391"/>
      <c r="DD4" s="358" t="n">
        <v>0</v>
      </c>
      <c r="DE4" s="358" t="n">
        <f aca="false">+DD4+89+6900</f>
        <v>6989</v>
      </c>
      <c r="DF4" s="358" t="n">
        <f aca="false">+DE4</f>
        <v>6989</v>
      </c>
      <c r="DG4" s="358" t="n">
        <f aca="false">+DF4</f>
        <v>6989</v>
      </c>
      <c r="DH4" s="358" t="n">
        <v>6989</v>
      </c>
      <c r="DI4" s="347"/>
      <c r="DJ4" s="391"/>
      <c r="DK4" s="358" t="n">
        <v>0</v>
      </c>
      <c r="DL4" s="358" t="n">
        <f aca="false">+DK4</f>
        <v>0</v>
      </c>
      <c r="DM4" s="358" t="n">
        <f aca="false">+DL4</f>
        <v>0</v>
      </c>
      <c r="DN4" s="358" t="n">
        <f aca="false">+DM4</f>
        <v>0</v>
      </c>
      <c r="DO4" s="358" t="n">
        <v>0</v>
      </c>
      <c r="DP4" s="345"/>
      <c r="DQ4" s="391"/>
      <c r="DR4" s="358" t="n">
        <v>0</v>
      </c>
      <c r="DS4" s="358" t="n">
        <f aca="false">+DR4+3+3168</f>
        <v>3171</v>
      </c>
      <c r="DT4" s="358" t="n">
        <f aca="false">+DS4</f>
        <v>3171</v>
      </c>
      <c r="DU4" s="358" t="n">
        <f aca="false">+DT4</f>
        <v>3171</v>
      </c>
      <c r="DV4" s="358" t="n">
        <v>3171</v>
      </c>
      <c r="DW4" s="347"/>
      <c r="DX4" s="391"/>
      <c r="DY4" s="358" t="n">
        <v>0</v>
      </c>
      <c r="DZ4" s="358" t="n">
        <f aca="false">+DY4+482+1000</f>
        <v>1482</v>
      </c>
      <c r="EA4" s="358" t="n">
        <f aca="false">+DZ4</f>
        <v>1482</v>
      </c>
      <c r="EB4" s="358" t="n">
        <f aca="false">+EA4</f>
        <v>1482</v>
      </c>
      <c r="EC4" s="358" t="n">
        <v>1482</v>
      </c>
      <c r="ED4" s="347"/>
      <c r="EE4" s="391"/>
      <c r="EF4" s="358" t="n">
        <v>0</v>
      </c>
      <c r="EG4" s="358" t="n">
        <f aca="false">+EF4+176+5000</f>
        <v>5176</v>
      </c>
      <c r="EH4" s="358" t="n">
        <f aca="false">+EG4</f>
        <v>5176</v>
      </c>
      <c r="EI4" s="358" t="n">
        <f aca="false">+EH4</f>
        <v>5176</v>
      </c>
      <c r="EJ4" s="358" t="n">
        <v>5176</v>
      </c>
      <c r="EK4" s="347"/>
      <c r="EL4" s="19" t="n">
        <f aca="false">B4+I4+P4+W4+AD4+AK4+AR4+AY4+BF4+BM4+BT4+CA4+CH4+CO4+CV4+DC4+DJ4+DQ4+DX4+EE4</f>
        <v>0</v>
      </c>
      <c r="EM4" s="19" t="n">
        <f aca="false">C4+J4+Q4+X4+AE4+AL4+AS4+AZ4+BG4+BN4+BU4+CB4+CI4+CP4+CW4+DD4+DK4+DR4+DY4+EF4</f>
        <v>0</v>
      </c>
      <c r="EN4" s="19" t="n">
        <f aca="false">D4+K4+R4+Y4+AF4+AM4+AT4+BA4+BH4+BO4+BV4+CC4+CJ4+CQ4+CX4+DE4+DL4+DS4+DZ4+EG4</f>
        <v>95472</v>
      </c>
      <c r="EO4" s="19" t="n">
        <f aca="false">E4+L4+S4+Z4+AG4+AN4+AU4+BB4+BI4+BP4+BW4+CD4+CK4+CR4+CY4+DF4+DM4+DT4+EA4+EH4</f>
        <v>111329</v>
      </c>
      <c r="EP4" s="19" t="n">
        <f aca="false">F4+M4+T4+AA4+AH4+AO4+AV4+BC4+BJ4+BQ4+BX4+CE4+CL4+CS4+CZ4+DG4+DN4+DU4+EB4+EI4</f>
        <v>111329</v>
      </c>
      <c r="EQ4" s="392" t="n">
        <f aca="false">G4+N4+U4+AB4+AI4+AP4+AW4+BD4+BK4+BR4+BY4+CF4+CM4+CT4+DA4+DH4+DO4+DV4+EC4+EJ4</f>
        <v>111329</v>
      </c>
      <c r="ER4" s="372"/>
      <c r="ES4" s="390"/>
    </row>
    <row r="5" customFormat="false" ht="17.25" hidden="false" customHeight="true" outlineLevel="0" collapsed="false">
      <c r="A5" s="345" t="s">
        <v>64</v>
      </c>
      <c r="B5" s="391"/>
      <c r="C5" s="358"/>
      <c r="D5" s="358"/>
      <c r="E5" s="358"/>
      <c r="F5" s="358"/>
      <c r="G5" s="358"/>
      <c r="H5" s="347"/>
      <c r="I5" s="391"/>
      <c r="J5" s="358"/>
      <c r="K5" s="358"/>
      <c r="L5" s="358"/>
      <c r="M5" s="358"/>
      <c r="N5" s="358"/>
      <c r="O5" s="347"/>
      <c r="P5" s="391"/>
      <c r="Q5" s="358"/>
      <c r="R5" s="358"/>
      <c r="S5" s="358"/>
      <c r="T5" s="358"/>
      <c r="U5" s="358"/>
      <c r="V5" s="347"/>
      <c r="W5" s="391"/>
      <c r="X5" s="358"/>
      <c r="Y5" s="358"/>
      <c r="Z5" s="358"/>
      <c r="AA5" s="358"/>
      <c r="AB5" s="358"/>
      <c r="AC5" s="347"/>
      <c r="AD5" s="391"/>
      <c r="AE5" s="358"/>
      <c r="AF5" s="358"/>
      <c r="AG5" s="358"/>
      <c r="AH5" s="358"/>
      <c r="AI5" s="358"/>
      <c r="AJ5" s="347"/>
      <c r="AK5" s="391"/>
      <c r="AL5" s="358"/>
      <c r="AM5" s="358"/>
      <c r="AN5" s="358"/>
      <c r="AO5" s="358"/>
      <c r="AP5" s="358"/>
      <c r="AQ5" s="347"/>
      <c r="AR5" s="391"/>
      <c r="AS5" s="358"/>
      <c r="AT5" s="358"/>
      <c r="AU5" s="358"/>
      <c r="AV5" s="358"/>
      <c r="AW5" s="358"/>
      <c r="AX5" s="347"/>
      <c r="AY5" s="391"/>
      <c r="AZ5" s="358"/>
      <c r="BA5" s="358"/>
      <c r="BB5" s="358"/>
      <c r="BC5" s="358"/>
      <c r="BD5" s="358"/>
      <c r="BE5" s="347"/>
      <c r="BF5" s="391"/>
      <c r="BG5" s="358"/>
      <c r="BH5" s="358"/>
      <c r="BI5" s="358"/>
      <c r="BJ5" s="358"/>
      <c r="BK5" s="358"/>
      <c r="BL5" s="347"/>
      <c r="BM5" s="391"/>
      <c r="BN5" s="358"/>
      <c r="BO5" s="358"/>
      <c r="BP5" s="358"/>
      <c r="BQ5" s="358"/>
      <c r="BR5" s="358"/>
      <c r="BS5" s="347"/>
      <c r="BT5" s="391"/>
      <c r="BU5" s="358"/>
      <c r="BV5" s="358"/>
      <c r="BW5" s="358"/>
      <c r="BX5" s="358"/>
      <c r="BY5" s="358"/>
      <c r="BZ5" s="347"/>
      <c r="CA5" s="391"/>
      <c r="CB5" s="358"/>
      <c r="CC5" s="358"/>
      <c r="CD5" s="358"/>
      <c r="CE5" s="358"/>
      <c r="CF5" s="358"/>
      <c r="CG5" s="347"/>
      <c r="CH5" s="391"/>
      <c r="CI5" s="358"/>
      <c r="CJ5" s="358"/>
      <c r="CK5" s="358"/>
      <c r="CL5" s="358"/>
      <c r="CM5" s="358"/>
      <c r="CN5" s="347"/>
      <c r="CO5" s="391"/>
      <c r="CP5" s="358"/>
      <c r="CQ5" s="358"/>
      <c r="CR5" s="358"/>
      <c r="CS5" s="358"/>
      <c r="CT5" s="358"/>
      <c r="CU5" s="347"/>
      <c r="CV5" s="391"/>
      <c r="CW5" s="358"/>
      <c r="CX5" s="358"/>
      <c r="CY5" s="358"/>
      <c r="CZ5" s="358"/>
      <c r="DA5" s="358"/>
      <c r="DB5" s="347"/>
      <c r="DC5" s="391"/>
      <c r="DD5" s="358"/>
      <c r="DE5" s="358"/>
      <c r="DF5" s="358"/>
      <c r="DG5" s="358"/>
      <c r="DH5" s="358"/>
      <c r="DI5" s="347"/>
      <c r="DJ5" s="391"/>
      <c r="DK5" s="358"/>
      <c r="DL5" s="358"/>
      <c r="DM5" s="358"/>
      <c r="DN5" s="358"/>
      <c r="DO5" s="358"/>
      <c r="DP5" s="345"/>
      <c r="DQ5" s="391"/>
      <c r="DR5" s="358"/>
      <c r="DS5" s="358"/>
      <c r="DT5" s="358"/>
      <c r="DU5" s="358"/>
      <c r="DV5" s="358"/>
      <c r="DW5" s="347"/>
      <c r="DX5" s="391"/>
      <c r="DY5" s="358"/>
      <c r="DZ5" s="358"/>
      <c r="EA5" s="358"/>
      <c r="EB5" s="358"/>
      <c r="EC5" s="358"/>
      <c r="ED5" s="347"/>
      <c r="EE5" s="391"/>
      <c r="EF5" s="358"/>
      <c r="EG5" s="358"/>
      <c r="EH5" s="358"/>
      <c r="EI5" s="358"/>
      <c r="EJ5" s="358"/>
      <c r="EK5" s="347"/>
      <c r="EL5" s="19"/>
      <c r="EM5" s="19" t="n">
        <f aca="false">C5+J5+Q5+X5+AE5+AL5+AS5+AZ5+BG5+BN5+BU5+CB5+CI5+CP5+CW5+DD5+DK5+DR5+DY5+EF5</f>
        <v>0</v>
      </c>
      <c r="EN5" s="19" t="n">
        <f aca="false">D5+K5+R5+Y5+AF5+AM5+AT5+BA5+BH5+BO5+BV5+CC5+CJ5+CQ5+CX5+DE5+DL5+DS5+DZ5+EG5</f>
        <v>0</v>
      </c>
      <c r="EO5" s="19"/>
      <c r="EP5" s="19"/>
      <c r="EQ5" s="392"/>
      <c r="ER5" s="372"/>
      <c r="ES5" s="390"/>
    </row>
    <row r="6" customFormat="false" ht="12.75" hidden="false" customHeight="false" outlineLevel="0" collapsed="false">
      <c r="A6" s="2" t="s">
        <v>448</v>
      </c>
      <c r="B6" s="358" t="n">
        <v>12850</v>
      </c>
      <c r="C6" s="358" t="n">
        <v>13565</v>
      </c>
      <c r="D6" s="358" t="n">
        <f aca="false">+C6</f>
        <v>13565</v>
      </c>
      <c r="E6" s="358" t="n">
        <f aca="false">+D6</f>
        <v>13565</v>
      </c>
      <c r="F6" s="358" t="n">
        <f aca="false">+E6-24</f>
        <v>13541</v>
      </c>
      <c r="G6" s="358" t="n">
        <v>13541</v>
      </c>
      <c r="H6" s="346"/>
      <c r="I6" s="391" t="n">
        <v>70</v>
      </c>
      <c r="J6" s="358" t="n">
        <v>140</v>
      </c>
      <c r="K6" s="358" t="n">
        <f aca="false">+J6</f>
        <v>140</v>
      </c>
      <c r="L6" s="358" t="n">
        <f aca="false">+K6</f>
        <v>140</v>
      </c>
      <c r="M6" s="358" t="n">
        <f aca="false">+L6+8</f>
        <v>148</v>
      </c>
      <c r="N6" s="358" t="n">
        <v>148</v>
      </c>
      <c r="O6" s="346"/>
      <c r="P6" s="358" t="n">
        <v>30000</v>
      </c>
      <c r="Q6" s="358" t="n">
        <v>33180</v>
      </c>
      <c r="R6" s="358" t="n">
        <f aca="false">+Q6</f>
        <v>33180</v>
      </c>
      <c r="S6" s="358" t="n">
        <f aca="false">+R6</f>
        <v>33180</v>
      </c>
      <c r="T6" s="358" t="n">
        <f aca="false">+S6+4022</f>
        <v>37202</v>
      </c>
      <c r="U6" s="358" t="n">
        <v>37752</v>
      </c>
      <c r="V6" s="346"/>
      <c r="W6" s="358" t="n">
        <v>21040</v>
      </c>
      <c r="X6" s="358" t="n">
        <v>22350</v>
      </c>
      <c r="Y6" s="358" t="n">
        <f aca="false">+X6</f>
        <v>22350</v>
      </c>
      <c r="Z6" s="358" t="n">
        <f aca="false">+Y6</f>
        <v>22350</v>
      </c>
      <c r="AA6" s="358" t="n">
        <f aca="false">+Z6+3361</f>
        <v>25711</v>
      </c>
      <c r="AB6" s="358" t="n">
        <v>25711</v>
      </c>
      <c r="AC6" s="346"/>
      <c r="AD6" s="358" t="n">
        <v>66192</v>
      </c>
      <c r="AE6" s="358" t="n">
        <v>68907</v>
      </c>
      <c r="AF6" s="358" t="n">
        <f aca="false">+AE6</f>
        <v>68907</v>
      </c>
      <c r="AG6" s="358" t="n">
        <f aca="false">+AF6</f>
        <v>68907</v>
      </c>
      <c r="AH6" s="358" t="n">
        <f aca="false">+AG6-3729</f>
        <v>65178</v>
      </c>
      <c r="AI6" s="358" t="n">
        <v>65178</v>
      </c>
      <c r="AJ6" s="345"/>
      <c r="AK6" s="358" t="n">
        <v>186</v>
      </c>
      <c r="AL6" s="358" t="n">
        <v>217</v>
      </c>
      <c r="AM6" s="358" t="n">
        <f aca="false">+AL6</f>
        <v>217</v>
      </c>
      <c r="AN6" s="358" t="n">
        <f aca="false">+AM6</f>
        <v>217</v>
      </c>
      <c r="AO6" s="358" t="n">
        <f aca="false">+AN6-15</f>
        <v>202</v>
      </c>
      <c r="AP6" s="358" t="n">
        <v>202</v>
      </c>
      <c r="AQ6" s="345"/>
      <c r="AR6" s="358" t="n">
        <v>40000</v>
      </c>
      <c r="AS6" s="358" t="n">
        <v>40000</v>
      </c>
      <c r="AT6" s="358" t="n">
        <v>20000</v>
      </c>
      <c r="AU6" s="358" t="n">
        <f aca="false">+AT6</f>
        <v>20000</v>
      </c>
      <c r="AV6" s="358" t="n">
        <f aca="false">+AU6</f>
        <v>20000</v>
      </c>
      <c r="AW6" s="358" t="n">
        <v>18213</v>
      </c>
      <c r="AX6" s="346"/>
      <c r="AY6" s="391" t="n">
        <v>16000</v>
      </c>
      <c r="AZ6" s="358" t="n">
        <v>16500</v>
      </c>
      <c r="BA6" s="358" t="n">
        <f aca="false">+AZ6</f>
        <v>16500</v>
      </c>
      <c r="BB6" s="358" t="n">
        <f aca="false">+BA6</f>
        <v>16500</v>
      </c>
      <c r="BC6" s="358" t="n">
        <f aca="false">+BB6-939</f>
        <v>15561</v>
      </c>
      <c r="BD6" s="358" t="n">
        <v>15569</v>
      </c>
      <c r="BE6" s="345"/>
      <c r="BF6" s="358" t="n">
        <v>4660</v>
      </c>
      <c r="BG6" s="358" t="n">
        <v>5000</v>
      </c>
      <c r="BH6" s="358" t="n">
        <f aca="false">+BG6</f>
        <v>5000</v>
      </c>
      <c r="BI6" s="358" t="n">
        <f aca="false">+BH6</f>
        <v>5000</v>
      </c>
      <c r="BJ6" s="358" t="n">
        <f aca="false">+BI6+7876</f>
        <v>12876</v>
      </c>
      <c r="BK6" s="358" t="n">
        <v>12876</v>
      </c>
      <c r="BL6" s="345"/>
      <c r="BM6" s="391" t="n">
        <v>500</v>
      </c>
      <c r="BN6" s="358" t="n">
        <v>500</v>
      </c>
      <c r="BO6" s="358" t="n">
        <f aca="false">+BN6</f>
        <v>500</v>
      </c>
      <c r="BP6" s="358" t="n">
        <f aca="false">+BO6</f>
        <v>500</v>
      </c>
      <c r="BQ6" s="358" t="n">
        <f aca="false">+BP6+174</f>
        <v>674</v>
      </c>
      <c r="BR6" s="358" t="n">
        <v>674</v>
      </c>
      <c r="BS6" s="345"/>
      <c r="BT6" s="358" t="n">
        <v>10054</v>
      </c>
      <c r="BU6" s="358" t="n">
        <v>11711</v>
      </c>
      <c r="BV6" s="358" t="n">
        <f aca="false">+BU6</f>
        <v>11711</v>
      </c>
      <c r="BW6" s="358" t="n">
        <f aca="false">+BV6</f>
        <v>11711</v>
      </c>
      <c r="BX6" s="358" t="n">
        <f aca="false">+BW6+1690</f>
        <v>13401</v>
      </c>
      <c r="BY6" s="358" t="n">
        <v>13401</v>
      </c>
      <c r="BZ6" s="346"/>
      <c r="CA6" s="358" t="n">
        <v>7437</v>
      </c>
      <c r="CB6" s="358" t="n">
        <v>8506</v>
      </c>
      <c r="CC6" s="358" t="n">
        <f aca="false">+CB6</f>
        <v>8506</v>
      </c>
      <c r="CD6" s="358" t="n">
        <f aca="false">+CC6</f>
        <v>8506</v>
      </c>
      <c r="CE6" s="358" t="n">
        <f aca="false">+CD6+1775</f>
        <v>10281</v>
      </c>
      <c r="CF6" s="358" t="n">
        <v>10281</v>
      </c>
      <c r="CG6" s="346"/>
      <c r="CH6" s="358" t="n">
        <v>9237</v>
      </c>
      <c r="CI6" s="358" t="n">
        <v>7894</v>
      </c>
      <c r="CJ6" s="358" t="n">
        <f aca="false">+CI6</f>
        <v>7894</v>
      </c>
      <c r="CK6" s="358" t="n">
        <f aca="false">+CJ6</f>
        <v>7894</v>
      </c>
      <c r="CL6" s="358" t="n">
        <f aca="false">+CK6+1079</f>
        <v>8973</v>
      </c>
      <c r="CM6" s="358" t="n">
        <v>8965</v>
      </c>
      <c r="CN6" s="346"/>
      <c r="CO6" s="358" t="n">
        <v>5765</v>
      </c>
      <c r="CP6" s="358" t="n">
        <v>5905</v>
      </c>
      <c r="CQ6" s="358" t="n">
        <f aca="false">+CP6</f>
        <v>5905</v>
      </c>
      <c r="CR6" s="358" t="n">
        <f aca="false">+CQ6</f>
        <v>5905</v>
      </c>
      <c r="CS6" s="358" t="n">
        <f aca="false">+CR6+1470</f>
        <v>7375</v>
      </c>
      <c r="CT6" s="358" t="n">
        <v>7375</v>
      </c>
      <c r="CU6" s="345"/>
      <c r="CV6" s="358" t="n">
        <v>6236</v>
      </c>
      <c r="CW6" s="358" t="n">
        <v>6628</v>
      </c>
      <c r="CX6" s="358" t="n">
        <f aca="false">+CW6</f>
        <v>6628</v>
      </c>
      <c r="CY6" s="358" t="n">
        <f aca="false">+CX6</f>
        <v>6628</v>
      </c>
      <c r="CZ6" s="358" t="n">
        <f aca="false">+CY6+345</f>
        <v>6973</v>
      </c>
      <c r="DA6" s="358" t="n">
        <v>6973</v>
      </c>
      <c r="DB6" s="346"/>
      <c r="DC6" s="358" t="n">
        <v>8089</v>
      </c>
      <c r="DD6" s="358" t="n">
        <v>9911</v>
      </c>
      <c r="DE6" s="358" t="n">
        <f aca="false">+DD6</f>
        <v>9911</v>
      </c>
      <c r="DF6" s="358" t="n">
        <f aca="false">+DE6</f>
        <v>9911</v>
      </c>
      <c r="DG6" s="358" t="n">
        <f aca="false">+DF6-76</f>
        <v>9835</v>
      </c>
      <c r="DH6" s="358" t="n">
        <v>9835</v>
      </c>
      <c r="DI6" s="346"/>
      <c r="DJ6" s="358" t="n">
        <v>6976</v>
      </c>
      <c r="DK6" s="358" t="n">
        <v>6903</v>
      </c>
      <c r="DL6" s="358" t="n">
        <f aca="false">+DK6</f>
        <v>6903</v>
      </c>
      <c r="DM6" s="358" t="n">
        <f aca="false">+DL6</f>
        <v>6903</v>
      </c>
      <c r="DN6" s="358" t="n">
        <f aca="false">+DM6+1615</f>
        <v>8518</v>
      </c>
      <c r="DO6" s="358" t="n">
        <v>8518</v>
      </c>
      <c r="DP6" s="345"/>
      <c r="DQ6" s="358" t="n">
        <v>9094</v>
      </c>
      <c r="DR6" s="358" t="n">
        <v>8764</v>
      </c>
      <c r="DS6" s="358" t="n">
        <f aca="false">+DR6</f>
        <v>8764</v>
      </c>
      <c r="DT6" s="358" t="n">
        <f aca="false">+DS6</f>
        <v>8764</v>
      </c>
      <c r="DU6" s="358" t="n">
        <f aca="false">+DT6+1317</f>
        <v>10081</v>
      </c>
      <c r="DV6" s="358" t="n">
        <v>10081</v>
      </c>
      <c r="DW6" s="346"/>
      <c r="DX6" s="358" t="n">
        <v>11571</v>
      </c>
      <c r="DY6" s="358" t="n">
        <v>11342</v>
      </c>
      <c r="DZ6" s="358" t="n">
        <f aca="false">+DY6</f>
        <v>11342</v>
      </c>
      <c r="EA6" s="358" t="n">
        <f aca="false">+DZ6</f>
        <v>11342</v>
      </c>
      <c r="EB6" s="358" t="n">
        <f aca="false">+EA6+2278</f>
        <v>13620</v>
      </c>
      <c r="EC6" s="358" t="n">
        <v>13620</v>
      </c>
      <c r="ED6" s="346"/>
      <c r="EE6" s="358" t="n">
        <v>6343</v>
      </c>
      <c r="EF6" s="358" t="n">
        <v>6931</v>
      </c>
      <c r="EG6" s="358" t="n">
        <f aca="false">+EF6</f>
        <v>6931</v>
      </c>
      <c r="EH6" s="358" t="n">
        <f aca="false">+EG6</f>
        <v>6931</v>
      </c>
      <c r="EI6" s="358" t="n">
        <f aca="false">+EH6+1285</f>
        <v>8216</v>
      </c>
      <c r="EJ6" s="358" t="n">
        <v>8216</v>
      </c>
      <c r="EK6" s="346"/>
      <c r="EL6" s="19" t="n">
        <f aca="false">B6+I6+P6+W6+AD6+AK6+AR6+AY6+BF6+BM6+BT6+CA6+CH6+CO6+CV6+DC6+DJ6+DQ6+DX6+EE6</f>
        <v>272300</v>
      </c>
      <c r="EM6" s="19" t="n">
        <f aca="false">C6+J6+Q6+X6+AE6+AL6+AS6+AZ6+BG6+BN6+BU6+CB6+CI6+CP6+CW6+DD6+DK6+DR6+DY6+EF6</f>
        <v>284854</v>
      </c>
      <c r="EN6" s="19" t="n">
        <f aca="false">D6+K6+R6+Y6+AF6+AM6+AT6+BA6+BH6+BO6+BV6+CC6+CJ6+CQ6+CX6+DE6+DL6+DS6+DZ6+EG6</f>
        <v>264854</v>
      </c>
      <c r="EO6" s="19" t="n">
        <f aca="false">E6+L6+S6+Z6+AG6+AN6+AU6+BB6+BI6+BP6+BW6+CD6+CK6+CR6+CY6+DF6+DM6+DT6+EA6+EH6</f>
        <v>264854</v>
      </c>
      <c r="EP6" s="19" t="n">
        <f aca="false">F6+M6+T6+AA6+AH6+AO6+AV6+BC6+BJ6+BQ6+BX6+CE6+CL6+CS6+CZ6+DG6+DN6+DU6+EB6+EI6</f>
        <v>288366</v>
      </c>
      <c r="EQ6" s="392" t="n">
        <f aca="false">G6+N6+U6+AB6+AI6+AP6+AW6+BD6+BK6+BR6+BY6+CF6+CM6+CT6+DA6+DH6+DO6+DV6+EC6+EJ6</f>
        <v>287129</v>
      </c>
      <c r="ER6" s="393" t="n">
        <f aca="false">247914+34945+4270</f>
        <v>287129</v>
      </c>
      <c r="ES6" s="390"/>
    </row>
    <row r="7" customFormat="false" ht="12.75" hidden="false" customHeight="false" outlineLevel="0" collapsed="false">
      <c r="A7" s="2" t="s">
        <v>449</v>
      </c>
      <c r="B7" s="391"/>
      <c r="C7" s="358" t="n">
        <v>0</v>
      </c>
      <c r="D7" s="358" t="n">
        <f aca="false">+C7</f>
        <v>0</v>
      </c>
      <c r="E7" s="358" t="n">
        <f aca="false">+D7+830</f>
        <v>830</v>
      </c>
      <c r="F7" s="358" t="n">
        <f aca="false">+E7+434</f>
        <v>1264</v>
      </c>
      <c r="G7" s="358" t="n">
        <v>1264</v>
      </c>
      <c r="H7" s="346"/>
      <c r="I7" s="391"/>
      <c r="J7" s="358" t="n">
        <v>0</v>
      </c>
      <c r="K7" s="358" t="n">
        <f aca="false">+J7</f>
        <v>0</v>
      </c>
      <c r="L7" s="358" t="n">
        <f aca="false">+K7</f>
        <v>0</v>
      </c>
      <c r="M7" s="358" t="n">
        <f aca="false">+L7</f>
        <v>0</v>
      </c>
      <c r="N7" s="358" t="n">
        <v>0</v>
      </c>
      <c r="O7" s="346"/>
      <c r="P7" s="391"/>
      <c r="Q7" s="358" t="n">
        <v>0</v>
      </c>
      <c r="R7" s="358" t="n">
        <f aca="false">+Q7</f>
        <v>0</v>
      </c>
      <c r="S7" s="358" t="n">
        <f aca="false">+R7+846+91</f>
        <v>937</v>
      </c>
      <c r="T7" s="358" t="n">
        <f aca="false">+S7+833+410</f>
        <v>2180</v>
      </c>
      <c r="U7" s="358" t="n">
        <v>2180</v>
      </c>
      <c r="V7" s="346"/>
      <c r="W7" s="391"/>
      <c r="X7" s="358" t="n">
        <v>0</v>
      </c>
      <c r="Y7" s="358" t="n">
        <f aca="false">+X7</f>
        <v>0</v>
      </c>
      <c r="Z7" s="358" t="n">
        <f aca="false">+Y7</f>
        <v>0</v>
      </c>
      <c r="AA7" s="358" t="n">
        <f aca="false">+Z7</f>
        <v>0</v>
      </c>
      <c r="AB7" s="358" t="n">
        <v>0</v>
      </c>
      <c r="AC7" s="346"/>
      <c r="AD7" s="391"/>
      <c r="AE7" s="358" t="n">
        <v>0</v>
      </c>
      <c r="AF7" s="358" t="n">
        <f aca="false">+AE7</f>
        <v>0</v>
      </c>
      <c r="AG7" s="358" t="n">
        <f aca="false">+AF7</f>
        <v>0</v>
      </c>
      <c r="AH7" s="358" t="n">
        <f aca="false">+AG7</f>
        <v>0</v>
      </c>
      <c r="AI7" s="358" t="n">
        <v>0</v>
      </c>
      <c r="AJ7" s="345"/>
      <c r="AK7" s="391"/>
      <c r="AL7" s="358" t="n">
        <v>0</v>
      </c>
      <c r="AM7" s="358" t="n">
        <f aca="false">+AL7</f>
        <v>0</v>
      </c>
      <c r="AN7" s="358" t="n">
        <f aca="false">+AM7</f>
        <v>0</v>
      </c>
      <c r="AO7" s="358" t="n">
        <f aca="false">+AN7</f>
        <v>0</v>
      </c>
      <c r="AP7" s="358" t="n">
        <v>0</v>
      </c>
      <c r="AQ7" s="345"/>
      <c r="AR7" s="358" t="n">
        <v>224920</v>
      </c>
      <c r="AS7" s="358" t="n">
        <v>215681</v>
      </c>
      <c r="AT7" s="358" t="n">
        <v>107841</v>
      </c>
      <c r="AU7" s="358" t="n">
        <f aca="false">+AT7</f>
        <v>107841</v>
      </c>
      <c r="AV7" s="358" t="n">
        <f aca="false">+AU7</f>
        <v>107841</v>
      </c>
      <c r="AW7" s="358" t="n">
        <v>111208</v>
      </c>
      <c r="AX7" s="346"/>
      <c r="AY7" s="391"/>
      <c r="AZ7" s="358" t="n">
        <v>0</v>
      </c>
      <c r="BA7" s="358" t="n">
        <f aca="false">+AZ7</f>
        <v>0</v>
      </c>
      <c r="BB7" s="358" t="n">
        <f aca="false">+BA7</f>
        <v>0</v>
      </c>
      <c r="BC7" s="358" t="n">
        <f aca="false">+BB7</f>
        <v>0</v>
      </c>
      <c r="BD7" s="358" t="n">
        <v>0</v>
      </c>
      <c r="BE7" s="345"/>
      <c r="BF7" s="358" t="n">
        <v>16400</v>
      </c>
      <c r="BG7" s="358" t="n">
        <v>16446</v>
      </c>
      <c r="BH7" s="358" t="n">
        <f aca="false">+BG7+3600</f>
        <v>20046</v>
      </c>
      <c r="BI7" s="358" t="n">
        <f aca="false">+BH7</f>
        <v>20046</v>
      </c>
      <c r="BJ7" s="358" t="n">
        <f aca="false">+BI7-3922</f>
        <v>16124</v>
      </c>
      <c r="BK7" s="358" t="n">
        <v>16124</v>
      </c>
      <c r="BL7" s="345"/>
      <c r="BM7" s="391" t="n">
        <v>0</v>
      </c>
      <c r="BN7" s="358" t="n">
        <v>0</v>
      </c>
      <c r="BO7" s="358" t="n">
        <f aca="false">+BN7</f>
        <v>0</v>
      </c>
      <c r="BP7" s="358" t="n">
        <f aca="false">+BO7</f>
        <v>0</v>
      </c>
      <c r="BQ7" s="358" t="n">
        <f aca="false">+BP7</f>
        <v>0</v>
      </c>
      <c r="BR7" s="358" t="n">
        <v>0</v>
      </c>
      <c r="BS7" s="345"/>
      <c r="BT7" s="391"/>
      <c r="BU7" s="358" t="n">
        <v>0</v>
      </c>
      <c r="BV7" s="358" t="n">
        <f aca="false">+BU7</f>
        <v>0</v>
      </c>
      <c r="BW7" s="358" t="n">
        <f aca="false">+BV7</f>
        <v>0</v>
      </c>
      <c r="BX7" s="358" t="n">
        <f aca="false">+BW7+407</f>
        <v>407</v>
      </c>
      <c r="BY7" s="358" t="n">
        <v>407</v>
      </c>
      <c r="BZ7" s="346"/>
      <c r="CA7" s="391"/>
      <c r="CB7" s="358" t="n">
        <v>0</v>
      </c>
      <c r="CC7" s="358" t="n">
        <f aca="false">+CB7+125</f>
        <v>125</v>
      </c>
      <c r="CD7" s="358" t="n">
        <f aca="false">+CC7</f>
        <v>125</v>
      </c>
      <c r="CE7" s="358" t="n">
        <f aca="false">+CD7+99</f>
        <v>224</v>
      </c>
      <c r="CF7" s="358" t="n">
        <v>224</v>
      </c>
      <c r="CG7" s="347"/>
      <c r="CH7" s="391"/>
      <c r="CI7" s="358" t="n">
        <v>0</v>
      </c>
      <c r="CJ7" s="358" t="n">
        <f aca="false">+CI7+5</f>
        <v>5</v>
      </c>
      <c r="CK7" s="358" t="n">
        <f aca="false">+CJ7</f>
        <v>5</v>
      </c>
      <c r="CL7" s="358" t="n">
        <f aca="false">+CK7</f>
        <v>5</v>
      </c>
      <c r="CM7" s="358" t="n">
        <v>5</v>
      </c>
      <c r="CN7" s="347"/>
      <c r="CO7" s="391"/>
      <c r="CP7" s="358" t="n">
        <v>0</v>
      </c>
      <c r="CQ7" s="358" t="n">
        <f aca="false">+CP7+60</f>
        <v>60</v>
      </c>
      <c r="CR7" s="358" t="n">
        <f aca="false">+CQ7+15</f>
        <v>75</v>
      </c>
      <c r="CS7" s="358" t="n">
        <f aca="false">+CR7+182</f>
        <v>257</v>
      </c>
      <c r="CT7" s="358" t="n">
        <v>257</v>
      </c>
      <c r="CU7" s="347"/>
      <c r="CV7" s="391"/>
      <c r="CW7" s="358" t="n">
        <v>0</v>
      </c>
      <c r="CX7" s="358" t="n">
        <f aca="false">+CW7+140</f>
        <v>140</v>
      </c>
      <c r="CY7" s="358" t="n">
        <f aca="false">+CX7</f>
        <v>140</v>
      </c>
      <c r="CZ7" s="358" t="n">
        <f aca="false">+CY7-140</f>
        <v>0</v>
      </c>
      <c r="DA7" s="358" t="n">
        <v>0</v>
      </c>
      <c r="DB7" s="347"/>
      <c r="DC7" s="391"/>
      <c r="DD7" s="358" t="n">
        <v>0</v>
      </c>
      <c r="DE7" s="358" t="n">
        <f aca="false">+DD7</f>
        <v>0</v>
      </c>
      <c r="DF7" s="358" t="n">
        <f aca="false">+DE7</f>
        <v>0</v>
      </c>
      <c r="DG7" s="358" t="n">
        <f aca="false">+DF7+5</f>
        <v>5</v>
      </c>
      <c r="DH7" s="358" t="n">
        <v>5</v>
      </c>
      <c r="DI7" s="346"/>
      <c r="DJ7" s="391"/>
      <c r="DK7" s="358" t="n">
        <v>0</v>
      </c>
      <c r="DL7" s="358" t="n">
        <f aca="false">+DK7+5</f>
        <v>5</v>
      </c>
      <c r="DM7" s="358" t="n">
        <f aca="false">+DL7</f>
        <v>5</v>
      </c>
      <c r="DN7" s="358" t="n">
        <f aca="false">+DM7</f>
        <v>5</v>
      </c>
      <c r="DO7" s="358" t="n">
        <v>5</v>
      </c>
      <c r="DP7" s="347"/>
      <c r="DQ7" s="391"/>
      <c r="DR7" s="358" t="n">
        <v>0</v>
      </c>
      <c r="DS7" s="358" t="n">
        <f aca="false">+DR7</f>
        <v>0</v>
      </c>
      <c r="DT7" s="358" t="n">
        <f aca="false">+DS7</f>
        <v>0</v>
      </c>
      <c r="DU7" s="358" t="n">
        <f aca="false">+DT7</f>
        <v>0</v>
      </c>
      <c r="DV7" s="358" t="n">
        <v>0</v>
      </c>
      <c r="DW7" s="346"/>
      <c r="DX7" s="391"/>
      <c r="DY7" s="358" t="n">
        <v>0</v>
      </c>
      <c r="DZ7" s="358" t="n">
        <f aca="false">+DY7+35</f>
        <v>35</v>
      </c>
      <c r="EA7" s="358" t="n">
        <f aca="false">+DZ7+30</f>
        <v>65</v>
      </c>
      <c r="EB7" s="358" t="n">
        <f aca="false">+EA7+332</f>
        <v>397</v>
      </c>
      <c r="EC7" s="358" t="n">
        <v>397</v>
      </c>
      <c r="ED7" s="347"/>
      <c r="EE7" s="391"/>
      <c r="EF7" s="358" t="n">
        <v>0</v>
      </c>
      <c r="EG7" s="358" t="n">
        <f aca="false">+EF7+100</f>
        <v>100</v>
      </c>
      <c r="EH7" s="358" t="n">
        <f aca="false">+EG7</f>
        <v>100</v>
      </c>
      <c r="EI7" s="358" t="n">
        <f aca="false">+EH7</f>
        <v>100</v>
      </c>
      <c r="EJ7" s="358" t="n">
        <v>100</v>
      </c>
      <c r="EK7" s="347"/>
      <c r="EL7" s="19" t="n">
        <f aca="false">B7+I7+P7+W7+AD7+AK7+AR7+AY7+BF7+BM7+BT7+CA7+CH7+CO7+CV7+DC7+DJ7+DQ7+DX7+EE7</f>
        <v>241320</v>
      </c>
      <c r="EM7" s="19" t="n">
        <f aca="false">C7+J7+Q7+X7+AE7+AL7+AS7+AZ7+BG7+BN7+BU7+CB7+CI7+CP7+CW7+DD7+DK7+DR7+DY7+EF7</f>
        <v>232127</v>
      </c>
      <c r="EN7" s="19" t="n">
        <f aca="false">D7+K7+R7+Y7+AF7+AM7+AT7+BA7+BH7+BO7+BV7+CC7+CJ7+CQ7+CX7+DE7+DL7+DS7+DZ7+EG7</f>
        <v>128357</v>
      </c>
      <c r="EO7" s="19" t="n">
        <f aca="false">E7+L7+S7+Z7+AG7+AN7+AU7+BB7+BI7+BP7+BW7+CD7+CK7+CR7+CY7+DF7+DM7+DT7+EA7+EH7</f>
        <v>130169</v>
      </c>
      <c r="EP7" s="19" t="n">
        <f aca="false">F7+M7+T7+AA7+AH7+AO7+AV7+BC7+BJ7+BQ7+BX7+CE7+CL7+CS7+CZ7+DG7+DN7+DU7+EB7+EI7</f>
        <v>128809</v>
      </c>
      <c r="EQ7" s="392" t="n">
        <f aca="false">G7+N7+U7+AB7+AI7+AP7+AW7+BD7+BK7+BR7+BY7+CF7+CM7+CT7+DA7+DH7+DO7+DV7+EC7+EJ7</f>
        <v>132176</v>
      </c>
      <c r="ER7" s="372" t="n">
        <f aca="false">82563+130264+1912-82563</f>
        <v>132176</v>
      </c>
      <c r="ES7" s="390"/>
    </row>
    <row r="8" customFormat="false" ht="12.75" hidden="false" customHeight="false" outlineLevel="0" collapsed="false">
      <c r="A8" s="2" t="s">
        <v>450</v>
      </c>
      <c r="B8" s="391"/>
      <c r="C8" s="358" t="n">
        <v>0</v>
      </c>
      <c r="D8" s="358" t="n">
        <f aca="false">+C8</f>
        <v>0</v>
      </c>
      <c r="E8" s="358" t="n">
        <f aca="false">+D8</f>
        <v>0</v>
      </c>
      <c r="F8" s="358" t="n">
        <f aca="false">+E8</f>
        <v>0</v>
      </c>
      <c r="G8" s="358" t="n">
        <v>0</v>
      </c>
      <c r="H8" s="346"/>
      <c r="I8" s="391"/>
      <c r="J8" s="358" t="n">
        <v>0</v>
      </c>
      <c r="K8" s="358" t="n">
        <f aca="false">+J8</f>
        <v>0</v>
      </c>
      <c r="L8" s="358" t="n">
        <f aca="false">+K8</f>
        <v>0</v>
      </c>
      <c r="M8" s="358" t="n">
        <f aca="false">+L8</f>
        <v>0</v>
      </c>
      <c r="N8" s="358" t="n">
        <v>0</v>
      </c>
      <c r="O8" s="346"/>
      <c r="P8" s="391"/>
      <c r="Q8" s="358" t="n">
        <v>0</v>
      </c>
      <c r="R8" s="358" t="n">
        <f aca="false">+Q8</f>
        <v>0</v>
      </c>
      <c r="S8" s="358" t="n">
        <f aca="false">+R8</f>
        <v>0</v>
      </c>
      <c r="T8" s="358" t="n">
        <f aca="false">+S8</f>
        <v>0</v>
      </c>
      <c r="U8" s="358" t="n">
        <v>0</v>
      </c>
      <c r="V8" s="346"/>
      <c r="W8" s="391"/>
      <c r="X8" s="358" t="n">
        <v>0</v>
      </c>
      <c r="Y8" s="358" t="n">
        <f aca="false">+X8</f>
        <v>0</v>
      </c>
      <c r="Z8" s="358" t="n">
        <f aca="false">+Y8</f>
        <v>0</v>
      </c>
      <c r="AA8" s="358" t="n">
        <f aca="false">+Z8</f>
        <v>0</v>
      </c>
      <c r="AB8" s="358" t="n">
        <v>0</v>
      </c>
      <c r="AC8" s="346"/>
      <c r="AD8" s="391"/>
      <c r="AE8" s="358" t="n">
        <v>0</v>
      </c>
      <c r="AF8" s="358" t="n">
        <f aca="false">+AE8</f>
        <v>0</v>
      </c>
      <c r="AG8" s="358" t="n">
        <f aca="false">+AF8</f>
        <v>0</v>
      </c>
      <c r="AH8" s="358" t="n">
        <f aca="false">+AG8</f>
        <v>0</v>
      </c>
      <c r="AI8" s="358" t="n">
        <v>0</v>
      </c>
      <c r="AJ8" s="345"/>
      <c r="AK8" s="391"/>
      <c r="AL8" s="358" t="n">
        <v>0</v>
      </c>
      <c r="AM8" s="358" t="n">
        <f aca="false">+AL8</f>
        <v>0</v>
      </c>
      <c r="AN8" s="358" t="n">
        <f aca="false">+AM8</f>
        <v>0</v>
      </c>
      <c r="AO8" s="358" t="n">
        <v>0</v>
      </c>
      <c r="AP8" s="358" t="n">
        <v>0</v>
      </c>
      <c r="AQ8" s="345"/>
      <c r="AR8" s="391"/>
      <c r="AS8" s="358" t="n">
        <v>0</v>
      </c>
      <c r="AT8" s="358" t="n">
        <f aca="false">+AS8</f>
        <v>0</v>
      </c>
      <c r="AU8" s="358" t="n">
        <f aca="false">+AT8</f>
        <v>0</v>
      </c>
      <c r="AV8" s="358" t="n">
        <f aca="false">+AU8</f>
        <v>0</v>
      </c>
      <c r="AW8" s="358" t="n">
        <f aca="false">+AV8-AU8</f>
        <v>0</v>
      </c>
      <c r="AX8" s="346"/>
      <c r="AY8" s="391"/>
      <c r="AZ8" s="358" t="n">
        <v>0</v>
      </c>
      <c r="BA8" s="358" t="n">
        <f aca="false">+AZ8</f>
        <v>0</v>
      </c>
      <c r="BB8" s="358" t="n">
        <f aca="false">+BA8</f>
        <v>0</v>
      </c>
      <c r="BC8" s="358" t="n">
        <f aca="false">+BB8</f>
        <v>0</v>
      </c>
      <c r="BD8" s="358" t="n">
        <v>0</v>
      </c>
      <c r="BE8" s="345"/>
      <c r="BF8" s="358"/>
      <c r="BG8" s="358" t="n">
        <v>0</v>
      </c>
      <c r="BH8" s="358" t="n">
        <f aca="false">+BG8</f>
        <v>0</v>
      </c>
      <c r="BI8" s="358" t="n">
        <f aca="false">+BH8</f>
        <v>0</v>
      </c>
      <c r="BJ8" s="358" t="n">
        <f aca="false">+BI8</f>
        <v>0</v>
      </c>
      <c r="BK8" s="358" t="n">
        <v>0</v>
      </c>
      <c r="BL8" s="345"/>
      <c r="BM8" s="391" t="n">
        <v>0</v>
      </c>
      <c r="BN8" s="358" t="n">
        <v>0</v>
      </c>
      <c r="BO8" s="358" t="n">
        <f aca="false">+BN8</f>
        <v>0</v>
      </c>
      <c r="BP8" s="358" t="n">
        <f aca="false">+BO8</f>
        <v>0</v>
      </c>
      <c r="BQ8" s="358" t="n">
        <f aca="false">+BP8</f>
        <v>0</v>
      </c>
      <c r="BR8" s="358" t="n">
        <v>0</v>
      </c>
      <c r="BS8" s="345"/>
      <c r="BT8" s="391"/>
      <c r="BU8" s="358" t="n">
        <v>0</v>
      </c>
      <c r="BV8" s="358" t="n">
        <f aca="false">+BU8</f>
        <v>0</v>
      </c>
      <c r="BW8" s="358" t="n">
        <f aca="false">+BV8</f>
        <v>0</v>
      </c>
      <c r="BX8" s="358" t="n">
        <f aca="false">+BW8</f>
        <v>0</v>
      </c>
      <c r="BY8" s="358" t="n">
        <v>0</v>
      </c>
      <c r="BZ8" s="346"/>
      <c r="CA8" s="391"/>
      <c r="CB8" s="358" t="n">
        <v>0</v>
      </c>
      <c r="CC8" s="358" t="n">
        <f aca="false">+CB8</f>
        <v>0</v>
      </c>
      <c r="CD8" s="358" t="n">
        <f aca="false">+CC8</f>
        <v>0</v>
      </c>
      <c r="CE8" s="358" t="n">
        <f aca="false">+CD8</f>
        <v>0</v>
      </c>
      <c r="CF8" s="358" t="n">
        <v>0</v>
      </c>
      <c r="CG8" s="346"/>
      <c r="CH8" s="391"/>
      <c r="CI8" s="358" t="n">
        <v>0</v>
      </c>
      <c r="CJ8" s="358" t="n">
        <f aca="false">+CI8</f>
        <v>0</v>
      </c>
      <c r="CK8" s="358" t="n">
        <f aca="false">+CJ8</f>
        <v>0</v>
      </c>
      <c r="CL8" s="358" t="n">
        <f aca="false">+CK8</f>
        <v>0</v>
      </c>
      <c r="CM8" s="358" t="n">
        <v>0</v>
      </c>
      <c r="CN8" s="346"/>
      <c r="CO8" s="391"/>
      <c r="CP8" s="358" t="n">
        <v>0</v>
      </c>
      <c r="CQ8" s="358" t="n">
        <f aca="false">+CP8</f>
        <v>0</v>
      </c>
      <c r="CR8" s="358" t="n">
        <f aca="false">+CQ8</f>
        <v>0</v>
      </c>
      <c r="CS8" s="358" t="n">
        <f aca="false">+CR8</f>
        <v>0</v>
      </c>
      <c r="CT8" s="358" t="n">
        <v>0</v>
      </c>
      <c r="CU8" s="345"/>
      <c r="CV8" s="391"/>
      <c r="CW8" s="358" t="n">
        <v>0</v>
      </c>
      <c r="CX8" s="358" t="n">
        <f aca="false">+CW8</f>
        <v>0</v>
      </c>
      <c r="CY8" s="358" t="n">
        <f aca="false">+CX8</f>
        <v>0</v>
      </c>
      <c r="CZ8" s="358" t="n">
        <f aca="false">+CY8</f>
        <v>0</v>
      </c>
      <c r="DA8" s="358" t="n">
        <v>0</v>
      </c>
      <c r="DB8" s="346"/>
      <c r="DC8" s="391"/>
      <c r="DD8" s="358" t="n">
        <v>0</v>
      </c>
      <c r="DE8" s="358" t="n">
        <f aca="false">+DD8</f>
        <v>0</v>
      </c>
      <c r="DF8" s="358" t="n">
        <f aca="false">+DE8</f>
        <v>0</v>
      </c>
      <c r="DG8" s="358" t="n">
        <f aca="false">+DF8</f>
        <v>0</v>
      </c>
      <c r="DH8" s="358" t="n">
        <v>0</v>
      </c>
      <c r="DI8" s="346"/>
      <c r="DJ8" s="391"/>
      <c r="DK8" s="358" t="n">
        <v>0</v>
      </c>
      <c r="DL8" s="358" t="n">
        <f aca="false">+DK8</f>
        <v>0</v>
      </c>
      <c r="DM8" s="358" t="n">
        <f aca="false">+DL8</f>
        <v>0</v>
      </c>
      <c r="DN8" s="358" t="n">
        <f aca="false">+DM8</f>
        <v>0</v>
      </c>
      <c r="DO8" s="358"/>
      <c r="DP8" s="345"/>
      <c r="DQ8" s="391"/>
      <c r="DR8" s="358" t="n">
        <v>0</v>
      </c>
      <c r="DS8" s="358" t="n">
        <f aca="false">+DR8</f>
        <v>0</v>
      </c>
      <c r="DT8" s="358" t="n">
        <f aca="false">+DS8</f>
        <v>0</v>
      </c>
      <c r="DU8" s="358" t="n">
        <f aca="false">+DT8</f>
        <v>0</v>
      </c>
      <c r="DV8" s="358" t="n">
        <v>0</v>
      </c>
      <c r="DW8" s="346"/>
      <c r="DX8" s="391"/>
      <c r="DY8" s="358" t="n">
        <v>0</v>
      </c>
      <c r="DZ8" s="358" t="n">
        <f aca="false">+DY8</f>
        <v>0</v>
      </c>
      <c r="EA8" s="358" t="n">
        <f aca="false">+DZ8</f>
        <v>0</v>
      </c>
      <c r="EB8" s="358" t="n">
        <f aca="false">+EA8</f>
        <v>0</v>
      </c>
      <c r="EC8" s="358" t="n">
        <v>0</v>
      </c>
      <c r="ED8" s="346"/>
      <c r="EE8" s="391"/>
      <c r="EF8" s="358" t="n">
        <v>0</v>
      </c>
      <c r="EG8" s="358" t="n">
        <f aca="false">+EF8</f>
        <v>0</v>
      </c>
      <c r="EH8" s="358" t="n">
        <f aca="false">+EG8</f>
        <v>0</v>
      </c>
      <c r="EI8" s="358" t="n">
        <f aca="false">+EH8</f>
        <v>0</v>
      </c>
      <c r="EJ8" s="358" t="n">
        <v>0</v>
      </c>
      <c r="EK8" s="346"/>
      <c r="EL8" s="19" t="n">
        <f aca="false">B8+I8+P8+W8+AD8+AK8+AR8+AY8+BF8+BM8+BT8+CA8+CH8+CO8+CV8+DC8+DJ8+DQ8+DX8+EE8</f>
        <v>0</v>
      </c>
      <c r="EM8" s="19" t="n">
        <f aca="false">C8+J8+Q8+X8+AE8+AL8+AS8+AZ8+BG8+BN8+BU8+CB8+CI8+CP8+CW8+DD8+DK8+DR8+DY8+EF8</f>
        <v>0</v>
      </c>
      <c r="EN8" s="19" t="n">
        <f aca="false">D8+K8+R8+Y8+AF8+AM8+AT8+BA8+BH8+BO8+BV8+CC8+CJ8+CQ8+CX8+DE8+DL8+DS8+DZ8+EG8</f>
        <v>0</v>
      </c>
      <c r="EO8" s="19" t="n">
        <f aca="false">E8+L8+S8+Z8+AG8+AN8+AU8+BB8+BI8+BP8+BW8+CD8+CK8+CR8+CY8+DF8+DM8+DT8+EA8+EH8</f>
        <v>0</v>
      </c>
      <c r="EP8" s="19" t="n">
        <f aca="false">F8+M8+T8+AA8+AH8+AO8+AV8+BC8+BJ8+BQ8+BX8+CE8+CL8+CS8+CZ8+DG8+DN8+DU8+EB8+EI8</f>
        <v>0</v>
      </c>
      <c r="EQ8" s="392" t="n">
        <f aca="false">G8+N8+U8+AB8+AI8+AP8+AW8+BD8+BK8+BR8+BY8+CF8+CM8+CT8+DA8+DH8+DO8+DV8+EC8+EJ8</f>
        <v>0</v>
      </c>
      <c r="ER8" s="393"/>
      <c r="ES8" s="390"/>
    </row>
    <row r="9" customFormat="false" ht="12.75" hidden="false" customHeight="false" outlineLevel="0" collapsed="false">
      <c r="A9" s="2" t="s">
        <v>451</v>
      </c>
      <c r="B9" s="391"/>
      <c r="C9" s="358" t="n">
        <v>0</v>
      </c>
      <c r="D9" s="358" t="n">
        <f aca="false">+C9</f>
        <v>0</v>
      </c>
      <c r="E9" s="358" t="n">
        <f aca="false">+D9</f>
        <v>0</v>
      </c>
      <c r="F9" s="358" t="n">
        <f aca="false">+E9</f>
        <v>0</v>
      </c>
      <c r="G9" s="358" t="n">
        <v>0</v>
      </c>
      <c r="H9" s="346"/>
      <c r="I9" s="391"/>
      <c r="J9" s="358" t="n">
        <v>0</v>
      </c>
      <c r="K9" s="358" t="n">
        <f aca="false">+J9</f>
        <v>0</v>
      </c>
      <c r="L9" s="358" t="n">
        <f aca="false">+K9</f>
        <v>0</v>
      </c>
      <c r="M9" s="358" t="n">
        <f aca="false">+L9</f>
        <v>0</v>
      </c>
      <c r="N9" s="358" t="n">
        <v>0</v>
      </c>
      <c r="O9" s="346"/>
      <c r="P9" s="391"/>
      <c r="Q9" s="358" t="n">
        <v>0</v>
      </c>
      <c r="R9" s="358" t="n">
        <f aca="false">+Q9</f>
        <v>0</v>
      </c>
      <c r="S9" s="358" t="n">
        <f aca="false">+R9</f>
        <v>0</v>
      </c>
      <c r="T9" s="358" t="n">
        <f aca="false">+S9</f>
        <v>0</v>
      </c>
      <c r="U9" s="358" t="n">
        <v>0</v>
      </c>
      <c r="V9" s="346"/>
      <c r="W9" s="391"/>
      <c r="X9" s="358" t="n">
        <v>0</v>
      </c>
      <c r="Y9" s="358" t="n">
        <f aca="false">+X9</f>
        <v>0</v>
      </c>
      <c r="Z9" s="358" t="n">
        <f aca="false">+Y9</f>
        <v>0</v>
      </c>
      <c r="AA9" s="358" t="n">
        <f aca="false">+Z9</f>
        <v>0</v>
      </c>
      <c r="AB9" s="358" t="n">
        <v>0</v>
      </c>
      <c r="AC9" s="346"/>
      <c r="AD9" s="391"/>
      <c r="AE9" s="358" t="n">
        <v>0</v>
      </c>
      <c r="AF9" s="358" t="n">
        <f aca="false">+AE9</f>
        <v>0</v>
      </c>
      <c r="AG9" s="358" t="n">
        <f aca="false">+AF9</f>
        <v>0</v>
      </c>
      <c r="AH9" s="358" t="n">
        <f aca="false">+AG9</f>
        <v>0</v>
      </c>
      <c r="AI9" s="358" t="n">
        <v>0</v>
      </c>
      <c r="AJ9" s="345"/>
      <c r="AK9" s="391"/>
      <c r="AL9" s="358" t="n">
        <v>0</v>
      </c>
      <c r="AM9" s="358" t="n">
        <f aca="false">+AL9</f>
        <v>0</v>
      </c>
      <c r="AN9" s="358" t="n">
        <f aca="false">+AM9</f>
        <v>0</v>
      </c>
      <c r="AO9" s="358" t="n">
        <f aca="false">+AN9</f>
        <v>0</v>
      </c>
      <c r="AP9" s="358" t="n">
        <v>0</v>
      </c>
      <c r="AQ9" s="345"/>
      <c r="AR9" s="391"/>
      <c r="AS9" s="358" t="n">
        <v>0</v>
      </c>
      <c r="AT9" s="358" t="n">
        <f aca="false">+AS9</f>
        <v>0</v>
      </c>
      <c r="AU9" s="358" t="n">
        <f aca="false">+AT9</f>
        <v>0</v>
      </c>
      <c r="AV9" s="358" t="n">
        <f aca="false">+AU9</f>
        <v>0</v>
      </c>
      <c r="AW9" s="358" t="n">
        <f aca="false">+AV9-AU9</f>
        <v>0</v>
      </c>
      <c r="AX9" s="346"/>
      <c r="AY9" s="391"/>
      <c r="AZ9" s="358" t="n">
        <v>0</v>
      </c>
      <c r="BA9" s="358" t="n">
        <f aca="false">+AZ9</f>
        <v>0</v>
      </c>
      <c r="BB9" s="358" t="n">
        <f aca="false">+BA9</f>
        <v>0</v>
      </c>
      <c r="BC9" s="358" t="n">
        <f aca="false">+BB9</f>
        <v>0</v>
      </c>
      <c r="BD9" s="358" t="n">
        <v>0</v>
      </c>
      <c r="BE9" s="345"/>
      <c r="BF9" s="358"/>
      <c r="BG9" s="358" t="n">
        <v>0</v>
      </c>
      <c r="BH9" s="358" t="n">
        <f aca="false">+BG9</f>
        <v>0</v>
      </c>
      <c r="BI9" s="358" t="n">
        <f aca="false">+BH9</f>
        <v>0</v>
      </c>
      <c r="BJ9" s="358" t="n">
        <f aca="false">+BI9</f>
        <v>0</v>
      </c>
      <c r="BK9" s="358" t="n">
        <v>0</v>
      </c>
      <c r="BL9" s="345"/>
      <c r="BM9" s="391" t="n">
        <v>0</v>
      </c>
      <c r="BN9" s="358" t="n">
        <v>0</v>
      </c>
      <c r="BO9" s="358" t="n">
        <f aca="false">+BN9</f>
        <v>0</v>
      </c>
      <c r="BP9" s="358" t="n">
        <f aca="false">+BO9</f>
        <v>0</v>
      </c>
      <c r="BQ9" s="358" t="n">
        <f aca="false">+BP9</f>
        <v>0</v>
      </c>
      <c r="BR9" s="358" t="n">
        <v>0</v>
      </c>
      <c r="BS9" s="345"/>
      <c r="BT9" s="391"/>
      <c r="BU9" s="358" t="n">
        <v>0</v>
      </c>
      <c r="BV9" s="358" t="n">
        <f aca="false">+BU9</f>
        <v>0</v>
      </c>
      <c r="BW9" s="358" t="n">
        <f aca="false">+BV9</f>
        <v>0</v>
      </c>
      <c r="BX9" s="358" t="n">
        <f aca="false">+BW9</f>
        <v>0</v>
      </c>
      <c r="BY9" s="358" t="n">
        <v>0</v>
      </c>
      <c r="BZ9" s="346"/>
      <c r="CA9" s="391"/>
      <c r="CB9" s="358" t="n">
        <v>0</v>
      </c>
      <c r="CC9" s="358" t="n">
        <f aca="false">+CB9</f>
        <v>0</v>
      </c>
      <c r="CD9" s="358" t="n">
        <f aca="false">+CC9</f>
        <v>0</v>
      </c>
      <c r="CE9" s="358" t="n">
        <f aca="false">+CD9</f>
        <v>0</v>
      </c>
      <c r="CF9" s="358" t="n">
        <v>0</v>
      </c>
      <c r="CG9" s="346"/>
      <c r="CH9" s="391"/>
      <c r="CI9" s="358" t="n">
        <v>0</v>
      </c>
      <c r="CJ9" s="358" t="n">
        <f aca="false">+CI9</f>
        <v>0</v>
      </c>
      <c r="CK9" s="358" t="n">
        <f aca="false">+CJ9</f>
        <v>0</v>
      </c>
      <c r="CL9" s="358" t="n">
        <f aca="false">+CK9</f>
        <v>0</v>
      </c>
      <c r="CM9" s="358" t="n">
        <v>0</v>
      </c>
      <c r="CN9" s="346"/>
      <c r="CO9" s="391"/>
      <c r="CP9" s="358" t="n">
        <v>0</v>
      </c>
      <c r="CQ9" s="358" t="n">
        <f aca="false">+CP9</f>
        <v>0</v>
      </c>
      <c r="CR9" s="358" t="n">
        <f aca="false">+CQ9</f>
        <v>0</v>
      </c>
      <c r="CS9" s="358" t="n">
        <f aca="false">+CR9</f>
        <v>0</v>
      </c>
      <c r="CT9" s="358" t="n">
        <v>0</v>
      </c>
      <c r="CU9" s="345"/>
      <c r="CV9" s="391"/>
      <c r="CW9" s="358" t="n">
        <v>0</v>
      </c>
      <c r="CX9" s="358" t="n">
        <f aca="false">+CW9</f>
        <v>0</v>
      </c>
      <c r="CY9" s="358" t="n">
        <f aca="false">+CX9</f>
        <v>0</v>
      </c>
      <c r="CZ9" s="358" t="n">
        <f aca="false">+CY9</f>
        <v>0</v>
      </c>
      <c r="DA9" s="358" t="n">
        <v>0</v>
      </c>
      <c r="DB9" s="346"/>
      <c r="DC9" s="391"/>
      <c r="DD9" s="358" t="n">
        <v>0</v>
      </c>
      <c r="DE9" s="358" t="n">
        <f aca="false">+DD9</f>
        <v>0</v>
      </c>
      <c r="DF9" s="358" t="n">
        <f aca="false">+DE9</f>
        <v>0</v>
      </c>
      <c r="DG9" s="358" t="n">
        <f aca="false">+DF9</f>
        <v>0</v>
      </c>
      <c r="DH9" s="358" t="n">
        <v>0</v>
      </c>
      <c r="DI9" s="346"/>
      <c r="DJ9" s="391"/>
      <c r="DK9" s="358" t="n">
        <v>0</v>
      </c>
      <c r="DL9" s="358" t="n">
        <f aca="false">+DK9</f>
        <v>0</v>
      </c>
      <c r="DM9" s="358" t="n">
        <f aca="false">+DL9</f>
        <v>0</v>
      </c>
      <c r="DN9" s="358" t="n">
        <f aca="false">+DM9</f>
        <v>0</v>
      </c>
      <c r="DO9" s="358"/>
      <c r="DP9" s="345"/>
      <c r="DQ9" s="391"/>
      <c r="DR9" s="358" t="n">
        <v>0</v>
      </c>
      <c r="DS9" s="358" t="n">
        <f aca="false">+DR9</f>
        <v>0</v>
      </c>
      <c r="DT9" s="358" t="n">
        <f aca="false">+DS9</f>
        <v>0</v>
      </c>
      <c r="DU9" s="358" t="n">
        <f aca="false">+DT9</f>
        <v>0</v>
      </c>
      <c r="DV9" s="358" t="n">
        <v>0</v>
      </c>
      <c r="DW9" s="346"/>
      <c r="DX9" s="391"/>
      <c r="DY9" s="358" t="n">
        <v>0</v>
      </c>
      <c r="DZ9" s="358" t="n">
        <f aca="false">+DY9</f>
        <v>0</v>
      </c>
      <c r="EA9" s="358" t="n">
        <f aca="false">+DZ9</f>
        <v>0</v>
      </c>
      <c r="EB9" s="358" t="n">
        <f aca="false">+EA9</f>
        <v>0</v>
      </c>
      <c r="EC9" s="358" t="n">
        <v>0</v>
      </c>
      <c r="ED9" s="346"/>
      <c r="EE9" s="391"/>
      <c r="EF9" s="358" t="n">
        <v>0</v>
      </c>
      <c r="EG9" s="358" t="n">
        <f aca="false">+EF9</f>
        <v>0</v>
      </c>
      <c r="EH9" s="358" t="n">
        <f aca="false">+EG9</f>
        <v>0</v>
      </c>
      <c r="EI9" s="358" t="n">
        <f aca="false">+EH9</f>
        <v>0</v>
      </c>
      <c r="EJ9" s="358" t="n">
        <v>0</v>
      </c>
      <c r="EK9" s="346"/>
      <c r="EL9" s="19" t="n">
        <f aca="false">B9+I9+P9+W9+AD9+AK9+AR9+AY9+BF9+BM9+BT9+CA9+CH9+CO9+CV9+DC9+DJ9+DQ9+DX9+EE9</f>
        <v>0</v>
      </c>
      <c r="EM9" s="19" t="n">
        <f aca="false">C9+J9+Q9+X9+AE9+AL9+AS9+AZ9+BG9+BN9+BU9+CB9+CI9+CP9+CW9+DD9+DK9+DR9+DY9+EF9</f>
        <v>0</v>
      </c>
      <c r="EN9" s="19" t="n">
        <f aca="false">D9+K9+R9+Y9+AF9+AM9+AT9+BA9+BH9+BO9+BV9+CC9+CJ9+CQ9+CX9+DE9+DL9+DS9+DZ9+EG9</f>
        <v>0</v>
      </c>
      <c r="EO9" s="19" t="n">
        <f aca="false">E9+L9+S9+Z9+AG9+AN9+AU9+BB9+BI9+BP9+BW9+CD9+CK9+CR9+CY9+DF9+DM9+DT9+EA9+EH9</f>
        <v>0</v>
      </c>
      <c r="EP9" s="19" t="n">
        <f aca="false">F9+M9+T9+AA9+AH9+AO9+AV9+BC9+BJ9+BQ9+BX9+CE9+CL9+CS9+CZ9+DG9+DN9+DU9+EB9+EI9</f>
        <v>0</v>
      </c>
      <c r="EQ9" s="392" t="n">
        <f aca="false">G9+N9+U9+AB9+AI9+AP9+AW9+BD9+BK9+BR9+BY9+CF9+CM9+CT9+DA9+DH9+DO9+DV9+EC9+EJ9</f>
        <v>0</v>
      </c>
      <c r="ER9" s="393"/>
      <c r="ES9" s="390"/>
    </row>
    <row r="10" customFormat="false" ht="55.5" hidden="false" customHeight="true" outlineLevel="0" collapsed="false">
      <c r="A10" s="2" t="s">
        <v>452</v>
      </c>
      <c r="B10" s="358" t="n">
        <f aca="false">191024-137</f>
        <v>190887</v>
      </c>
      <c r="C10" s="358" t="n">
        <v>198776</v>
      </c>
      <c r="D10" s="358" t="n">
        <f aca="false">+C10+608+316+107</f>
        <v>199807</v>
      </c>
      <c r="E10" s="358" t="n">
        <f aca="false">+D10+2846+396+160+1681+1000+137</f>
        <v>206027</v>
      </c>
      <c r="F10" s="358" t="n">
        <f aca="false">+E10+3910+2562+198</f>
        <v>212697</v>
      </c>
      <c r="G10" s="358" t="n">
        <v>211025</v>
      </c>
      <c r="H10" s="347"/>
      <c r="I10" s="358" t="n">
        <f aca="false">71142+3025</f>
        <v>74167</v>
      </c>
      <c r="J10" s="358" t="n">
        <v>87774</v>
      </c>
      <c r="K10" s="358" t="n">
        <f aca="false">+J10+281+5</f>
        <v>88060</v>
      </c>
      <c r="L10" s="358" t="n">
        <f aca="false">+K10+1174+132+679+31+67</f>
        <v>90143</v>
      </c>
      <c r="M10" s="358" t="n">
        <f aca="false">+L10+1160+79</f>
        <v>91382</v>
      </c>
      <c r="N10" s="358" t="n">
        <v>90013</v>
      </c>
      <c r="O10" s="347"/>
      <c r="P10" s="358" t="n">
        <v>84310</v>
      </c>
      <c r="Q10" s="358" t="n">
        <v>83920</v>
      </c>
      <c r="R10" s="358" t="n">
        <f aca="false">+Q10+4000+107-107</f>
        <v>87920</v>
      </c>
      <c r="S10" s="394" t="n">
        <f aca="false">+R10+632+198+80+300+230+175-54+265+238+76</f>
        <v>90060</v>
      </c>
      <c r="T10" s="358" t="n">
        <f aca="false">+S10+648+2917+3000+500+106+387+1995+2503+80</f>
        <v>102196</v>
      </c>
      <c r="U10" s="358" t="n">
        <v>96668</v>
      </c>
      <c r="V10" s="361"/>
      <c r="W10" s="358" t="n">
        <v>252300</v>
      </c>
      <c r="X10" s="358" t="n">
        <v>237371</v>
      </c>
      <c r="Y10" s="358" t="n">
        <f aca="false">+X10+26+3000+18145</f>
        <v>258542</v>
      </c>
      <c r="Z10" s="358" t="n">
        <f aca="false">+Y10+2545+2486+2557+325</f>
        <v>266455</v>
      </c>
      <c r="AA10" s="358" t="n">
        <f aca="false">+Z10+2416+396+790</f>
        <v>270057</v>
      </c>
      <c r="AB10" s="358" t="n">
        <v>264896</v>
      </c>
      <c r="AC10" s="347"/>
      <c r="AD10" s="358" t="n">
        <v>301024</v>
      </c>
      <c r="AE10" s="358" t="n">
        <v>300353</v>
      </c>
      <c r="AF10" s="358" t="n">
        <f aca="false">+AE10+31</f>
        <v>300384</v>
      </c>
      <c r="AG10" s="358" t="n">
        <f aca="false">+AF10+2483+136+1234</f>
        <v>304237</v>
      </c>
      <c r="AH10" s="358" t="n">
        <f aca="false">+AG10+2482+198</f>
        <v>306917</v>
      </c>
      <c r="AI10" s="358" t="n">
        <v>305578</v>
      </c>
      <c r="AJ10" s="347"/>
      <c r="AK10" s="358" t="n">
        <v>107328</v>
      </c>
      <c r="AL10" s="358" t="n">
        <v>103854</v>
      </c>
      <c r="AM10" s="358" t="n">
        <f aca="false">+AL10</f>
        <v>103854</v>
      </c>
      <c r="AN10" s="358" t="n">
        <f aca="false">+AM10+1040+192+53+168</f>
        <v>105307</v>
      </c>
      <c r="AO10" s="358" t="n">
        <f aca="false">+AN10+1106+79</f>
        <v>106492</v>
      </c>
      <c r="AP10" s="358" t="n">
        <v>99546</v>
      </c>
      <c r="AQ10" s="347"/>
      <c r="AR10" s="358" t="n">
        <f aca="false">88172-5400-784+480</f>
        <v>82468</v>
      </c>
      <c r="AS10" s="358" t="n">
        <v>61800</v>
      </c>
      <c r="AT10" s="358" t="n">
        <v>30900</v>
      </c>
      <c r="AU10" s="358" t="n">
        <f aca="false">+AT10</f>
        <v>30900</v>
      </c>
      <c r="AV10" s="358" t="n">
        <f aca="false">+AU10</f>
        <v>30900</v>
      </c>
      <c r="AW10" s="358" t="n">
        <v>30900</v>
      </c>
      <c r="AX10" s="347"/>
      <c r="AY10" s="391" t="n">
        <v>0</v>
      </c>
      <c r="AZ10" s="358" t="n">
        <v>0</v>
      </c>
      <c r="BA10" s="358" t="n">
        <f aca="false">+AZ10</f>
        <v>0</v>
      </c>
      <c r="BB10" s="358" t="n">
        <f aca="false">+BA10+104</f>
        <v>104</v>
      </c>
      <c r="BC10" s="358" t="n">
        <f aca="false">+BB10+111</f>
        <v>215</v>
      </c>
      <c r="BD10" s="358" t="n">
        <v>215</v>
      </c>
      <c r="BE10" s="347"/>
      <c r="BF10" s="358" t="n">
        <v>82828</v>
      </c>
      <c r="BG10" s="358" t="n">
        <v>80339</v>
      </c>
      <c r="BH10" s="358" t="n">
        <f aca="false">+BG10+2871+3600</f>
        <v>86810</v>
      </c>
      <c r="BI10" s="358" t="n">
        <f aca="false">+BH10+442</f>
        <v>87252</v>
      </c>
      <c r="BJ10" s="358" t="n">
        <f aca="false">+BI10+8463+687+396</f>
        <v>96798</v>
      </c>
      <c r="BK10" s="358" t="n">
        <v>93454</v>
      </c>
      <c r="BL10" s="347"/>
      <c r="BM10" s="358" t="n">
        <v>51636</v>
      </c>
      <c r="BN10" s="358" t="n">
        <v>52000</v>
      </c>
      <c r="BO10" s="358" t="n">
        <f aca="false">+BN10</f>
        <v>52000</v>
      </c>
      <c r="BP10" s="358" t="n">
        <f aca="false">+BO10+611+1949-12696</f>
        <v>41864</v>
      </c>
      <c r="BQ10" s="358" t="n">
        <f aca="false">+BP10+607+396+12696</f>
        <v>55563</v>
      </c>
      <c r="BR10" s="358" t="n">
        <v>53720</v>
      </c>
      <c r="BS10" s="347"/>
      <c r="BT10" s="358" t="n">
        <v>151832</v>
      </c>
      <c r="BU10" s="358" t="n">
        <v>160409</v>
      </c>
      <c r="BV10" s="358" t="n">
        <f aca="false">+BU10+316+26</f>
        <v>160751</v>
      </c>
      <c r="BW10" s="358" t="n">
        <f aca="false">+BV10+2099+185+1676+60+64+180+110+80+149+64+177+2670</f>
        <v>168265</v>
      </c>
      <c r="BX10" s="358" t="n">
        <f aca="false">+BW10+2844+2110+31+31+3353+158+96</f>
        <v>176888</v>
      </c>
      <c r="BY10" s="358" t="n">
        <v>175296</v>
      </c>
      <c r="BZ10" s="347"/>
      <c r="CA10" s="358" t="n">
        <v>85123</v>
      </c>
      <c r="CB10" s="358" t="n">
        <v>94267</v>
      </c>
      <c r="CC10" s="358" t="n">
        <f aca="false">+CB10+199+7</f>
        <v>94473</v>
      </c>
      <c r="CD10" s="358" t="n">
        <f aca="false">+CC10+1209+185+1452+55+83+131+208</f>
        <v>97796</v>
      </c>
      <c r="CE10" s="358" t="n">
        <f aca="false">+CD10+1150+31+64+106</f>
        <v>99147</v>
      </c>
      <c r="CF10" s="358" t="n">
        <v>96361</v>
      </c>
      <c r="CG10" s="347"/>
      <c r="CH10" s="358" t="n">
        <v>106384</v>
      </c>
      <c r="CI10" s="358" t="n">
        <v>105430</v>
      </c>
      <c r="CJ10" s="358" t="n">
        <f aca="false">+CI10+199+41</f>
        <v>105670</v>
      </c>
      <c r="CK10" s="358" t="n">
        <f aca="false">+CJ10+1301+185+211+55+1013+64+44</f>
        <v>108543</v>
      </c>
      <c r="CL10" s="358" t="n">
        <f aca="false">+CK10+1275+31+64+106+1200-40</f>
        <v>111179</v>
      </c>
      <c r="CM10" s="358" t="n">
        <v>109256</v>
      </c>
      <c r="CN10" s="347"/>
      <c r="CO10" s="358" t="n">
        <v>93071</v>
      </c>
      <c r="CP10" s="358" t="n">
        <v>90779</v>
      </c>
      <c r="CQ10" s="358" t="n">
        <f aca="false">+CP10+176+39</f>
        <v>90994</v>
      </c>
      <c r="CR10" s="358" t="n">
        <f aca="false">+CQ10+1160+185+120+40+54+30+646+4107+65+125+136</f>
        <v>97662</v>
      </c>
      <c r="CS10" s="358" t="n">
        <f aca="false">+CR10+1122+31+64+106+900</f>
        <v>99885</v>
      </c>
      <c r="CT10" s="358" t="n">
        <v>93196</v>
      </c>
      <c r="CU10" s="347"/>
      <c r="CV10" s="358" t="n">
        <v>91578</v>
      </c>
      <c r="CW10" s="358" t="n">
        <v>94498</v>
      </c>
      <c r="CX10" s="395" t="n">
        <f aca="false">+CW10+199+31</f>
        <v>94728</v>
      </c>
      <c r="CY10" s="395" t="n">
        <f aca="false">+CX10+1157+185+30+1421+134+335</f>
        <v>97990</v>
      </c>
      <c r="CZ10" s="395" t="n">
        <f aca="false">+CY10+1272+31+64+106+950</f>
        <v>100413</v>
      </c>
      <c r="DA10" s="358" t="n">
        <v>95584</v>
      </c>
      <c r="DB10" s="347"/>
      <c r="DC10" s="358" t="n">
        <f aca="false">99976-200</f>
        <v>99776</v>
      </c>
      <c r="DD10" s="358" t="n">
        <v>106419</v>
      </c>
      <c r="DE10" s="358" t="n">
        <f aca="false">+DD10+222+43+3392</f>
        <v>110076</v>
      </c>
      <c r="DF10" s="358" t="n">
        <f aca="false">+DE10+1407+185+44+636+3000+189+1255</f>
        <v>116792</v>
      </c>
      <c r="DG10" s="358" t="n">
        <f aca="false">+DF10+1423+64+777+106</f>
        <v>119162</v>
      </c>
      <c r="DH10" s="358" t="n">
        <v>113875</v>
      </c>
      <c r="DI10" s="347"/>
      <c r="DJ10" s="358" t="n">
        <v>94934</v>
      </c>
      <c r="DK10" s="358" t="n">
        <v>96520</v>
      </c>
      <c r="DL10" s="358" t="n">
        <f aca="false">+DK10+199+18+150</f>
        <v>96887</v>
      </c>
      <c r="DM10" s="358" t="n">
        <f aca="false">+DL10+1206+185+150+55+40+30+1555+95</f>
        <v>100203</v>
      </c>
      <c r="DN10" s="358" t="n">
        <f aca="false">+DM10+1242+31+64+106</f>
        <v>101646</v>
      </c>
      <c r="DO10" s="358" t="n">
        <v>99677</v>
      </c>
      <c r="DP10" s="347"/>
      <c r="DQ10" s="358" t="n">
        <v>125122</v>
      </c>
      <c r="DR10" s="358" t="n">
        <v>125111</v>
      </c>
      <c r="DS10" s="358" t="n">
        <f aca="false">+DR10+257+7</f>
        <v>125375</v>
      </c>
      <c r="DT10" s="358" t="n">
        <f aca="false">+DS10+1624+185+8224+445+150+200+61+37+870+82+88</f>
        <v>137341</v>
      </c>
      <c r="DU10" s="358" t="n">
        <f aca="false">+DT10+1545+1625+31+64+158</f>
        <v>140764</v>
      </c>
      <c r="DV10" s="358" t="n">
        <v>137864</v>
      </c>
      <c r="DW10" s="347"/>
      <c r="DX10" s="358" t="n">
        <v>143829</v>
      </c>
      <c r="DY10" s="358" t="n">
        <v>146061</v>
      </c>
      <c r="DZ10" s="358" t="n">
        <f aca="false">+DY10+293+580</f>
        <v>146934</v>
      </c>
      <c r="EA10" s="358" t="n">
        <f aca="false">+DZ10+1825+185+180+30+30+100+64+32+66+1242+133+619</f>
        <v>151440</v>
      </c>
      <c r="EB10" s="358" t="n">
        <f aca="false">+EA10+1847+31+64+106</f>
        <v>153488</v>
      </c>
      <c r="EC10" s="358" t="n">
        <v>151886</v>
      </c>
      <c r="ED10" s="347"/>
      <c r="EE10" s="358" t="n">
        <v>97452</v>
      </c>
      <c r="EF10" s="358" t="n">
        <v>102769</v>
      </c>
      <c r="EG10" s="358" t="n">
        <f aca="false">+EF10+199+42</f>
        <v>103010</v>
      </c>
      <c r="EH10" s="358" t="n">
        <f aca="false">+EG10+1220+185+3025+60+60+1490+175+83</f>
        <v>109308</v>
      </c>
      <c r="EI10" s="358" t="n">
        <f aca="false">+EH10+1449+31+32+960+106</f>
        <v>111886</v>
      </c>
      <c r="EJ10" s="358" t="n">
        <v>106569</v>
      </c>
      <c r="EK10" s="347"/>
      <c r="EL10" s="19" t="n">
        <f aca="false">B10+I10+P10+W10+AD10+AK10+AR10+AY10+BF10+BM10+BT10+CA10+CH10+CO10+CV10+DC10+DJ10+DQ10+DX10+EE10</f>
        <v>2316049</v>
      </c>
      <c r="EM10" s="19" t="n">
        <f aca="false">C10+J10+Q10+X10+AE10+AL10+AS10+AZ10+BG10+BN10+BU10+CB10+CI10+CP10+CW10+DD10+DK10+DR10+DY10+EF10</f>
        <v>2328450</v>
      </c>
      <c r="EN10" s="19" t="n">
        <f aca="false">D10+K10+R10+Y10+AF10+AM10+AT10+BA10+BH10+BO10+BV10+CC10+CJ10+CQ10+CX10+DE10+DL10+DS10+DZ10+EG10</f>
        <v>2337175</v>
      </c>
      <c r="EO10" s="19" t="n">
        <f aca="false">E10+L10+S10+Z10+AG10+AN10+AU10+BB10+BI10+BP10+BW10+CD10+CK10+CR10+CY10+DF10+DM10+DT10+EA10+EH10</f>
        <v>2407689</v>
      </c>
      <c r="EP10" s="19" t="n">
        <f aca="false">F10+M10+T10+AA10+AH10+AO10+AV10+BC10+BJ10+BQ10+BX10+CE10+CL10+CS10+CZ10+DG10+DN10+DU10+EB10+EI10</f>
        <v>2487675</v>
      </c>
      <c r="EQ10" s="392" t="n">
        <f aca="false">G10+N10+U10+AB10+AI10+AP10+AW10+BD10+BK10+BR10+BY10+CF10+CM10+CT10+DA10+DH10+DO10+DV10+EC10+EJ10</f>
        <v>2425579</v>
      </c>
      <c r="ER10" s="372"/>
      <c r="ES10" s="390"/>
      <c r="EU10" s="390"/>
    </row>
    <row r="11" customFormat="false" ht="12.75" hidden="false" customHeight="false" outlineLevel="0" collapsed="false">
      <c r="A11" s="2" t="s">
        <v>453</v>
      </c>
      <c r="B11" s="391" t="n">
        <v>0</v>
      </c>
      <c r="C11" s="358" t="n">
        <v>0</v>
      </c>
      <c r="D11" s="358" t="n">
        <f aca="false">+C11</f>
        <v>0</v>
      </c>
      <c r="E11" s="358" t="n">
        <f aca="false">+D11</f>
        <v>0</v>
      </c>
      <c r="F11" s="358" t="n">
        <f aca="false">+E11</f>
        <v>0</v>
      </c>
      <c r="G11" s="358" t="n">
        <f aca="false">+F11-E11</f>
        <v>0</v>
      </c>
      <c r="H11" s="346"/>
      <c r="I11" s="391" t="n">
        <v>0</v>
      </c>
      <c r="J11" s="358" t="n">
        <v>0</v>
      </c>
      <c r="K11" s="358" t="n">
        <f aca="false">+J11</f>
        <v>0</v>
      </c>
      <c r="L11" s="358" t="n">
        <f aca="false">+K11</f>
        <v>0</v>
      </c>
      <c r="M11" s="358" t="n">
        <f aca="false">+L11</f>
        <v>0</v>
      </c>
      <c r="N11" s="358"/>
      <c r="O11" s="346"/>
      <c r="P11" s="391" t="n">
        <v>0</v>
      </c>
      <c r="Q11" s="358" t="n">
        <v>0</v>
      </c>
      <c r="R11" s="358" t="n">
        <f aca="false">+Q11</f>
        <v>0</v>
      </c>
      <c r="S11" s="358" t="n">
        <f aca="false">+R11</f>
        <v>0</v>
      </c>
      <c r="T11" s="358" t="n">
        <f aca="false">+S11</f>
        <v>0</v>
      </c>
      <c r="U11" s="358"/>
      <c r="V11" s="346"/>
      <c r="W11" s="391" t="n">
        <v>0</v>
      </c>
      <c r="X11" s="358" t="n">
        <v>0</v>
      </c>
      <c r="Y11" s="358" t="n">
        <f aca="false">+X11</f>
        <v>0</v>
      </c>
      <c r="Z11" s="358" t="n">
        <f aca="false">+Y11</f>
        <v>0</v>
      </c>
      <c r="AA11" s="358" t="n">
        <f aca="false">+Z11</f>
        <v>0</v>
      </c>
      <c r="AB11" s="358"/>
      <c r="AC11" s="346"/>
      <c r="AD11" s="391" t="n">
        <v>0</v>
      </c>
      <c r="AE11" s="358" t="n">
        <v>0</v>
      </c>
      <c r="AF11" s="358" t="n">
        <f aca="false">+AE11</f>
        <v>0</v>
      </c>
      <c r="AG11" s="358" t="n">
        <f aca="false">+AF11</f>
        <v>0</v>
      </c>
      <c r="AH11" s="358" t="n">
        <f aca="false">+AG11</f>
        <v>0</v>
      </c>
      <c r="AI11" s="358"/>
      <c r="AJ11" s="346"/>
      <c r="AK11" s="391" t="n">
        <v>0</v>
      </c>
      <c r="AL11" s="358" t="n">
        <v>0</v>
      </c>
      <c r="AM11" s="358" t="n">
        <f aca="false">+AL11</f>
        <v>0</v>
      </c>
      <c r="AN11" s="358" t="n">
        <f aca="false">+AM11</f>
        <v>0</v>
      </c>
      <c r="AO11" s="358" t="n">
        <f aca="false">+AN11</f>
        <v>0</v>
      </c>
      <c r="AP11" s="358"/>
      <c r="AQ11" s="346"/>
      <c r="AR11" s="391" t="n">
        <v>0</v>
      </c>
      <c r="AS11" s="358" t="n">
        <v>0</v>
      </c>
      <c r="AT11" s="358" t="n">
        <f aca="false">+AS11</f>
        <v>0</v>
      </c>
      <c r="AU11" s="358" t="n">
        <f aca="false">+AT11</f>
        <v>0</v>
      </c>
      <c r="AV11" s="358" t="n">
        <f aca="false">+AU11</f>
        <v>0</v>
      </c>
      <c r="AW11" s="358" t="n">
        <f aca="false">+AV11-AU11</f>
        <v>0</v>
      </c>
      <c r="AX11" s="346"/>
      <c r="AY11" s="391" t="n">
        <v>0</v>
      </c>
      <c r="AZ11" s="358" t="n">
        <v>0</v>
      </c>
      <c r="BA11" s="358" t="n">
        <f aca="false">+AZ11</f>
        <v>0</v>
      </c>
      <c r="BB11" s="358" t="n">
        <f aca="false">+BA11</f>
        <v>0</v>
      </c>
      <c r="BC11" s="358" t="n">
        <f aca="false">+BB11</f>
        <v>0</v>
      </c>
      <c r="BD11" s="358"/>
      <c r="BE11" s="346"/>
      <c r="BF11" s="391" t="n">
        <v>0</v>
      </c>
      <c r="BG11" s="358" t="n">
        <v>0</v>
      </c>
      <c r="BH11" s="358" t="n">
        <f aca="false">+BG11</f>
        <v>0</v>
      </c>
      <c r="BI11" s="358" t="n">
        <f aca="false">+BH11</f>
        <v>0</v>
      </c>
      <c r="BJ11" s="358" t="n">
        <f aca="false">+BI11</f>
        <v>0</v>
      </c>
      <c r="BK11" s="358"/>
      <c r="BL11" s="346"/>
      <c r="BM11" s="391" t="n">
        <v>0</v>
      </c>
      <c r="BN11" s="358" t="n">
        <v>0</v>
      </c>
      <c r="BO11" s="358" t="n">
        <f aca="false">+BN11</f>
        <v>0</v>
      </c>
      <c r="BP11" s="358" t="n">
        <f aca="false">+BO11</f>
        <v>0</v>
      </c>
      <c r="BQ11" s="358" t="n">
        <f aca="false">+BP11</f>
        <v>0</v>
      </c>
      <c r="BR11" s="358"/>
      <c r="BS11" s="346"/>
      <c r="BT11" s="391" t="n">
        <v>0</v>
      </c>
      <c r="BU11" s="358" t="n">
        <v>0</v>
      </c>
      <c r="BV11" s="358" t="n">
        <f aca="false">+BU11</f>
        <v>0</v>
      </c>
      <c r="BW11" s="358" t="n">
        <f aca="false">+BV11</f>
        <v>0</v>
      </c>
      <c r="BX11" s="358" t="n">
        <f aca="false">+BW11</f>
        <v>0</v>
      </c>
      <c r="BY11" s="358"/>
      <c r="BZ11" s="346"/>
      <c r="CA11" s="391"/>
      <c r="CB11" s="358" t="n">
        <v>0</v>
      </c>
      <c r="CC11" s="358" t="n">
        <f aca="false">+CB11</f>
        <v>0</v>
      </c>
      <c r="CD11" s="358" t="n">
        <f aca="false">+CC11</f>
        <v>0</v>
      </c>
      <c r="CE11" s="358" t="n">
        <f aca="false">+CD11</f>
        <v>0</v>
      </c>
      <c r="CF11" s="358"/>
      <c r="CG11" s="346"/>
      <c r="CH11" s="391"/>
      <c r="CI11" s="358" t="n">
        <v>0</v>
      </c>
      <c r="CJ11" s="358" t="n">
        <f aca="false">+CI11</f>
        <v>0</v>
      </c>
      <c r="CK11" s="358" t="n">
        <f aca="false">+CJ11</f>
        <v>0</v>
      </c>
      <c r="CL11" s="358" t="n">
        <f aca="false">+CK11</f>
        <v>0</v>
      </c>
      <c r="CM11" s="358"/>
      <c r="CN11" s="346"/>
      <c r="CO11" s="391"/>
      <c r="CP11" s="358" t="n">
        <v>0</v>
      </c>
      <c r="CQ11" s="358" t="n">
        <f aca="false">+CP11</f>
        <v>0</v>
      </c>
      <c r="CR11" s="358" t="n">
        <f aca="false">+CQ11</f>
        <v>0</v>
      </c>
      <c r="CS11" s="358" t="n">
        <f aca="false">+CR11</f>
        <v>0</v>
      </c>
      <c r="CT11" s="358"/>
      <c r="CU11" s="346"/>
      <c r="CV11" s="391"/>
      <c r="CW11" s="358" t="n">
        <v>0</v>
      </c>
      <c r="CX11" s="358" t="n">
        <f aca="false">+CW11</f>
        <v>0</v>
      </c>
      <c r="CY11" s="358" t="n">
        <f aca="false">+CX11</f>
        <v>0</v>
      </c>
      <c r="CZ11" s="358" t="n">
        <f aca="false">+CY11</f>
        <v>0</v>
      </c>
      <c r="DA11" s="358"/>
      <c r="DB11" s="346"/>
      <c r="DC11" s="391"/>
      <c r="DD11" s="358" t="n">
        <v>0</v>
      </c>
      <c r="DE11" s="358" t="n">
        <f aca="false">+DD11</f>
        <v>0</v>
      </c>
      <c r="DF11" s="358" t="n">
        <f aca="false">+DE11</f>
        <v>0</v>
      </c>
      <c r="DG11" s="358" t="n">
        <f aca="false">+DF11</f>
        <v>0</v>
      </c>
      <c r="DH11" s="358"/>
      <c r="DI11" s="346"/>
      <c r="DJ11" s="391"/>
      <c r="DK11" s="358" t="n">
        <v>0</v>
      </c>
      <c r="DL11" s="358" t="n">
        <f aca="false">+DK11</f>
        <v>0</v>
      </c>
      <c r="DM11" s="358" t="n">
        <f aca="false">+DL11</f>
        <v>0</v>
      </c>
      <c r="DN11" s="358" t="n">
        <f aca="false">+DM11</f>
        <v>0</v>
      </c>
      <c r="DO11" s="358"/>
      <c r="DP11" s="346"/>
      <c r="DQ11" s="391"/>
      <c r="DR11" s="358" t="n">
        <v>0</v>
      </c>
      <c r="DS11" s="358" t="n">
        <f aca="false">+DR11</f>
        <v>0</v>
      </c>
      <c r="DT11" s="358" t="n">
        <f aca="false">+DS11</f>
        <v>0</v>
      </c>
      <c r="DU11" s="358" t="n">
        <f aca="false">+DT11</f>
        <v>0</v>
      </c>
      <c r="DV11" s="358"/>
      <c r="DW11" s="346"/>
      <c r="DX11" s="391"/>
      <c r="DY11" s="358" t="n">
        <v>0</v>
      </c>
      <c r="DZ11" s="358" t="n">
        <f aca="false">+DY11</f>
        <v>0</v>
      </c>
      <c r="EA11" s="358" t="n">
        <f aca="false">+DZ11</f>
        <v>0</v>
      </c>
      <c r="EB11" s="358" t="n">
        <f aca="false">+EA11</f>
        <v>0</v>
      </c>
      <c r="EC11" s="358"/>
      <c r="ED11" s="346"/>
      <c r="EE11" s="391"/>
      <c r="EF11" s="358" t="n">
        <v>0</v>
      </c>
      <c r="EG11" s="358" t="n">
        <f aca="false">+EF11</f>
        <v>0</v>
      </c>
      <c r="EH11" s="358" t="n">
        <f aca="false">+EG11</f>
        <v>0</v>
      </c>
      <c r="EI11" s="358" t="n">
        <f aca="false">+EH11</f>
        <v>0</v>
      </c>
      <c r="EJ11" s="358"/>
      <c r="EK11" s="346"/>
      <c r="EL11" s="19" t="n">
        <f aca="false">B11+I11+P11+W11+AD11+AK11+AR11+AY11+BF11+BM11+BT11+CA11+CH11+CO11+CV11+DC11+DJ11+DQ11+DX11+EE11</f>
        <v>0</v>
      </c>
      <c r="EM11" s="19" t="n">
        <f aca="false">C11+J11+Q11+X11+AE11+AL11+AS11+AZ11+BG11+BN11+BU11+CB11+CI11+CP11+CW11+DD11+DK11+DR11+DY11+EF11</f>
        <v>0</v>
      </c>
      <c r="EN11" s="19" t="n">
        <f aca="false">D11+K11+R11+Y11+AF11+AM11+AT11+BA11+BH11+BO11+BV11+CC11+CJ11+CQ11+CX11+DE11+DL11+DS11+DZ11+EG11</f>
        <v>0</v>
      </c>
      <c r="EO11" s="19" t="n">
        <f aca="false">E11+L11+S11+Z11+AG11+AN11+AU11+BB11+BI11+BP11+BW11+CD11+CK11+CR11+CY11+DF11+DM11+DT11+EA11+EH11</f>
        <v>0</v>
      </c>
      <c r="EP11" s="19" t="n">
        <f aca="false">F11+M11+T11+AA11+AH11+AO11+AV11+BC11+BJ11+BQ11+BX11+CE11+CL11+CS11+CZ11+DG11+DN11+DU11+EB11+EI11</f>
        <v>0</v>
      </c>
      <c r="EQ11" s="19" t="n">
        <f aca="false">G11+N11+U11+AB11+AI11+AP11+AW11+BD11+BK11+BR11+BY11+CF11+CM11+CT11+DA11+DH11+DO11+DV11+EC11+EJ11</f>
        <v>0</v>
      </c>
      <c r="ER11" s="372"/>
      <c r="ES11" s="390"/>
    </row>
    <row r="12" customFormat="false" ht="12.75" hidden="false" customHeight="false" outlineLevel="0" collapsed="false">
      <c r="A12" s="385" t="s">
        <v>454</v>
      </c>
      <c r="B12" s="386" t="n">
        <f aca="false">SUM(B13:B20)</f>
        <v>203737</v>
      </c>
      <c r="C12" s="354" t="n">
        <f aca="false">SUM(C13:C20)</f>
        <v>212341</v>
      </c>
      <c r="D12" s="354" t="n">
        <f aca="false">SUM(D13:D20)</f>
        <v>217581</v>
      </c>
      <c r="E12" s="354" t="n">
        <f aca="false">SUM(E13:E20)</f>
        <v>224631</v>
      </c>
      <c r="F12" s="354" t="n">
        <f aca="false">SUM(F13:F20)</f>
        <v>231711</v>
      </c>
      <c r="G12" s="354" t="n">
        <f aca="false">SUM(G13:G20)</f>
        <v>229803</v>
      </c>
      <c r="H12" s="356"/>
      <c r="I12" s="386" t="n">
        <f aca="false">SUM(I13:I20)</f>
        <v>74237</v>
      </c>
      <c r="J12" s="354" t="n">
        <f aca="false">SUM(J13:J20)</f>
        <v>87914</v>
      </c>
      <c r="K12" s="354" t="n">
        <f aca="false">SUM(K13:K20)</f>
        <v>89873</v>
      </c>
      <c r="L12" s="354" t="n">
        <f aca="false">SUM(L13:L20)</f>
        <v>91956</v>
      </c>
      <c r="M12" s="354" t="n">
        <f aca="false">SUM(M13:M20)</f>
        <v>93203</v>
      </c>
      <c r="N12" s="354" t="n">
        <f aca="false">SUM(N13:N20)</f>
        <v>91807</v>
      </c>
      <c r="O12" s="347"/>
      <c r="P12" s="386" t="n">
        <f aca="false">SUM(P13:P20)</f>
        <v>114310</v>
      </c>
      <c r="Q12" s="354" t="n">
        <f aca="false">SUM(Q13:Q20)</f>
        <v>117100</v>
      </c>
      <c r="R12" s="354" t="n">
        <f aca="false">SUM(R13:R20)</f>
        <v>135059</v>
      </c>
      <c r="S12" s="354" t="n">
        <f aca="false">SUM(S13:S20)</f>
        <v>138136</v>
      </c>
      <c r="T12" s="354" t="n">
        <f aca="false">SUM(T13:T20)</f>
        <v>155537</v>
      </c>
      <c r="U12" s="354" t="n">
        <f aca="false">SUM(U13:U20)</f>
        <v>149893</v>
      </c>
      <c r="V12" s="356"/>
      <c r="W12" s="386" t="n">
        <f aca="false">SUM(W13:W20)</f>
        <v>273340</v>
      </c>
      <c r="X12" s="354" t="n">
        <f aca="false">SUM(X13:X20)</f>
        <v>259721</v>
      </c>
      <c r="Y12" s="354" t="n">
        <f aca="false">SUM(Y13:Y20)</f>
        <v>290451</v>
      </c>
      <c r="Z12" s="354" t="n">
        <f aca="false">SUM(Z13:Z20)</f>
        <v>298364</v>
      </c>
      <c r="AA12" s="354" t="n">
        <f aca="false">SUM(AA13:AA20)</f>
        <v>305327</v>
      </c>
      <c r="AB12" s="354" t="n">
        <f aca="false">SUM(AB13:AB20)</f>
        <v>300111</v>
      </c>
      <c r="AC12" s="356"/>
      <c r="AD12" s="386" t="n">
        <f aca="false">SUM(AD13:AD20)</f>
        <v>367216</v>
      </c>
      <c r="AE12" s="354" t="n">
        <f aca="false">SUM(AE13:AE20)</f>
        <v>369260</v>
      </c>
      <c r="AF12" s="354" t="n">
        <f aca="false">SUM(AF13:AF20)</f>
        <v>380153</v>
      </c>
      <c r="AG12" s="354" t="n">
        <f aca="false">SUM(AG13:AG20)</f>
        <v>384006</v>
      </c>
      <c r="AH12" s="354" t="n">
        <f aca="false">SUM(AH13:AH20)</f>
        <v>382957</v>
      </c>
      <c r="AI12" s="354" t="n">
        <f aca="false">SUM(AI13:AI20)</f>
        <v>361017</v>
      </c>
      <c r="AJ12" s="356"/>
      <c r="AK12" s="386" t="n">
        <f aca="false">SUM(AK13:AK20)</f>
        <v>107514</v>
      </c>
      <c r="AL12" s="354" t="n">
        <f aca="false">SUM(AL13:AL20)</f>
        <v>104071</v>
      </c>
      <c r="AM12" s="354" t="n">
        <f aca="false">SUM(AM13:AM20)</f>
        <v>107402</v>
      </c>
      <c r="AN12" s="354" t="n">
        <f aca="false">SUM(AN13:AN20)</f>
        <v>108855</v>
      </c>
      <c r="AO12" s="354" t="n">
        <f aca="false">SUM(AO13:AO20)</f>
        <v>110025</v>
      </c>
      <c r="AP12" s="354" t="n">
        <f aca="false">SUM(AP13:AP20)</f>
        <v>102717</v>
      </c>
      <c r="AQ12" s="356"/>
      <c r="AR12" s="386" t="n">
        <f aca="false">SUM(AR13:AR20)</f>
        <v>347388</v>
      </c>
      <c r="AS12" s="354" t="n">
        <f aca="false">SUM(AS13:AS20)</f>
        <v>317481</v>
      </c>
      <c r="AT12" s="354" t="n">
        <f aca="false">SUM(AT13:AT20)</f>
        <v>174597</v>
      </c>
      <c r="AU12" s="354" t="n">
        <f aca="false">SUM(AU13:AU20)</f>
        <v>174597</v>
      </c>
      <c r="AV12" s="354" t="n">
        <f aca="false">SUM(AV13:AV20)</f>
        <v>174597</v>
      </c>
      <c r="AW12" s="354" t="n">
        <f aca="false">SUM(AW13:AW20)</f>
        <v>179337</v>
      </c>
      <c r="AX12" s="356"/>
      <c r="AY12" s="386" t="n">
        <f aca="false">SUM(AY13:AY20)</f>
        <v>16000</v>
      </c>
      <c r="AZ12" s="354" t="n">
        <f aca="false">SUM(AZ13:AZ20)</f>
        <v>16500</v>
      </c>
      <c r="BA12" s="354" t="n">
        <f aca="false">SUM(BA13:BA20)</f>
        <v>16754</v>
      </c>
      <c r="BB12" s="354" t="n">
        <f aca="false">SUM(BB13:BB20)</f>
        <v>16858</v>
      </c>
      <c r="BC12" s="354" t="n">
        <f aca="false">SUM(BC13:BC20)</f>
        <v>16030</v>
      </c>
      <c r="BD12" s="354" t="n">
        <f aca="false">SUM(BD13:BD20)</f>
        <v>14694</v>
      </c>
      <c r="BE12" s="356"/>
      <c r="BF12" s="386" t="n">
        <f aca="false">SUM(BF13:BF20)</f>
        <v>103888</v>
      </c>
      <c r="BG12" s="354" t="n">
        <f aca="false">SUM(BG13:BG20)</f>
        <v>101785</v>
      </c>
      <c r="BH12" s="354" t="n">
        <f aca="false">SUM(BH13:BH20)</f>
        <v>120044</v>
      </c>
      <c r="BI12" s="354" t="n">
        <f aca="false">SUM(BI13:BI20)</f>
        <v>120486</v>
      </c>
      <c r="BJ12" s="354" t="n">
        <f aca="false">SUM(BJ13:BJ20)</f>
        <v>133986</v>
      </c>
      <c r="BK12" s="354" t="n">
        <f aca="false">SUM(BK13:BK20)</f>
        <v>130592</v>
      </c>
      <c r="BL12" s="356"/>
      <c r="BM12" s="386" t="n">
        <f aca="false">SUM(BM13:BM20)</f>
        <v>52136</v>
      </c>
      <c r="BN12" s="354" t="n">
        <f aca="false">SUM(BN13:BN20)</f>
        <v>52500</v>
      </c>
      <c r="BO12" s="354" t="n">
        <f aca="false">SUM(BO13:BO20)</f>
        <v>53988</v>
      </c>
      <c r="BP12" s="354" t="n">
        <f aca="false">SUM(BP13:BP20)</f>
        <v>59709</v>
      </c>
      <c r="BQ12" s="354" t="n">
        <f aca="false">SUM(BQ13:BQ20)</f>
        <v>73582</v>
      </c>
      <c r="BR12" s="354" t="n">
        <f aca="false">SUM(BR13:BR20)</f>
        <v>67546</v>
      </c>
      <c r="BS12" s="356"/>
      <c r="BT12" s="386" t="n">
        <f aca="false">SUM(BT13:BT20)</f>
        <v>161886</v>
      </c>
      <c r="BU12" s="354" t="n">
        <f aca="false">SUM(BU13:BU20)</f>
        <v>172120</v>
      </c>
      <c r="BV12" s="354" t="n">
        <f aca="false">SUM(BV13:BV20)</f>
        <v>173093</v>
      </c>
      <c r="BW12" s="354" t="n">
        <f aca="false">SUM(BW13:BW20)</f>
        <v>180607</v>
      </c>
      <c r="BX12" s="354" t="n">
        <f aca="false">SUM(BX13:BX20)</f>
        <v>191327</v>
      </c>
      <c r="BY12" s="354" t="n">
        <f aca="false">SUM(BY13:BY20)</f>
        <v>189657</v>
      </c>
      <c r="BZ12" s="356"/>
      <c r="CA12" s="386" t="n">
        <f aca="false">SUM(CA13:CA20)</f>
        <v>92560</v>
      </c>
      <c r="CB12" s="354" t="n">
        <f aca="false">SUM(CB13:CB20)</f>
        <v>102773</v>
      </c>
      <c r="CC12" s="354" t="n">
        <f aca="false">SUM(CC13:CC20)</f>
        <v>106954</v>
      </c>
      <c r="CD12" s="354" t="n">
        <f aca="false">SUM(CD13:CD20)</f>
        <v>110277</v>
      </c>
      <c r="CE12" s="354" t="n">
        <f aca="false">SUM(CE13:CE20)</f>
        <v>113502</v>
      </c>
      <c r="CF12" s="354" t="n">
        <f aca="false">SUM(CF13:CF20)</f>
        <v>105274</v>
      </c>
      <c r="CG12" s="356"/>
      <c r="CH12" s="386" t="n">
        <f aca="false">SUM(CH13:CH20)</f>
        <v>115621</v>
      </c>
      <c r="CI12" s="354" t="n">
        <f aca="false">SUM(CI13:CI20)</f>
        <v>113324</v>
      </c>
      <c r="CJ12" s="354" t="n">
        <f aca="false">SUM(CJ13:CJ20)</f>
        <v>114219</v>
      </c>
      <c r="CK12" s="354" t="n">
        <f aca="false">SUM(CK13:CK20)</f>
        <v>117092</v>
      </c>
      <c r="CL12" s="354" t="n">
        <f aca="false">SUM(CL13:CL20)</f>
        <v>120807</v>
      </c>
      <c r="CM12" s="354" t="n">
        <f aca="false">SUM(CM13:CM20)</f>
        <v>116730</v>
      </c>
      <c r="CN12" s="356"/>
      <c r="CO12" s="386" t="n">
        <f aca="false">SUM(CO13:CO20)</f>
        <v>98836</v>
      </c>
      <c r="CP12" s="354" t="n">
        <f aca="false">SUM(CP13:CP20)</f>
        <v>96684</v>
      </c>
      <c r="CQ12" s="354" t="n">
        <f aca="false">SUM(CQ13:CQ20)</f>
        <v>98497</v>
      </c>
      <c r="CR12" s="354" t="n">
        <f aca="false">SUM(CR13:CR20)</f>
        <v>105180</v>
      </c>
      <c r="CS12" s="354" t="n">
        <f aca="false">SUM(CS13:CS20)</f>
        <v>109055</v>
      </c>
      <c r="CT12" s="354" t="n">
        <f aca="false">SUM(CT13:CT20)</f>
        <v>102356</v>
      </c>
      <c r="CU12" s="356"/>
      <c r="CV12" s="386" t="n">
        <f aca="false">SUM(CV13:CV20)</f>
        <v>97814</v>
      </c>
      <c r="CW12" s="354" t="n">
        <f aca="false">SUM(CW13:CW20)</f>
        <v>101126</v>
      </c>
      <c r="CX12" s="354" t="n">
        <f aca="false">SUM(CX13:CX20)</f>
        <v>104102</v>
      </c>
      <c r="CY12" s="354" t="n">
        <f aca="false">SUM(CY13:CY20)</f>
        <v>107364</v>
      </c>
      <c r="CZ12" s="354" t="n">
        <f aca="false">SUM(CZ13:CZ20)</f>
        <v>109992</v>
      </c>
      <c r="DA12" s="354" t="n">
        <f aca="false">SUM(DA13:DA20)</f>
        <v>105123</v>
      </c>
      <c r="DB12" s="356"/>
      <c r="DC12" s="386" t="n">
        <f aca="false">SUM(DC13:DC20)</f>
        <v>107865</v>
      </c>
      <c r="DD12" s="354" t="n">
        <f aca="false">SUM(DD13:DD20)</f>
        <v>116330</v>
      </c>
      <c r="DE12" s="354" t="n">
        <f aca="false">SUM(DE13:DE20)</f>
        <v>126976</v>
      </c>
      <c r="DF12" s="354" t="n">
        <f aca="false">SUM(DF13:DF20)</f>
        <v>133692</v>
      </c>
      <c r="DG12" s="354" t="n">
        <f aca="false">SUM(DG13:DG20)</f>
        <v>135991</v>
      </c>
      <c r="DH12" s="354" t="n">
        <f aca="false">SUM(DH13:DH20)</f>
        <v>130303</v>
      </c>
      <c r="DI12" s="356"/>
      <c r="DJ12" s="386" t="n">
        <f aca="false">SUM(DJ13:DJ20)</f>
        <v>101910</v>
      </c>
      <c r="DK12" s="354" t="n">
        <f aca="false">SUM(DK13:DK20)</f>
        <v>103423</v>
      </c>
      <c r="DL12" s="354" t="n">
        <f aca="false">SUM(DL13:DL20)</f>
        <v>103795</v>
      </c>
      <c r="DM12" s="354" t="n">
        <f aca="false">SUM(DM13:DM20)</f>
        <v>107111</v>
      </c>
      <c r="DN12" s="354" t="n">
        <f aca="false">SUM(DN13:DN20)</f>
        <v>110169</v>
      </c>
      <c r="DO12" s="354" t="n">
        <f aca="false">SUM(DO13:DO20)</f>
        <v>108107</v>
      </c>
      <c r="DP12" s="356"/>
      <c r="DQ12" s="386" t="n">
        <f aca="false">SUM(DQ13:DQ20)</f>
        <v>134216</v>
      </c>
      <c r="DR12" s="354" t="n">
        <f aca="false">SUM(DR13:DR20)</f>
        <v>133875</v>
      </c>
      <c r="DS12" s="354" t="n">
        <f aca="false">SUM(DS13:DS20)</f>
        <v>137310</v>
      </c>
      <c r="DT12" s="354" t="n">
        <f aca="false">SUM(DT13:DT20)</f>
        <v>149276</v>
      </c>
      <c r="DU12" s="354" t="n">
        <f aca="false">SUM(DU13:DU20)</f>
        <v>154016</v>
      </c>
      <c r="DV12" s="354" t="n">
        <f aca="false">SUM(DV13:DV20)</f>
        <v>151014</v>
      </c>
      <c r="DW12" s="356"/>
      <c r="DX12" s="386" t="n">
        <f aca="false">SUM(DX13:DX20)</f>
        <v>155400</v>
      </c>
      <c r="DY12" s="354" t="n">
        <f aca="false">SUM(DY13:DY20)</f>
        <v>157403</v>
      </c>
      <c r="DZ12" s="354" t="n">
        <f aca="false">SUM(DZ13:DZ20)</f>
        <v>159793</v>
      </c>
      <c r="EA12" s="354" t="n">
        <f aca="false">SUM(EA13:EA20)</f>
        <v>164329</v>
      </c>
      <c r="EB12" s="354" t="n">
        <f aca="false">SUM(EB13:EB20)</f>
        <v>168987</v>
      </c>
      <c r="EC12" s="354" t="n">
        <f aca="false">SUM(EC13:EC20)</f>
        <v>166917</v>
      </c>
      <c r="ED12" s="356"/>
      <c r="EE12" s="386" t="n">
        <f aca="false">SUM(EE13:EE20)</f>
        <v>103795</v>
      </c>
      <c r="EF12" s="354" t="n">
        <f aca="false">SUM(EF13:EF20)</f>
        <v>109700</v>
      </c>
      <c r="EG12" s="354" t="n">
        <f aca="false">SUM(EG13:EG20)</f>
        <v>115217</v>
      </c>
      <c r="EH12" s="354" t="n">
        <f aca="false">SUM(EH13:EH20)</f>
        <v>121515</v>
      </c>
      <c r="EI12" s="354" t="n">
        <f aca="false">SUM(EI13:EI20)</f>
        <v>125378</v>
      </c>
      <c r="EJ12" s="354" t="n">
        <f aca="false">SUM(EJ13:EJ20)</f>
        <v>120058</v>
      </c>
      <c r="EK12" s="356"/>
      <c r="EL12" s="21" t="n">
        <f aca="false">B12+I12+P12+W12+AD12+AK12+AR12+AY12+BF12+BM12+BT12+CA12+CH12+CO12+CV12+DC12+DJ12+DQ12+DX12+EE12</f>
        <v>2829669</v>
      </c>
      <c r="EM12" s="387" t="n">
        <f aca="false">SUM(EM13:EM20)</f>
        <v>2845431</v>
      </c>
      <c r="EN12" s="387" t="n">
        <f aca="false">SUM(EN13:EN20)</f>
        <v>2825858</v>
      </c>
      <c r="EO12" s="387" t="n">
        <f aca="false">SUM(EO13:EO20)</f>
        <v>2914041</v>
      </c>
      <c r="EP12" s="387" t="n">
        <f aca="false">SUM(EP13:EP20)</f>
        <v>3016179</v>
      </c>
      <c r="EQ12" s="388" t="n">
        <f aca="false">SUM(EQ13:EQ20)</f>
        <v>2923056</v>
      </c>
      <c r="ER12" s="396"/>
      <c r="ES12" s="390"/>
    </row>
    <row r="13" customFormat="false" ht="12.75" hidden="false" customHeight="false" outlineLevel="0" collapsed="false">
      <c r="A13" s="2" t="s">
        <v>474</v>
      </c>
      <c r="B13" s="358" t="n">
        <f aca="false">141528+784</f>
        <v>142312</v>
      </c>
      <c r="C13" s="358" t="n">
        <v>149371</v>
      </c>
      <c r="D13" s="358" t="n">
        <f aca="false">+C13+608+316</f>
        <v>150295</v>
      </c>
      <c r="E13" s="358" t="n">
        <f aca="false">+D13+2156+300+104</f>
        <v>152855</v>
      </c>
      <c r="F13" s="358" t="n">
        <f aca="false">+E13+1941+150+1000</f>
        <v>155946</v>
      </c>
      <c r="G13" s="358" t="n">
        <v>155891</v>
      </c>
      <c r="H13" s="347"/>
      <c r="I13" s="358" t="n">
        <f aca="false">50649+266+2292</f>
        <v>53207</v>
      </c>
      <c r="J13" s="358" t="n">
        <v>64037</v>
      </c>
      <c r="K13" s="358" t="n">
        <f aca="false">+J13+281</f>
        <v>64318</v>
      </c>
      <c r="L13" s="358" t="n">
        <f aca="false">+K13+889+100+51</f>
        <v>65358</v>
      </c>
      <c r="M13" s="358" t="n">
        <f aca="false">+L13+879+60-2032</f>
        <v>64265</v>
      </c>
      <c r="N13" s="358" t="n">
        <v>64254</v>
      </c>
      <c r="O13" s="347"/>
      <c r="P13" s="358" t="n">
        <v>40182</v>
      </c>
      <c r="Q13" s="358" t="n">
        <v>41544</v>
      </c>
      <c r="R13" s="358" t="n">
        <f aca="false">+Q13+6547-81</f>
        <v>48010</v>
      </c>
      <c r="S13" s="394" t="n">
        <f aca="false">+R13+479+150+201+238</f>
        <v>49078</v>
      </c>
      <c r="T13" s="358" t="n">
        <f aca="false">+S13+491+80+631+327</f>
        <v>50607</v>
      </c>
      <c r="U13" s="358" t="n">
        <v>50417</v>
      </c>
      <c r="V13" s="361"/>
      <c r="W13" s="358" t="n">
        <v>139980</v>
      </c>
      <c r="X13" s="358" t="n">
        <f aca="false">139035+816</f>
        <v>139851</v>
      </c>
      <c r="Y13" s="358" t="n">
        <f aca="false">+X13+2324</f>
        <v>142175</v>
      </c>
      <c r="Z13" s="358" t="n">
        <f aca="false">+Y13+1928+246</f>
        <v>144349</v>
      </c>
      <c r="AA13" s="358" t="n">
        <f aca="false">+Z13+1830+300</f>
        <v>146479</v>
      </c>
      <c r="AB13" s="358" t="n">
        <v>146470</v>
      </c>
      <c r="AC13" s="347"/>
      <c r="AD13" s="358" t="n">
        <v>142074</v>
      </c>
      <c r="AE13" s="358" t="n">
        <v>154103</v>
      </c>
      <c r="AF13" s="358" t="n">
        <f aca="false">+AE13+520</f>
        <v>154623</v>
      </c>
      <c r="AG13" s="358" t="n">
        <f aca="false">+AF13+1881+935</f>
        <v>157439</v>
      </c>
      <c r="AH13" s="358" t="n">
        <f aca="false">+AG13+1880+150</f>
        <v>159469</v>
      </c>
      <c r="AI13" s="358" t="n">
        <v>152120</v>
      </c>
      <c r="AJ13" s="347"/>
      <c r="AK13" s="358" t="n">
        <v>60531</v>
      </c>
      <c r="AL13" s="358" t="n">
        <v>58029</v>
      </c>
      <c r="AM13" s="358" t="n">
        <f aca="false">+AL13</f>
        <v>58029</v>
      </c>
      <c r="AN13" s="358" t="n">
        <f aca="false">+AM13+788+127</f>
        <v>58944</v>
      </c>
      <c r="AO13" s="358" t="n">
        <f aca="false">+AN13+838+60</f>
        <v>59842</v>
      </c>
      <c r="AP13" s="358" t="n">
        <v>58790</v>
      </c>
      <c r="AQ13" s="347"/>
      <c r="AR13" s="358" t="n">
        <v>165720</v>
      </c>
      <c r="AS13" s="358" t="n">
        <v>167528</v>
      </c>
      <c r="AT13" s="358" t="n">
        <v>85908</v>
      </c>
      <c r="AU13" s="358" t="n">
        <f aca="false">+AT13</f>
        <v>85908</v>
      </c>
      <c r="AV13" s="358" t="n">
        <f aca="false">+AU13</f>
        <v>85908</v>
      </c>
      <c r="AW13" s="358" t="n">
        <v>92372</v>
      </c>
      <c r="AX13" s="347"/>
      <c r="AY13" s="358" t="n">
        <v>8014</v>
      </c>
      <c r="AZ13" s="358" t="n">
        <v>7651</v>
      </c>
      <c r="BA13" s="358" t="n">
        <f aca="false">+AZ13</f>
        <v>7651</v>
      </c>
      <c r="BB13" s="358" t="n">
        <f aca="false">+BA13+79</f>
        <v>7730</v>
      </c>
      <c r="BC13" s="358" t="n">
        <f aca="false">+BB13+84</f>
        <v>7814</v>
      </c>
      <c r="BD13" s="358" t="n">
        <v>7493</v>
      </c>
      <c r="BE13" s="347"/>
      <c r="BF13" s="358" t="n">
        <v>49827</v>
      </c>
      <c r="BG13" s="358" t="n">
        <v>47767</v>
      </c>
      <c r="BH13" s="358" t="n">
        <f aca="false">+BG13+2175+5455</f>
        <v>55397</v>
      </c>
      <c r="BI13" s="358" t="n">
        <f aca="false">+BH13+335</f>
        <v>55732</v>
      </c>
      <c r="BJ13" s="358" t="n">
        <f aca="false">+BI13+6411+521+300-2971-1093</f>
        <v>58900</v>
      </c>
      <c r="BK13" s="358" t="n">
        <v>58900</v>
      </c>
      <c r="BL13" s="347"/>
      <c r="BM13" s="358" t="n">
        <f aca="false">6411+27606</f>
        <v>34017</v>
      </c>
      <c r="BN13" s="358" t="n">
        <v>33843</v>
      </c>
      <c r="BO13" s="358" t="n">
        <f aca="false">+BN13+160</f>
        <v>34003</v>
      </c>
      <c r="BP13" s="358" t="n">
        <f aca="false">+BO13+463+88</f>
        <v>34554</v>
      </c>
      <c r="BQ13" s="358" t="n">
        <f aca="false">+BP13+460+300</f>
        <v>35314</v>
      </c>
      <c r="BR13" s="358" t="n">
        <v>34300</v>
      </c>
      <c r="BS13" s="347"/>
      <c r="BT13" s="358" t="n">
        <f aca="false">95447+350</f>
        <v>95797</v>
      </c>
      <c r="BU13" s="358" t="n">
        <v>102249</v>
      </c>
      <c r="BV13" s="358" t="n">
        <f aca="false">+BU13+318</f>
        <v>102567</v>
      </c>
      <c r="BW13" s="358" t="n">
        <f aca="false">+BV13+1590+140+2022</f>
        <v>106319</v>
      </c>
      <c r="BX13" s="358" t="n">
        <f aca="false">+BW13+2155+1598+120</f>
        <v>110192</v>
      </c>
      <c r="BY13" s="358" t="n">
        <v>109441</v>
      </c>
      <c r="BZ13" s="347"/>
      <c r="CA13" s="358" t="n">
        <f aca="false">53281+210</f>
        <v>53491</v>
      </c>
      <c r="CB13" s="358" t="n">
        <v>60525</v>
      </c>
      <c r="CC13" s="358" t="n">
        <f aca="false">+CB13+199</f>
        <v>60724</v>
      </c>
      <c r="CD13" s="358" t="n">
        <f aca="false">+CC13+916+140+158</f>
        <v>61938</v>
      </c>
      <c r="CE13" s="358" t="n">
        <f aca="false">+CD13+871+80</f>
        <v>62889</v>
      </c>
      <c r="CF13" s="358" t="n">
        <v>58766</v>
      </c>
      <c r="CG13" s="347"/>
      <c r="CH13" s="358" t="n">
        <f aca="false">64362+238</f>
        <v>64600</v>
      </c>
      <c r="CI13" s="358" t="n">
        <v>63687</v>
      </c>
      <c r="CJ13" s="358" t="n">
        <f aca="false">+CI13+199</f>
        <v>63886</v>
      </c>
      <c r="CK13" s="358" t="n">
        <f aca="false">+CJ13+986+140+33</f>
        <v>65045</v>
      </c>
      <c r="CL13" s="358" t="n">
        <f aca="false">+CK13+966+80</f>
        <v>66091</v>
      </c>
      <c r="CM13" s="358" t="n">
        <v>65246</v>
      </c>
      <c r="CN13" s="347"/>
      <c r="CO13" s="358" t="n">
        <f aca="false">57226+210</f>
        <v>57436</v>
      </c>
      <c r="CP13" s="358" t="n">
        <v>55217</v>
      </c>
      <c r="CQ13" s="358" t="n">
        <f aca="false">+CP13+176</f>
        <v>55393</v>
      </c>
      <c r="CR13" s="358" t="n">
        <f aca="false">+CQ13+879+140+103</f>
        <v>56515</v>
      </c>
      <c r="CS13" s="358" t="n">
        <f aca="false">+CR13+850+80</f>
        <v>57445</v>
      </c>
      <c r="CT13" s="358" t="n">
        <v>57353</v>
      </c>
      <c r="CU13" s="347"/>
      <c r="CV13" s="358" t="n">
        <f aca="false">55977+238</f>
        <v>56215</v>
      </c>
      <c r="CW13" s="358" t="n">
        <v>57925</v>
      </c>
      <c r="CX13" s="358" t="n">
        <f aca="false">+CW13+199+220</f>
        <v>58344</v>
      </c>
      <c r="CY13" s="358" t="n">
        <f aca="false">+CX13+876+140+254</f>
        <v>59614</v>
      </c>
      <c r="CZ13" s="358" t="n">
        <f aca="false">+CY13+964+80</f>
        <v>60658</v>
      </c>
      <c r="DA13" s="358" t="n">
        <v>59593</v>
      </c>
      <c r="DB13" s="347"/>
      <c r="DC13" s="358" t="n">
        <f aca="false">61185+238</f>
        <v>61423</v>
      </c>
      <c r="DD13" s="358" t="n">
        <v>66019</v>
      </c>
      <c r="DE13" s="358" t="n">
        <f aca="false">+DD13+222+202</f>
        <v>66443</v>
      </c>
      <c r="DF13" s="358" t="n">
        <f aca="false">+DE13+1066+140+951</f>
        <v>68600</v>
      </c>
      <c r="DG13" s="358" t="n">
        <f aca="false">+DF13+1078+80</f>
        <v>69758</v>
      </c>
      <c r="DH13" s="358" t="n">
        <v>69205</v>
      </c>
      <c r="DI13" s="347"/>
      <c r="DJ13" s="358" t="n">
        <f aca="false">59672+238</f>
        <v>59910</v>
      </c>
      <c r="DK13" s="358" t="n">
        <v>59924</v>
      </c>
      <c r="DL13" s="358" t="n">
        <f aca="false">+DK13+199</f>
        <v>60123</v>
      </c>
      <c r="DM13" s="358" t="n">
        <f aca="false">+DL13+914+140</f>
        <v>61177</v>
      </c>
      <c r="DN13" s="358" t="n">
        <f aca="false">+DM13+941+80</f>
        <v>62198</v>
      </c>
      <c r="DO13" s="358" t="n">
        <v>62174</v>
      </c>
      <c r="DP13" s="347"/>
      <c r="DQ13" s="358" t="n">
        <f aca="false">76742+308</f>
        <v>77050</v>
      </c>
      <c r="DR13" s="358" t="n">
        <v>76302</v>
      </c>
      <c r="DS13" s="358" t="n">
        <f aca="false">+DR13+257+160</f>
        <v>76719</v>
      </c>
      <c r="DT13" s="358" t="n">
        <f aca="false">+DS13+1230+140+67</f>
        <v>78156</v>
      </c>
      <c r="DU13" s="358" t="n">
        <f aca="false">+DT13+1170+1231+120</f>
        <v>80677</v>
      </c>
      <c r="DV13" s="358" t="n">
        <v>80390</v>
      </c>
      <c r="DW13" s="347"/>
      <c r="DX13" s="358" t="n">
        <f aca="false">87749+350</f>
        <v>88099</v>
      </c>
      <c r="DY13" s="358" t="n">
        <v>88664</v>
      </c>
      <c r="DZ13" s="358" t="n">
        <f aca="false">+DY13+293+580</f>
        <v>89537</v>
      </c>
      <c r="EA13" s="358" t="n">
        <f aca="false">+DZ13+1383+140+214</f>
        <v>91274</v>
      </c>
      <c r="EB13" s="358" t="n">
        <f aca="false">+EA13+1399+80</f>
        <v>92753</v>
      </c>
      <c r="EC13" s="358" t="n">
        <v>92421</v>
      </c>
      <c r="ED13" s="347"/>
      <c r="EE13" s="358" t="n">
        <f aca="false">58996+238</f>
        <v>59234</v>
      </c>
      <c r="EF13" s="358" t="n">
        <v>62832</v>
      </c>
      <c r="EG13" s="358" t="n">
        <f aca="false">+EF13+199</f>
        <v>63031</v>
      </c>
      <c r="EH13" s="358" t="n">
        <f aca="false">+EG13+924+140+63</f>
        <v>64158</v>
      </c>
      <c r="EI13" s="358" t="n">
        <f aca="false">+EH13+1098+80</f>
        <v>65336</v>
      </c>
      <c r="EJ13" s="358" t="n">
        <v>64658</v>
      </c>
      <c r="EK13" s="347"/>
      <c r="EL13" s="19" t="n">
        <f aca="false">B13+I13+P13+W13+AD13+AK13+AR13+AY13+BF13+BM13+BT13+CA13+CH13+CO13+CV13+DC13+DJ13+DQ13+DX13+EE13</f>
        <v>1509119</v>
      </c>
      <c r="EM13" s="19" t="n">
        <f aca="false">C13+J13+Q13+X13+AE13+AL13+AS13+AZ13+BG13+BN13+BU13+CB13+CI13+CP13+CW13+DD13+DK13+DR13+DY13+EF13</f>
        <v>1557068</v>
      </c>
      <c r="EN13" s="19" t="n">
        <f aca="false">D13+K13+R13+Y13+AF13+AM13+AT13+BA13+BH13+BO13+BV13+CC13+CJ13+CQ13+CX13+DE13+DL13+DS13+DZ13+EG13</f>
        <v>1497176</v>
      </c>
      <c r="EO13" s="19" t="n">
        <f aca="false">E13+L13+S13+Z13+AG13+AN13+AU13+BB13+BI13+BP13+BW13+CD13+CK13+CR13+CY13+DF13+DM13+DT13+EA13+EH13</f>
        <v>1524743</v>
      </c>
      <c r="EP13" s="19" t="n">
        <f aca="false">F13+M13+T13+AA13+AH13+AO13+AV13+BC13+BJ13+BQ13+BX13+CE13+CL13+CS13+CZ13+DG13+DN13+DU13+EB13+EI13</f>
        <v>1552541</v>
      </c>
      <c r="EQ13" s="148" t="n">
        <f aca="false">G13+N13+U13+AB13+AI13+AP13+AW13+BD13+BK13+BR13+BY13+CF13+CM13+CT13+DA13+DH13+DO13+DV13+EC13+EJ13</f>
        <v>1540254</v>
      </c>
      <c r="ER13" s="372"/>
      <c r="ES13" s="390"/>
      <c r="ET13" s="390"/>
    </row>
    <row r="14" customFormat="false" ht="12.75" hidden="false" customHeight="false" outlineLevel="0" collapsed="false">
      <c r="A14" s="2" t="s">
        <v>475</v>
      </c>
      <c r="B14" s="358" t="n">
        <v>44918</v>
      </c>
      <c r="C14" s="358" t="n">
        <v>47447</v>
      </c>
      <c r="D14" s="358" t="n">
        <f aca="false">+C14+107</f>
        <v>47554</v>
      </c>
      <c r="E14" s="358" t="n">
        <f aca="false">+D14+690+96+33</f>
        <v>48373</v>
      </c>
      <c r="F14" s="358" t="n">
        <f aca="false">+E14+621+48-1000</f>
        <v>48042</v>
      </c>
      <c r="G14" s="358" t="n">
        <v>47571</v>
      </c>
      <c r="H14" s="347"/>
      <c r="I14" s="358" t="n">
        <f aca="false">16019+733</f>
        <v>16752</v>
      </c>
      <c r="J14" s="358" t="n">
        <v>19675</v>
      </c>
      <c r="K14" s="358" t="n">
        <f aca="false">+J14</f>
        <v>19675</v>
      </c>
      <c r="L14" s="358" t="n">
        <f aca="false">+K14+285+32+16</f>
        <v>20008</v>
      </c>
      <c r="M14" s="358" t="n">
        <f aca="false">+L14+281+19+460</f>
        <v>20768</v>
      </c>
      <c r="N14" s="358" t="n">
        <v>20767</v>
      </c>
      <c r="O14" s="347"/>
      <c r="P14" s="358" t="n">
        <v>12137</v>
      </c>
      <c r="Q14" s="358" t="n">
        <v>12441</v>
      </c>
      <c r="R14" s="358" t="n">
        <f aca="false">+Q14+1781-26</f>
        <v>14196</v>
      </c>
      <c r="S14" s="394" t="n">
        <f aca="false">+R14+153+48+64+76</f>
        <v>14537</v>
      </c>
      <c r="T14" s="358" t="n">
        <f aca="false">+S14+157+26+202+104</f>
        <v>15026</v>
      </c>
      <c r="U14" s="358" t="n">
        <v>14474</v>
      </c>
      <c r="V14" s="361"/>
      <c r="W14" s="358" t="n">
        <v>44440</v>
      </c>
      <c r="X14" s="358" t="n">
        <f aca="false">44072+261</f>
        <v>44333</v>
      </c>
      <c r="Y14" s="358" t="n">
        <f aca="false">+X14+849</f>
        <v>45182</v>
      </c>
      <c r="Z14" s="358" t="n">
        <f aca="false">+Y14+617+79</f>
        <v>45878</v>
      </c>
      <c r="AA14" s="358" t="n">
        <f aca="false">+Z14+586+96</f>
        <v>46560</v>
      </c>
      <c r="AB14" s="358" t="n">
        <v>46157</v>
      </c>
      <c r="AC14" s="347"/>
      <c r="AD14" s="358" t="n">
        <v>44638</v>
      </c>
      <c r="AE14" s="358" t="n">
        <v>47635</v>
      </c>
      <c r="AF14" s="358" t="n">
        <f aca="false">+AE14</f>
        <v>47635</v>
      </c>
      <c r="AG14" s="358" t="n">
        <f aca="false">+AF14+602+299</f>
        <v>48536</v>
      </c>
      <c r="AH14" s="358" t="n">
        <f aca="false">+AG14+602+48</f>
        <v>49186</v>
      </c>
      <c r="AI14" s="358" t="n">
        <v>46800</v>
      </c>
      <c r="AJ14" s="347"/>
      <c r="AK14" s="358" t="n">
        <v>19410</v>
      </c>
      <c r="AL14" s="358" t="n">
        <v>18693</v>
      </c>
      <c r="AM14" s="358" t="n">
        <f aca="false">+AL14</f>
        <v>18693</v>
      </c>
      <c r="AN14" s="358" t="n">
        <f aca="false">+AM14+252+41</f>
        <v>18986</v>
      </c>
      <c r="AO14" s="358" t="n">
        <f aca="false">+AN14+268+19</f>
        <v>19273</v>
      </c>
      <c r="AP14" s="358" t="n">
        <v>18474</v>
      </c>
      <c r="AQ14" s="347"/>
      <c r="AR14" s="358" t="n">
        <v>52264</v>
      </c>
      <c r="AS14" s="358" t="n">
        <v>53294</v>
      </c>
      <c r="AT14" s="358" t="n">
        <v>27382</v>
      </c>
      <c r="AU14" s="358" t="n">
        <f aca="false">+AT14</f>
        <v>27382</v>
      </c>
      <c r="AV14" s="358" t="n">
        <f aca="false">+AU14</f>
        <v>27382</v>
      </c>
      <c r="AW14" s="358" t="n">
        <v>29260</v>
      </c>
      <c r="AX14" s="347"/>
      <c r="AY14" s="358" t="n">
        <v>2375</v>
      </c>
      <c r="AZ14" s="358" t="n">
        <v>2158</v>
      </c>
      <c r="BA14" s="358" t="n">
        <f aca="false">+AZ14</f>
        <v>2158</v>
      </c>
      <c r="BB14" s="358" t="n">
        <f aca="false">+BA14+25</f>
        <v>2183</v>
      </c>
      <c r="BC14" s="358" t="n">
        <f aca="false">+BB14+27</f>
        <v>2210</v>
      </c>
      <c r="BD14" s="358" t="n">
        <v>2127</v>
      </c>
      <c r="BE14" s="347"/>
      <c r="BF14" s="358" t="n">
        <v>15907</v>
      </c>
      <c r="BG14" s="358" t="n">
        <v>15597</v>
      </c>
      <c r="BH14" s="358" t="n">
        <f aca="false">+BG14+696+1745</f>
        <v>18038</v>
      </c>
      <c r="BI14" s="358" t="n">
        <f aca="false">+BH14+107</f>
        <v>18145</v>
      </c>
      <c r="BJ14" s="358" t="n">
        <f aca="false">+BI14+2052+166+96-951-741</f>
        <v>18767</v>
      </c>
      <c r="BK14" s="358" t="n">
        <v>18749</v>
      </c>
      <c r="BL14" s="347"/>
      <c r="BM14" s="358" t="n">
        <v>10432</v>
      </c>
      <c r="BN14" s="358" t="n">
        <v>10285</v>
      </c>
      <c r="BO14" s="358" t="n">
        <f aca="false">+BN14+11</f>
        <v>10296</v>
      </c>
      <c r="BP14" s="358" t="n">
        <f aca="false">+BO14+148+28</f>
        <v>10472</v>
      </c>
      <c r="BQ14" s="358" t="n">
        <f aca="false">+BP14+147+96</f>
        <v>10715</v>
      </c>
      <c r="BR14" s="358" t="n">
        <v>10190</v>
      </c>
      <c r="BS14" s="347"/>
      <c r="BT14" s="358" t="n">
        <v>30512</v>
      </c>
      <c r="BU14" s="358" t="n">
        <v>32482</v>
      </c>
      <c r="BV14" s="358" t="n">
        <f aca="false">+BU14</f>
        <v>32482</v>
      </c>
      <c r="BW14" s="358" t="n">
        <f aca="false">+BV14+509+45+648</f>
        <v>33684</v>
      </c>
      <c r="BX14" s="358" t="n">
        <f aca="false">+BW14+689+512+38</f>
        <v>34923</v>
      </c>
      <c r="BY14" s="358" t="n">
        <v>34607</v>
      </c>
      <c r="BZ14" s="347"/>
      <c r="CA14" s="358" t="n">
        <v>17033</v>
      </c>
      <c r="CB14" s="358" t="n">
        <v>19221</v>
      </c>
      <c r="CC14" s="358" t="n">
        <f aca="false">+CB14</f>
        <v>19221</v>
      </c>
      <c r="CD14" s="358" t="n">
        <f aca="false">+CC14+293+45+50</f>
        <v>19609</v>
      </c>
      <c r="CE14" s="358" t="n">
        <f aca="false">+CD14+279+26</f>
        <v>19914</v>
      </c>
      <c r="CF14" s="358" t="n">
        <v>18531</v>
      </c>
      <c r="CG14" s="347"/>
      <c r="CH14" s="358" t="n">
        <v>20320</v>
      </c>
      <c r="CI14" s="358" t="n">
        <v>20145</v>
      </c>
      <c r="CJ14" s="358" t="n">
        <f aca="false">+CI14</f>
        <v>20145</v>
      </c>
      <c r="CK14" s="358" t="n">
        <f aca="false">+CJ14+315+45+11</f>
        <v>20516</v>
      </c>
      <c r="CL14" s="358" t="n">
        <f aca="false">+CK14+309+26</f>
        <v>20851</v>
      </c>
      <c r="CM14" s="358" t="n">
        <v>20320</v>
      </c>
      <c r="CN14" s="347"/>
      <c r="CO14" s="358" t="n">
        <v>18305</v>
      </c>
      <c r="CP14" s="358" t="n">
        <v>17772</v>
      </c>
      <c r="CQ14" s="358" t="n">
        <f aca="false">+CP14</f>
        <v>17772</v>
      </c>
      <c r="CR14" s="358" t="n">
        <f aca="false">+CQ14+281+45+33</f>
        <v>18131</v>
      </c>
      <c r="CS14" s="358" t="n">
        <f aca="false">+CR14+272+26</f>
        <v>18429</v>
      </c>
      <c r="CT14" s="358" t="n">
        <v>18116</v>
      </c>
      <c r="CU14" s="347"/>
      <c r="CV14" s="358" t="n">
        <v>17923</v>
      </c>
      <c r="CW14" s="358" t="n">
        <v>18394</v>
      </c>
      <c r="CX14" s="358" t="n">
        <f aca="false">+CW14</f>
        <v>18394</v>
      </c>
      <c r="CY14" s="358" t="n">
        <f aca="false">+CX14+281+45+81</f>
        <v>18801</v>
      </c>
      <c r="CZ14" s="358" t="n">
        <f aca="false">+CY14+308+26</f>
        <v>19135</v>
      </c>
      <c r="DA14" s="358" t="n">
        <v>18935</v>
      </c>
      <c r="DB14" s="347"/>
      <c r="DC14" s="358" t="n">
        <v>19610</v>
      </c>
      <c r="DD14" s="358" t="n">
        <v>20953</v>
      </c>
      <c r="DE14" s="358" t="n">
        <f aca="false">+DD14+182</f>
        <v>21135</v>
      </c>
      <c r="DF14" s="358" t="n">
        <f aca="false">+DE14+341+45+304</f>
        <v>21825</v>
      </c>
      <c r="DG14" s="358" t="n">
        <f aca="false">+DF14+345+26</f>
        <v>22196</v>
      </c>
      <c r="DH14" s="358" t="n">
        <v>21976</v>
      </c>
      <c r="DI14" s="347"/>
      <c r="DJ14" s="358" t="n">
        <v>19005</v>
      </c>
      <c r="DK14" s="358" t="n">
        <v>19038</v>
      </c>
      <c r="DL14" s="358" t="n">
        <f aca="false">+DK14</f>
        <v>19038</v>
      </c>
      <c r="DM14" s="358" t="n">
        <f aca="false">+DL14+292+45</f>
        <v>19375</v>
      </c>
      <c r="DN14" s="358" t="n">
        <f aca="false">+DM14+301+26</f>
        <v>19702</v>
      </c>
      <c r="DO14" s="358" t="n">
        <v>19586</v>
      </c>
      <c r="DP14" s="347"/>
      <c r="DQ14" s="358" t="n">
        <v>24553</v>
      </c>
      <c r="DR14" s="358" t="n">
        <v>24393</v>
      </c>
      <c r="DS14" s="358" t="n">
        <f aca="false">+DR14</f>
        <v>24393</v>
      </c>
      <c r="DT14" s="358" t="n">
        <f aca="false">+DS14+394+45+21</f>
        <v>24853</v>
      </c>
      <c r="DU14" s="358" t="n">
        <f aca="false">+DT14+375+394+38</f>
        <v>25660</v>
      </c>
      <c r="DV14" s="358" t="n">
        <v>25535</v>
      </c>
      <c r="DW14" s="347"/>
      <c r="DX14" s="358" t="n">
        <v>27794</v>
      </c>
      <c r="DY14" s="358" t="n">
        <v>28062</v>
      </c>
      <c r="DZ14" s="358" t="n">
        <f aca="false">+DY14</f>
        <v>28062</v>
      </c>
      <c r="EA14" s="358" t="n">
        <f aca="false">+DZ14+442+45+69</f>
        <v>28618</v>
      </c>
      <c r="EB14" s="358" t="n">
        <f aca="false">+EA14+448+26</f>
        <v>29092</v>
      </c>
      <c r="EC14" s="358" t="n">
        <v>29076</v>
      </c>
      <c r="ED14" s="347"/>
      <c r="EE14" s="358" t="n">
        <v>18872</v>
      </c>
      <c r="EF14" s="358" t="n">
        <v>20150</v>
      </c>
      <c r="EG14" s="358" t="n">
        <f aca="false">+EF14</f>
        <v>20150</v>
      </c>
      <c r="EH14" s="358" t="n">
        <f aca="false">+EG14+296+45+20</f>
        <v>20511</v>
      </c>
      <c r="EI14" s="358" t="n">
        <f aca="false">+EH14+351+26</f>
        <v>20888</v>
      </c>
      <c r="EJ14" s="358" t="n">
        <v>20564</v>
      </c>
      <c r="EK14" s="347"/>
      <c r="EL14" s="19" t="n">
        <f aca="false">B14+I14+P14+W14+AD14+AK14+AR14+AY14+BF14+BM14+BT14+CA14+CH14+CO14+CV14+DC14+DJ14+DQ14+DX14+EE14</f>
        <v>477200</v>
      </c>
      <c r="EM14" s="19" t="n">
        <f aca="false">C14+J14+Q14+X14+AE14+AL14+AS14+AZ14+BG14+BN14+BU14+CB14+CI14+CP14+CW14+DD14+DK14+DR14+DY14+EF14</f>
        <v>492168</v>
      </c>
      <c r="EN14" s="19" t="n">
        <f aca="false">D14+K14+R14+Y14+AF14+AM14+AT14+BA14+BH14+BO14+BV14+CC14+CJ14+CQ14+CX14+DE14+DL14+DS14+DZ14+EG14</f>
        <v>471601</v>
      </c>
      <c r="EO14" s="19" t="n">
        <f aca="false">E14+L14+S14+Z14+AG14+AN14+AU14+BB14+BI14+BP14+BW14+CD14+CK14+CR14+CY14+DF14+DM14+DT14+EA14+EH14</f>
        <v>480423</v>
      </c>
      <c r="EP14" s="19" t="n">
        <f aca="false">F14+M14+T14+AA14+AH14+AO14+AV14+BC14+BJ14+BQ14+BX14+CE14+CL14+CS14+CZ14+DG14+DN14+DU14+EB14+EI14</f>
        <v>488719</v>
      </c>
      <c r="EQ14" s="148" t="n">
        <f aca="false">G14+N14+U14+AB14+AI14+AP14+AW14+BD14+BK14+BR14+BY14+CF14+CM14+CT14+DA14+DH14+DO14+DV14+EC14+EJ14</f>
        <v>481815</v>
      </c>
      <c r="ER14" s="372"/>
      <c r="ES14" s="390"/>
    </row>
    <row r="15" customFormat="false" ht="66" hidden="false" customHeight="true" outlineLevel="0" collapsed="false">
      <c r="A15" s="2" t="s">
        <v>476</v>
      </c>
      <c r="B15" s="358" t="n">
        <f aca="false">12948+1753+1171+135</f>
        <v>16007</v>
      </c>
      <c r="C15" s="358" t="n">
        <v>15023</v>
      </c>
      <c r="D15" s="358" t="n">
        <f aca="false">+C15+2801</f>
        <v>17824</v>
      </c>
      <c r="E15" s="358" t="n">
        <f aca="false">+D15+160+1681+1000+830</f>
        <v>21495</v>
      </c>
      <c r="F15" s="358" t="n">
        <f aca="false">+E15+3910+434-24-1000+1000-4742</f>
        <v>21073</v>
      </c>
      <c r="G15" s="358" t="n">
        <v>19691</v>
      </c>
      <c r="H15" s="347"/>
      <c r="I15" s="358" t="n">
        <f aca="false">2481+643+346+58+250</f>
        <v>3778</v>
      </c>
      <c r="J15" s="358" t="n">
        <v>3702</v>
      </c>
      <c r="K15" s="358" t="n">
        <f aca="false">+J15+1553</f>
        <v>5255</v>
      </c>
      <c r="L15" s="358" t="n">
        <f aca="false">+K15+679-222+31</f>
        <v>5743</v>
      </c>
      <c r="M15" s="358" t="n">
        <f aca="false">+L15+1572+8</f>
        <v>7323</v>
      </c>
      <c r="N15" s="358" t="n">
        <v>5939</v>
      </c>
      <c r="O15" s="347"/>
      <c r="P15" s="358" t="n">
        <f aca="false">53047+4317+3547+580</f>
        <v>61491</v>
      </c>
      <c r="Q15" s="358" t="n">
        <v>62615</v>
      </c>
      <c r="R15" s="358" t="n">
        <f aca="false">+Q15+9738</f>
        <v>72353</v>
      </c>
      <c r="S15" s="358" t="n">
        <f aca="false">+R15-707+846+91+80+300+230+175-54</f>
        <v>73314</v>
      </c>
      <c r="T15" s="358" t="n">
        <f aca="false">+S15+2917+3000+500+410+4022-431-6224+387+1995+2503+80</f>
        <v>82473</v>
      </c>
      <c r="U15" s="358" t="n">
        <v>77571</v>
      </c>
      <c r="V15" s="361"/>
      <c r="W15" s="358" t="n">
        <f aca="false">59807+11562+3759+2118</f>
        <v>77246</v>
      </c>
      <c r="X15" s="358" t="n">
        <f aca="false">75014-1077</f>
        <v>73937</v>
      </c>
      <c r="Y15" s="358" t="n">
        <f aca="false">+X15+7948+14972</f>
        <v>96857</v>
      </c>
      <c r="Z15" s="358" t="n">
        <f aca="false">+Y15-1660+2486+2557</f>
        <v>100240</v>
      </c>
      <c r="AA15" s="358" t="n">
        <f aca="false">+Z15+3361-19746</f>
        <v>83855</v>
      </c>
      <c r="AB15" s="358" t="n">
        <v>79051</v>
      </c>
      <c r="AC15" s="347"/>
      <c r="AD15" s="358" t="n">
        <f aca="false">165762+9567+3841+1334</f>
        <v>180504</v>
      </c>
      <c r="AE15" s="358" t="n">
        <v>167522</v>
      </c>
      <c r="AF15" s="358" t="n">
        <f aca="false">+AE15+3788</f>
        <v>171310</v>
      </c>
      <c r="AG15" s="358" t="n">
        <f aca="false">+AF15-2081+136</f>
        <v>169365</v>
      </c>
      <c r="AH15" s="358" t="n">
        <f aca="false">+AG15-3729-1279</f>
        <v>164357</v>
      </c>
      <c r="AI15" s="358" t="n">
        <v>152152</v>
      </c>
      <c r="AJ15" s="347"/>
      <c r="AK15" s="358" t="n">
        <f aca="false">25158+1588+550+277</f>
        <v>27573</v>
      </c>
      <c r="AL15" s="358" t="n">
        <v>27349</v>
      </c>
      <c r="AM15" s="358" t="n">
        <f aca="false">+AL15+2633</f>
        <v>29982</v>
      </c>
      <c r="AN15" s="358" t="n">
        <f aca="false">+AM15-2250+192+53</f>
        <v>27977</v>
      </c>
      <c r="AO15" s="358" t="n">
        <f aca="false">+AN15-15-738</f>
        <v>27224</v>
      </c>
      <c r="AP15" s="358" t="n">
        <v>21767</v>
      </c>
      <c r="AQ15" s="347"/>
      <c r="AR15" s="358" t="n">
        <f aca="false">77238+9394+4018+1389+1448+480</f>
        <v>93967</v>
      </c>
      <c r="AS15" s="358" t="n">
        <v>96659</v>
      </c>
      <c r="AT15" s="358" t="n">
        <v>61307</v>
      </c>
      <c r="AU15" s="358" t="n">
        <f aca="false">+AT15</f>
        <v>61307</v>
      </c>
      <c r="AV15" s="358" t="n">
        <f aca="false">+AU15</f>
        <v>61307</v>
      </c>
      <c r="AW15" s="358" t="n">
        <v>49891</v>
      </c>
      <c r="AX15" s="346"/>
      <c r="AY15" s="358" t="n">
        <f aca="false">3115+1218+1278</f>
        <v>5611</v>
      </c>
      <c r="AZ15" s="358" t="n">
        <v>5630</v>
      </c>
      <c r="BA15" s="358" t="n">
        <f aca="false">+AZ15+254</f>
        <v>5884</v>
      </c>
      <c r="BB15" s="358" t="n">
        <f aca="false">+BA15</f>
        <v>5884</v>
      </c>
      <c r="BC15" s="358" t="n">
        <f aca="false">+BB15-939</f>
        <v>4945</v>
      </c>
      <c r="BD15" s="358" t="n">
        <v>3945</v>
      </c>
      <c r="BE15" s="345"/>
      <c r="BF15" s="358" t="n">
        <f aca="false">35489+1332+946+387</f>
        <v>38154</v>
      </c>
      <c r="BG15" s="358" t="n">
        <v>38021</v>
      </c>
      <c r="BH15" s="358" t="n">
        <f aca="false">+BG15+5901</f>
        <v>43922</v>
      </c>
      <c r="BI15" s="358" t="n">
        <f aca="false">+BH15-3969</f>
        <v>39953</v>
      </c>
      <c r="BJ15" s="358" t="n">
        <f aca="false">+BI15+7876-11860+1834</f>
        <v>37803</v>
      </c>
      <c r="BK15" s="358" t="n">
        <v>34427</v>
      </c>
      <c r="BL15" s="347"/>
      <c r="BM15" s="358" t="n">
        <f aca="false">6185+816+241+202</f>
        <v>7444</v>
      </c>
      <c r="BN15" s="358" t="n">
        <v>8372</v>
      </c>
      <c r="BO15" s="358" t="n">
        <f aca="false">+BN15+1317</f>
        <v>9689</v>
      </c>
      <c r="BP15" s="358" t="n">
        <f aca="false">+BO15-119+1833-12696+3161</f>
        <v>1868</v>
      </c>
      <c r="BQ15" s="358" t="n">
        <f aca="false">+BP15+174-435+12696</f>
        <v>14303</v>
      </c>
      <c r="BR15" s="358" t="n">
        <v>9806</v>
      </c>
      <c r="BS15" s="347"/>
      <c r="BT15" s="358" t="n">
        <f aca="false">11953+5698+1431+1509+12877+747</f>
        <v>34215</v>
      </c>
      <c r="BU15" s="358" t="n">
        <v>36027</v>
      </c>
      <c r="BV15" s="358" t="n">
        <f aca="false">+BU15+655</f>
        <v>36682</v>
      </c>
      <c r="BW15" s="358" t="n">
        <f aca="false">+BV15-694+1676+60+64+180+110+80+149+64+177</f>
        <v>38548</v>
      </c>
      <c r="BX15" s="358" t="n">
        <f aca="false">+BW15+31+31+96+407+1690</f>
        <v>40803</v>
      </c>
      <c r="BY15" s="358" t="n">
        <v>40200</v>
      </c>
      <c r="BZ15" s="347"/>
      <c r="CA15" s="358" t="n">
        <f aca="false">8037+2434+1486+851+7935+498</f>
        <v>21241</v>
      </c>
      <c r="CB15" s="358" t="n">
        <v>22232</v>
      </c>
      <c r="CC15" s="358" t="n">
        <f aca="false">+CB15+3982</f>
        <v>26214</v>
      </c>
      <c r="CD15" s="358" t="n">
        <f aca="false">+CC15+1452+55+83+131</f>
        <v>27935</v>
      </c>
      <c r="CE15" s="358" t="n">
        <f aca="false">+CD15+31+64+99+1775-238</f>
        <v>29666</v>
      </c>
      <c r="CF15" s="358" t="n">
        <v>26944</v>
      </c>
      <c r="CG15" s="347"/>
      <c r="CH15" s="358" t="n">
        <f aca="false">9457+4095+976+1315+13356+594</f>
        <v>29793</v>
      </c>
      <c r="CI15" s="358" t="n">
        <v>28584</v>
      </c>
      <c r="CJ15" s="358" t="n">
        <f aca="false">+CI15+696</f>
        <v>29280</v>
      </c>
      <c r="CK15" s="358" t="n">
        <f aca="false">+CJ15+211+55+1013+64</f>
        <v>30623</v>
      </c>
      <c r="CL15" s="358" t="n">
        <f aca="false">+CK15+31+64+1079-40</f>
        <v>31757</v>
      </c>
      <c r="CM15" s="358" t="n">
        <v>29056</v>
      </c>
      <c r="CN15" s="347"/>
      <c r="CO15" s="358" t="n">
        <f aca="false">7610+4881+1109+812+7429+459</f>
        <v>22300</v>
      </c>
      <c r="CP15" s="358" t="n">
        <v>22900</v>
      </c>
      <c r="CQ15" s="358" t="n">
        <f aca="false">+CP15+1637</f>
        <v>24537</v>
      </c>
      <c r="CR15" s="358" t="n">
        <f aca="false">+CQ15+15+120+40+54+30+646+65</f>
        <v>25507</v>
      </c>
      <c r="CS15" s="358" t="n">
        <f aca="false">+CR15+31+64+182+1470-4107</f>
        <v>23147</v>
      </c>
      <c r="CT15" s="358" t="n">
        <v>21018</v>
      </c>
      <c r="CU15" s="347"/>
      <c r="CV15" s="358" t="n">
        <f aca="false">9523+3089+946+929+7681+600</f>
        <v>22768</v>
      </c>
      <c r="CW15" s="358" t="n">
        <v>23899</v>
      </c>
      <c r="CX15" s="358" t="n">
        <f aca="false">+CW15+2557</f>
        <v>26456</v>
      </c>
      <c r="CY15" s="358" t="n">
        <f aca="false">+CX15+30+1421-140+134</f>
        <v>27901</v>
      </c>
      <c r="CZ15" s="358" t="n">
        <f aca="false">+CY15+31+64-140+345-2134</f>
        <v>26067</v>
      </c>
      <c r="DA15" s="358" t="n">
        <v>22463</v>
      </c>
      <c r="DB15" s="347"/>
      <c r="DC15" s="358" t="n">
        <f aca="false">9359+2732+1062+929+11257+785-200</f>
        <v>25924</v>
      </c>
      <c r="DD15" s="358" t="n">
        <v>28450</v>
      </c>
      <c r="DE15" s="358" t="n">
        <f aca="false">+DD15+6648</f>
        <v>35098</v>
      </c>
      <c r="DF15" s="358" t="n">
        <f aca="false">+DE15+44+636-2461-250+189</f>
        <v>33256</v>
      </c>
      <c r="DG15" s="358" t="n">
        <f aca="false">+DF15+64-76-3512+5</f>
        <v>29737</v>
      </c>
      <c r="DH15" s="358" t="n">
        <v>26549</v>
      </c>
      <c r="DI15" s="347"/>
      <c r="DJ15" s="358" t="n">
        <f aca="false">8538+3178+774+774+8313+510</f>
        <v>22087</v>
      </c>
      <c r="DK15" s="358" t="n">
        <v>23553</v>
      </c>
      <c r="DL15" s="358" t="n">
        <f aca="false">+DK15+173</f>
        <v>23726</v>
      </c>
      <c r="DM15" s="358" t="n">
        <f aca="false">+DL15+150+55+40+30+1555+95</f>
        <v>25651</v>
      </c>
      <c r="DN15" s="358" t="n">
        <f aca="false">+DM15+31+64+1615</f>
        <v>27361</v>
      </c>
      <c r="DO15" s="358" t="n">
        <v>25439</v>
      </c>
      <c r="DP15" s="347"/>
      <c r="DQ15" s="358" t="n">
        <f aca="false">11017+6540+962+1102+11188+669</f>
        <v>31478</v>
      </c>
      <c r="DR15" s="358" t="n">
        <v>32045</v>
      </c>
      <c r="DS15" s="358" t="n">
        <f aca="false">+DR15+3018</f>
        <v>35063</v>
      </c>
      <c r="DT15" s="358" t="n">
        <f aca="false">+DS15-156+150+200+61+37+870-22+82</f>
        <v>36285</v>
      </c>
      <c r="DU15" s="358" t="n">
        <f aca="false">+DT15+31+64+1317-10325</f>
        <v>27372</v>
      </c>
      <c r="DV15" s="358" t="n">
        <v>24783</v>
      </c>
      <c r="DW15" s="347"/>
      <c r="DX15" s="358" t="n">
        <f aca="false">13333+7816+1742+1315+13126+813</f>
        <v>38145</v>
      </c>
      <c r="DY15" s="358" t="n">
        <v>39315</v>
      </c>
      <c r="DZ15" s="358" t="n">
        <f aca="false">+DY15+1517</f>
        <v>40832</v>
      </c>
      <c r="EA15" s="358" t="n">
        <f aca="false">+DZ15-30+30+180+30+30+100+64+32+66+1242+133+336</f>
        <v>43045</v>
      </c>
      <c r="EB15" s="358" t="n">
        <f aca="false">+EA15+31+64+332+2278</f>
        <v>45750</v>
      </c>
      <c r="EC15" s="358" t="n">
        <v>44028</v>
      </c>
      <c r="ED15" s="347"/>
      <c r="EE15" s="358" t="n">
        <f aca="false">8669+5614+1166+967+7843+522</f>
        <v>24781</v>
      </c>
      <c r="EF15" s="358" t="n">
        <v>25810</v>
      </c>
      <c r="EG15" s="358" t="n">
        <f aca="false">+EF15+5318</f>
        <v>31128</v>
      </c>
      <c r="EH15" s="358" t="n">
        <f aca="false">+EG15+60+60+1490-140+175</f>
        <v>32773</v>
      </c>
      <c r="EI15" s="358" t="n">
        <f aca="false">+EH15+31+32-3025+1285</f>
        <v>31096</v>
      </c>
      <c r="EJ15" s="358" t="n">
        <v>29829</v>
      </c>
      <c r="EK15" s="347"/>
      <c r="EL15" s="19" t="n">
        <f aca="false">B15+I15+P15+W15+AD15+AK15+AR15+AY15+BF15+BM15+BT15+CA15+CH15+CO15+CV15+DC15+DJ15+DQ15+DX15+EE15</f>
        <v>784507</v>
      </c>
      <c r="EM15" s="19" t="n">
        <f aca="false">C15+J15+Q15+X15+AE15+AL15+AS15+AZ15+BG15+BN15+BU15+CB15+CI15+CP15+CW15+DD15+DK15+DR15+DY15+EF15</f>
        <v>781645</v>
      </c>
      <c r="EN15" s="19" t="n">
        <f aca="false">D15+K15+R15+Y15+AF15+AM15+AT15+BA15+BH15+BO15+BV15+CC15+CJ15+CQ15+CX15+DE15+DL15+DS15+DZ15+EG15</f>
        <v>823399</v>
      </c>
      <c r="EO15" s="19" t="n">
        <f aca="false">E15+L15+S15+Z15+AG15+AN15+AU15+BB15+BI15+BP15+BW15+CD15+CK15+CR15+CY15+DF15+DM15+DT15+EA15+EH15</f>
        <v>828670</v>
      </c>
      <c r="EP15" s="19" t="n">
        <f aca="false">F15+M15+T15+AA15+AH15+AO15+AV15+BC15+BJ15+BQ15+BX15+CE15+CL15+CS15+CZ15+DG15+DN15+DU15+EB15+EI15</f>
        <v>817419</v>
      </c>
      <c r="EQ15" s="148" t="n">
        <f aca="false">G15+N15+U15+AB15+AI15+AP15+AW15+BD15+BK15+BR15+BY15+CF15+CM15+CT15+DA15+DH15+DO15+DV15+EC15+EJ15</f>
        <v>744549</v>
      </c>
      <c r="ER15" s="393"/>
      <c r="ES15" s="390"/>
    </row>
    <row r="16" customFormat="false" ht="12.75" hidden="false" customHeight="false" outlineLevel="0" collapsed="false">
      <c r="A16" s="2" t="s">
        <v>477</v>
      </c>
      <c r="B16" s="358" t="n">
        <v>500</v>
      </c>
      <c r="C16" s="358" t="n">
        <v>500</v>
      </c>
      <c r="D16" s="358" t="n">
        <f aca="false">+C16</f>
        <v>500</v>
      </c>
      <c r="E16" s="358" t="n">
        <f aca="false">+D16</f>
        <v>500</v>
      </c>
      <c r="F16" s="358" t="n">
        <f aca="false">+E16</f>
        <v>500</v>
      </c>
      <c r="G16" s="358" t="n">
        <v>500</v>
      </c>
      <c r="H16" s="346"/>
      <c r="I16" s="391" t="n">
        <v>500</v>
      </c>
      <c r="J16" s="358" t="n">
        <v>500</v>
      </c>
      <c r="K16" s="358" t="n">
        <f aca="false">+J16</f>
        <v>500</v>
      </c>
      <c r="L16" s="358" t="n">
        <f aca="false">+K16</f>
        <v>500</v>
      </c>
      <c r="M16" s="358" t="n">
        <f aca="false">+L16</f>
        <v>500</v>
      </c>
      <c r="N16" s="358" t="n">
        <v>500</v>
      </c>
      <c r="O16" s="346"/>
      <c r="P16" s="391" t="n">
        <v>500</v>
      </c>
      <c r="Q16" s="358" t="n">
        <v>500</v>
      </c>
      <c r="R16" s="358" t="n">
        <f aca="false">+Q16</f>
        <v>500</v>
      </c>
      <c r="S16" s="358" t="n">
        <f aca="false">+R16</f>
        <v>500</v>
      </c>
      <c r="T16" s="358" t="n">
        <f aca="false">+S16</f>
        <v>500</v>
      </c>
      <c r="U16" s="358" t="n">
        <v>500</v>
      </c>
      <c r="V16" s="346"/>
      <c r="W16" s="358" t="n">
        <v>4174</v>
      </c>
      <c r="X16" s="358" t="n">
        <v>1600</v>
      </c>
      <c r="Y16" s="358" t="n">
        <f aca="false">+X16</f>
        <v>1600</v>
      </c>
      <c r="Z16" s="358" t="n">
        <f aca="false">+Y16</f>
        <v>1600</v>
      </c>
      <c r="AA16" s="358" t="n">
        <f aca="false">+Z16+790</f>
        <v>2390</v>
      </c>
      <c r="AB16" s="358" t="n">
        <v>2390</v>
      </c>
      <c r="AC16" s="346"/>
      <c r="AD16" s="391"/>
      <c r="AE16" s="358" t="n">
        <v>0</v>
      </c>
      <c r="AF16" s="358" t="n">
        <f aca="false">+AE16</f>
        <v>0</v>
      </c>
      <c r="AG16" s="358" t="n">
        <f aca="false">+AF16</f>
        <v>0</v>
      </c>
      <c r="AH16" s="358" t="n">
        <f aca="false">+AG16</f>
        <v>0</v>
      </c>
      <c r="AI16" s="358" t="n">
        <v>0</v>
      </c>
      <c r="AJ16" s="345"/>
      <c r="AK16" s="391"/>
      <c r="AL16" s="358" t="n">
        <v>0</v>
      </c>
      <c r="AM16" s="358" t="n">
        <f aca="false">+AL16</f>
        <v>0</v>
      </c>
      <c r="AN16" s="358" t="n">
        <f aca="false">+AM16</f>
        <v>0</v>
      </c>
      <c r="AO16" s="358" t="n">
        <f aca="false">+AN16</f>
        <v>0</v>
      </c>
      <c r="AP16" s="358" t="n">
        <v>0</v>
      </c>
      <c r="AQ16" s="345"/>
      <c r="AR16" s="391"/>
      <c r="AS16" s="358" t="n">
        <v>0</v>
      </c>
      <c r="AT16" s="358" t="n">
        <f aca="false">+AS16</f>
        <v>0</v>
      </c>
      <c r="AU16" s="358" t="n">
        <f aca="false">+AT16</f>
        <v>0</v>
      </c>
      <c r="AV16" s="358" t="n">
        <f aca="false">+AU16</f>
        <v>0</v>
      </c>
      <c r="AW16" s="358" t="n">
        <v>0</v>
      </c>
      <c r="AX16" s="346"/>
      <c r="AY16" s="391"/>
      <c r="AZ16" s="358" t="n">
        <v>1061</v>
      </c>
      <c r="BA16" s="358" t="n">
        <f aca="false">+AZ16</f>
        <v>1061</v>
      </c>
      <c r="BB16" s="358" t="n">
        <f aca="false">+BA16</f>
        <v>1061</v>
      </c>
      <c r="BC16" s="358" t="n">
        <f aca="false">+BB16</f>
        <v>1061</v>
      </c>
      <c r="BD16" s="358" t="n">
        <v>1129</v>
      </c>
      <c r="BE16" s="345"/>
      <c r="BF16" s="391" t="n">
        <v>0</v>
      </c>
      <c r="BG16" s="358" t="n">
        <v>400</v>
      </c>
      <c r="BH16" s="358" t="n">
        <f aca="false">+BG16</f>
        <v>400</v>
      </c>
      <c r="BI16" s="358" t="n">
        <f aca="false">+BH16</f>
        <v>400</v>
      </c>
      <c r="BJ16" s="358" t="n">
        <f aca="false">+BI16</f>
        <v>400</v>
      </c>
      <c r="BK16" s="358" t="n">
        <v>400</v>
      </c>
      <c r="BL16" s="345"/>
      <c r="BM16" s="391" t="n">
        <v>243</v>
      </c>
      <c r="BN16" s="358" t="n">
        <v>0</v>
      </c>
      <c r="BO16" s="358" t="n">
        <f aca="false">+BN16</f>
        <v>0</v>
      </c>
      <c r="BP16" s="358" t="n">
        <f aca="false">+BO16</f>
        <v>0</v>
      </c>
      <c r="BQ16" s="358" t="n">
        <f aca="false">+BP16</f>
        <v>0</v>
      </c>
      <c r="BR16" s="358" t="n">
        <v>0</v>
      </c>
      <c r="BS16" s="345"/>
      <c r="BT16" s="358" t="n">
        <v>1362</v>
      </c>
      <c r="BU16" s="358" t="n">
        <v>1362</v>
      </c>
      <c r="BV16" s="358" t="n">
        <f aca="false">+BU16</f>
        <v>1362</v>
      </c>
      <c r="BW16" s="358" t="n">
        <f aca="false">+BV16</f>
        <v>1362</v>
      </c>
      <c r="BX16" s="358" t="n">
        <f aca="false">+BW16</f>
        <v>1362</v>
      </c>
      <c r="BY16" s="358" t="n">
        <v>1362</v>
      </c>
      <c r="BZ16" s="346"/>
      <c r="CA16" s="391" t="n">
        <v>795</v>
      </c>
      <c r="CB16" s="358" t="n">
        <v>795</v>
      </c>
      <c r="CC16" s="358" t="n">
        <f aca="false">+CB16</f>
        <v>795</v>
      </c>
      <c r="CD16" s="358" t="n">
        <f aca="false">+CC16</f>
        <v>795</v>
      </c>
      <c r="CE16" s="358" t="n">
        <f aca="false">+CD16</f>
        <v>795</v>
      </c>
      <c r="CF16" s="358" t="n">
        <v>795</v>
      </c>
      <c r="CG16" s="346"/>
      <c r="CH16" s="391" t="n">
        <v>908</v>
      </c>
      <c r="CI16" s="358" t="n">
        <v>908</v>
      </c>
      <c r="CJ16" s="358" t="n">
        <f aca="false">+CI16</f>
        <v>908</v>
      </c>
      <c r="CK16" s="358" t="n">
        <f aca="false">+CJ16</f>
        <v>908</v>
      </c>
      <c r="CL16" s="358" t="n">
        <f aca="false">+CK16+1200</f>
        <v>2108</v>
      </c>
      <c r="CM16" s="358" t="n">
        <v>2108</v>
      </c>
      <c r="CN16" s="346"/>
      <c r="CO16" s="391" t="n">
        <v>795</v>
      </c>
      <c r="CP16" s="358" t="n">
        <v>795</v>
      </c>
      <c r="CQ16" s="358" t="n">
        <f aca="false">+CP16</f>
        <v>795</v>
      </c>
      <c r="CR16" s="358" t="n">
        <f aca="false">+CQ16+4107+125</f>
        <v>5027</v>
      </c>
      <c r="CS16" s="358" t="n">
        <f aca="false">+CR16+900</f>
        <v>5927</v>
      </c>
      <c r="CT16" s="358" t="n">
        <v>1762</v>
      </c>
      <c r="CU16" s="347"/>
      <c r="CV16" s="391" t="n">
        <v>908</v>
      </c>
      <c r="CW16" s="358" t="n">
        <v>908</v>
      </c>
      <c r="CX16" s="358" t="n">
        <f aca="false">+CW16</f>
        <v>908</v>
      </c>
      <c r="CY16" s="358" t="n">
        <f aca="false">+CX16</f>
        <v>908</v>
      </c>
      <c r="CZ16" s="358" t="n">
        <f aca="false">+CY16+950</f>
        <v>1858</v>
      </c>
      <c r="DA16" s="358" t="n">
        <v>1858</v>
      </c>
      <c r="DB16" s="346"/>
      <c r="DC16" s="391" t="n">
        <v>908</v>
      </c>
      <c r="DD16" s="358" t="n">
        <v>908</v>
      </c>
      <c r="DE16" s="358" t="n">
        <f aca="false">+DD16</f>
        <v>908</v>
      </c>
      <c r="DF16" s="358" t="n">
        <f aca="false">+DE16+3000+250</f>
        <v>4158</v>
      </c>
      <c r="DG16" s="358" t="n">
        <f aca="false">+DF16+777</f>
        <v>4935</v>
      </c>
      <c r="DH16" s="358" t="n">
        <v>3208</v>
      </c>
      <c r="DI16" s="347"/>
      <c r="DJ16" s="391" t="n">
        <v>908</v>
      </c>
      <c r="DK16" s="358" t="n">
        <v>908</v>
      </c>
      <c r="DL16" s="358" t="n">
        <f aca="false">+DK16</f>
        <v>908</v>
      </c>
      <c r="DM16" s="358" t="n">
        <f aca="false">+DL16</f>
        <v>908</v>
      </c>
      <c r="DN16" s="358" t="n">
        <f aca="false">+DM16</f>
        <v>908</v>
      </c>
      <c r="DO16" s="358" t="n">
        <v>908</v>
      </c>
      <c r="DP16" s="345"/>
      <c r="DQ16" s="391" t="n">
        <v>1135</v>
      </c>
      <c r="DR16" s="358" t="n">
        <v>1135</v>
      </c>
      <c r="DS16" s="358" t="n">
        <f aca="false">+DR16</f>
        <v>1135</v>
      </c>
      <c r="DT16" s="358" t="n">
        <f aca="false">+DS16+8224+445+22</f>
        <v>9826</v>
      </c>
      <c r="DU16" s="358" t="n">
        <f aca="false">+DT16</f>
        <v>9826</v>
      </c>
      <c r="DV16" s="358" t="n">
        <v>9826</v>
      </c>
      <c r="DW16" s="347"/>
      <c r="DX16" s="391" t="n">
        <v>1362</v>
      </c>
      <c r="DY16" s="358" t="n">
        <v>1362</v>
      </c>
      <c r="DZ16" s="358" t="n">
        <f aca="false">+DY16</f>
        <v>1362</v>
      </c>
      <c r="EA16" s="358" t="n">
        <f aca="false">+DZ16</f>
        <v>1362</v>
      </c>
      <c r="EB16" s="358" t="n">
        <f aca="false">+EA16</f>
        <v>1362</v>
      </c>
      <c r="EC16" s="358" t="n">
        <v>1362</v>
      </c>
      <c r="ED16" s="346"/>
      <c r="EE16" s="391" t="n">
        <v>908</v>
      </c>
      <c r="EF16" s="358" t="n">
        <v>908</v>
      </c>
      <c r="EG16" s="358" t="n">
        <f aca="false">+EF16</f>
        <v>908</v>
      </c>
      <c r="EH16" s="358" t="n">
        <f aca="false">+EG16+3025</f>
        <v>3933</v>
      </c>
      <c r="EI16" s="358" t="n">
        <f aca="false">+EH16+960</f>
        <v>4893</v>
      </c>
      <c r="EJ16" s="358" t="n">
        <v>1842</v>
      </c>
      <c r="EK16" s="347"/>
      <c r="EL16" s="19" t="n">
        <f aca="false">B16+I16+P16+W16+AD16+AK16+AR16+AY16+BF16+BM16+BT16+CA16+CH16+CO16+CV16+DC16+DJ16+DQ16+DX16+EE16</f>
        <v>15906</v>
      </c>
      <c r="EM16" s="19" t="n">
        <f aca="false">C16+J16+Q16+X16+AE16+AL16+AS16+AZ16+BG16+BN16+BU16+CB16+CI16+CP16+CW16+DD16+DK16+DR16+DY16+EF16</f>
        <v>14550</v>
      </c>
      <c r="EN16" s="19" t="n">
        <f aca="false">D16+K16+R16+Y16+AF16+AM16+AT16+BA16+BH16+BO16+BV16+CC16+CJ16+CQ16+CX16+DE16+DL16+DS16+DZ16+EG16</f>
        <v>14550</v>
      </c>
      <c r="EO16" s="19" t="n">
        <f aca="false">E16+L16+S16+Z16+AG16+AN16+AU16+BB16+BI16+BP16+BW16+CD16+CK16+CR16+CY16+DF16+DM16+DT16+EA16+EH16</f>
        <v>33748</v>
      </c>
      <c r="EP16" s="19" t="n">
        <f aca="false">F16+M16+T16+AA16+AH16+AO16+AV16+BC16+BJ16+BQ16+BX16+CE16+CL16+CS16+CZ16+DG16+DN16+DU16+EB16+EI16</f>
        <v>39325</v>
      </c>
      <c r="EQ16" s="148" t="n">
        <f aca="false">G16+N16+U16+AB16+AI16+AP16+AW16+BD16+BK16+BR16+BY16+CF16+CM16+CT16+DA16+DH16+DO16+DV16+EC16+EJ16</f>
        <v>30450</v>
      </c>
      <c r="ER16" s="393"/>
      <c r="ES16" s="390"/>
    </row>
    <row r="17" customFormat="false" ht="12.75" hidden="false" customHeight="false" outlineLevel="0" collapsed="false">
      <c r="A17" s="2" t="s">
        <v>478</v>
      </c>
      <c r="B17" s="391"/>
      <c r="C17" s="358" t="n">
        <v>0</v>
      </c>
      <c r="D17" s="358" t="n">
        <f aca="false">+C17</f>
        <v>0</v>
      </c>
      <c r="E17" s="358" t="n">
        <f aca="false">+D17</f>
        <v>0</v>
      </c>
      <c r="F17" s="358" t="n">
        <f aca="false">+E17</f>
        <v>0</v>
      </c>
      <c r="G17" s="358" t="n">
        <v>0</v>
      </c>
      <c r="H17" s="365"/>
      <c r="I17" s="391"/>
      <c r="J17" s="358" t="n">
        <v>0</v>
      </c>
      <c r="K17" s="358" t="n">
        <f aca="false">+J17</f>
        <v>0</v>
      </c>
      <c r="L17" s="358" t="n">
        <f aca="false">+K17</f>
        <v>0</v>
      </c>
      <c r="M17" s="358" t="n">
        <f aca="false">+L17</f>
        <v>0</v>
      </c>
      <c r="N17" s="358" t="n">
        <v>0</v>
      </c>
      <c r="O17" s="365"/>
      <c r="P17" s="391"/>
      <c r="Q17" s="358" t="n">
        <v>0</v>
      </c>
      <c r="R17" s="358" t="n">
        <f aca="false">+Q17</f>
        <v>0</v>
      </c>
      <c r="S17" s="358" t="n">
        <f aca="false">+R17</f>
        <v>0</v>
      </c>
      <c r="T17" s="358" t="n">
        <f aca="false">+S17</f>
        <v>0</v>
      </c>
      <c r="U17" s="358" t="n">
        <v>0</v>
      </c>
      <c r="V17" s="365"/>
      <c r="W17" s="358"/>
      <c r="X17" s="358" t="n">
        <v>0</v>
      </c>
      <c r="Y17" s="358" t="n">
        <f aca="false">+X17</f>
        <v>0</v>
      </c>
      <c r="Z17" s="358" t="n">
        <f aca="false">+Y17</f>
        <v>0</v>
      </c>
      <c r="AA17" s="358" t="n">
        <f aca="false">+Z17</f>
        <v>0</v>
      </c>
      <c r="AB17" s="358" t="n">
        <v>0</v>
      </c>
      <c r="AC17" s="365"/>
      <c r="AD17" s="391"/>
      <c r="AE17" s="358" t="n">
        <v>0</v>
      </c>
      <c r="AF17" s="358" t="n">
        <f aca="false">+AE17</f>
        <v>0</v>
      </c>
      <c r="AG17" s="358" t="n">
        <f aca="false">+AF17</f>
        <v>0</v>
      </c>
      <c r="AH17" s="358" t="n">
        <f aca="false">+AG17</f>
        <v>0</v>
      </c>
      <c r="AI17" s="358" t="n">
        <v>0</v>
      </c>
      <c r="AJ17" s="358"/>
      <c r="AK17" s="391"/>
      <c r="AL17" s="358" t="n">
        <v>0</v>
      </c>
      <c r="AM17" s="358" t="n">
        <f aca="false">+AL17</f>
        <v>0</v>
      </c>
      <c r="AN17" s="358" t="n">
        <f aca="false">+AM17</f>
        <v>0</v>
      </c>
      <c r="AO17" s="358" t="n">
        <f aca="false">+AN17</f>
        <v>0</v>
      </c>
      <c r="AP17" s="358" t="n">
        <v>0</v>
      </c>
      <c r="AQ17" s="358"/>
      <c r="AR17" s="391"/>
      <c r="AS17" s="358" t="n">
        <v>0</v>
      </c>
      <c r="AT17" s="358" t="n">
        <f aca="false">+AS17</f>
        <v>0</v>
      </c>
      <c r="AU17" s="358" t="n">
        <f aca="false">+AT17</f>
        <v>0</v>
      </c>
      <c r="AV17" s="358" t="n">
        <f aca="false">+AU17</f>
        <v>0</v>
      </c>
      <c r="AW17" s="358" t="n">
        <v>0</v>
      </c>
      <c r="AX17" s="365"/>
      <c r="AY17" s="391"/>
      <c r="AZ17" s="358" t="n">
        <v>0</v>
      </c>
      <c r="BA17" s="358" t="n">
        <f aca="false">+AZ17</f>
        <v>0</v>
      </c>
      <c r="BB17" s="358" t="n">
        <f aca="false">+BA17</f>
        <v>0</v>
      </c>
      <c r="BC17" s="358" t="n">
        <f aca="false">+BB17</f>
        <v>0</v>
      </c>
      <c r="BD17" s="358" t="n">
        <v>0</v>
      </c>
      <c r="BE17" s="358"/>
      <c r="BF17" s="391" t="n">
        <v>0</v>
      </c>
      <c r="BG17" s="358" t="n">
        <v>0</v>
      </c>
      <c r="BH17" s="358" t="n">
        <f aca="false">+BG17</f>
        <v>0</v>
      </c>
      <c r="BI17" s="358" t="n">
        <f aca="false">+BH17</f>
        <v>0</v>
      </c>
      <c r="BJ17" s="358" t="n">
        <f aca="false">+BI17</f>
        <v>0</v>
      </c>
      <c r="BK17" s="358" t="n">
        <v>0</v>
      </c>
      <c r="BL17" s="358"/>
      <c r="BM17" s="391" t="n">
        <v>0</v>
      </c>
      <c r="BN17" s="358" t="n">
        <v>0</v>
      </c>
      <c r="BO17" s="358" t="n">
        <f aca="false">+BN17</f>
        <v>0</v>
      </c>
      <c r="BP17" s="358" t="n">
        <f aca="false">+BO17</f>
        <v>0</v>
      </c>
      <c r="BQ17" s="358" t="n">
        <f aca="false">+BP17</f>
        <v>0</v>
      </c>
      <c r="BR17" s="358" t="n">
        <v>0</v>
      </c>
      <c r="BS17" s="358"/>
      <c r="BT17" s="391"/>
      <c r="BU17" s="358" t="n">
        <v>0</v>
      </c>
      <c r="BV17" s="358" t="n">
        <f aca="false">+BU17</f>
        <v>0</v>
      </c>
      <c r="BW17" s="358" t="n">
        <f aca="false">+BV17</f>
        <v>0</v>
      </c>
      <c r="BX17" s="358" t="n">
        <f aca="false">+BW17</f>
        <v>0</v>
      </c>
      <c r="BY17" s="358" t="n">
        <v>0</v>
      </c>
      <c r="BZ17" s="365"/>
      <c r="CA17" s="391"/>
      <c r="CB17" s="358" t="n">
        <v>0</v>
      </c>
      <c r="CC17" s="358" t="n">
        <f aca="false">+CB17</f>
        <v>0</v>
      </c>
      <c r="CD17" s="358" t="n">
        <f aca="false">+CC17</f>
        <v>0</v>
      </c>
      <c r="CE17" s="358" t="n">
        <f aca="false">+CD17</f>
        <v>0</v>
      </c>
      <c r="CF17" s="358" t="n">
        <v>0</v>
      </c>
      <c r="CG17" s="365"/>
      <c r="CH17" s="391"/>
      <c r="CI17" s="358" t="n">
        <v>0</v>
      </c>
      <c r="CJ17" s="358" t="n">
        <f aca="false">+CI17</f>
        <v>0</v>
      </c>
      <c r="CK17" s="358" t="n">
        <f aca="false">+CJ17</f>
        <v>0</v>
      </c>
      <c r="CL17" s="358" t="n">
        <f aca="false">+CK17</f>
        <v>0</v>
      </c>
      <c r="CM17" s="358" t="n">
        <v>0</v>
      </c>
      <c r="CN17" s="365"/>
      <c r="CO17" s="391"/>
      <c r="CP17" s="358" t="n">
        <v>0</v>
      </c>
      <c r="CQ17" s="358" t="n">
        <f aca="false">+CP17</f>
        <v>0</v>
      </c>
      <c r="CR17" s="358" t="n">
        <f aca="false">+CQ17</f>
        <v>0</v>
      </c>
      <c r="CS17" s="358" t="n">
        <f aca="false">+CR17</f>
        <v>0</v>
      </c>
      <c r="CT17" s="358" t="n">
        <v>0</v>
      </c>
      <c r="CU17" s="358"/>
      <c r="CV17" s="391"/>
      <c r="CW17" s="358" t="n">
        <v>0</v>
      </c>
      <c r="CX17" s="358" t="n">
        <f aca="false">+CW17</f>
        <v>0</v>
      </c>
      <c r="CY17" s="358" t="n">
        <f aca="false">+CX17</f>
        <v>0</v>
      </c>
      <c r="CZ17" s="358" t="n">
        <f aca="false">+CY17</f>
        <v>0</v>
      </c>
      <c r="DA17" s="358" t="n">
        <v>0</v>
      </c>
      <c r="DB17" s="365"/>
      <c r="DC17" s="391"/>
      <c r="DD17" s="358" t="n">
        <v>0</v>
      </c>
      <c r="DE17" s="358" t="n">
        <f aca="false">+DD17</f>
        <v>0</v>
      </c>
      <c r="DF17" s="358" t="n">
        <f aca="false">+DE17</f>
        <v>0</v>
      </c>
      <c r="DG17" s="358" t="n">
        <f aca="false">+DF17</f>
        <v>0</v>
      </c>
      <c r="DH17" s="358" t="n">
        <v>0</v>
      </c>
      <c r="DI17" s="365"/>
      <c r="DJ17" s="391"/>
      <c r="DK17" s="358" t="n">
        <v>0</v>
      </c>
      <c r="DL17" s="358" t="n">
        <f aca="false">+DK17</f>
        <v>0</v>
      </c>
      <c r="DM17" s="358" t="n">
        <f aca="false">+DL17</f>
        <v>0</v>
      </c>
      <c r="DN17" s="358" t="n">
        <f aca="false">+DM17</f>
        <v>0</v>
      </c>
      <c r="DO17" s="358" t="n">
        <v>0</v>
      </c>
      <c r="DP17" s="358"/>
      <c r="DQ17" s="391"/>
      <c r="DR17" s="358" t="n">
        <v>0</v>
      </c>
      <c r="DS17" s="358" t="n">
        <f aca="false">+DR17</f>
        <v>0</v>
      </c>
      <c r="DT17" s="358" t="n">
        <f aca="false">+DS17</f>
        <v>0</v>
      </c>
      <c r="DU17" s="358" t="n">
        <f aca="false">+DT17</f>
        <v>0</v>
      </c>
      <c r="DV17" s="358" t="n">
        <v>0</v>
      </c>
      <c r="DW17" s="365"/>
      <c r="DX17" s="391"/>
      <c r="DY17" s="358" t="n">
        <v>0</v>
      </c>
      <c r="DZ17" s="358" t="n">
        <f aca="false">+DY17</f>
        <v>0</v>
      </c>
      <c r="EA17" s="358" t="n">
        <f aca="false">+DZ17</f>
        <v>0</v>
      </c>
      <c r="EB17" s="358" t="n">
        <f aca="false">+EA17</f>
        <v>0</v>
      </c>
      <c r="EC17" s="358" t="n">
        <v>0</v>
      </c>
      <c r="ED17" s="365"/>
      <c r="EE17" s="391"/>
      <c r="EF17" s="358" t="n">
        <v>0</v>
      </c>
      <c r="EG17" s="358" t="n">
        <f aca="false">+EF17</f>
        <v>0</v>
      </c>
      <c r="EH17" s="358" t="n">
        <f aca="false">+EG17</f>
        <v>0</v>
      </c>
      <c r="EI17" s="358" t="n">
        <f aca="false">+EH17</f>
        <v>0</v>
      </c>
      <c r="EJ17" s="358" t="n">
        <v>0</v>
      </c>
      <c r="EK17" s="365"/>
      <c r="EL17" s="19" t="n">
        <f aca="false">B17+I17+P17+W17+AD17+AK17+AR17+AY17+BF17+BM17+BT17+CA17+CH17+CO17+CV17+DC17+DJ17+DQ17+DX17+EE17</f>
        <v>0</v>
      </c>
      <c r="EM17" s="19" t="n">
        <f aca="false">C17+J17+Q17+X17+AE17+AL17+AS17+AZ17+BG17+BN17+BU17+CB17+CI17+CP17+CW17+DD17+DK17+DR17+DY17+EF17</f>
        <v>0</v>
      </c>
      <c r="EN17" s="19" t="n">
        <f aca="false">D17+K17+R17+Y17+AF17+AM17+AT17+BA17+BH17+BO17+BV17+CC17+CJ17+CQ17+CX17+DE17+DL17+DS17+DZ17+EG17</f>
        <v>0</v>
      </c>
      <c r="EO17" s="19" t="n">
        <f aca="false">E17+L17+S17+Z17+AG17+AN17+AU17+BB17+BI17+BP17+BW17+CD17+CK17+CR17+CY17+DF17+DM17+DT17+EA17+EH17</f>
        <v>0</v>
      </c>
      <c r="EP17" s="19" t="n">
        <f aca="false">F17+M17+T17+AA17+AH17+AO17+AV17+BC17+BJ17+BQ17+BX17+CE17+CL17+CS17+CZ17+DG17+DN17+DU17+EB17+EI17</f>
        <v>0</v>
      </c>
      <c r="EQ17" s="148" t="n">
        <f aca="false">G17+N17+U17+AB17+AI17+AP17+AW17+BD17+BK17+BR17+BY17+CF17+CM17+CT17+DA17+DH17+DO17+DV17+EC17+EJ17</f>
        <v>0</v>
      </c>
      <c r="ER17" s="393"/>
      <c r="ES17" s="390"/>
    </row>
    <row r="18" customFormat="false" ht="12.75" hidden="false" customHeight="false" outlineLevel="0" collapsed="false">
      <c r="A18" s="345" t="s">
        <v>479</v>
      </c>
      <c r="B18" s="391"/>
      <c r="C18" s="358" t="n">
        <v>0</v>
      </c>
      <c r="D18" s="358" t="n">
        <f aca="false">+C18</f>
        <v>0</v>
      </c>
      <c r="E18" s="358" t="n">
        <f aca="false">+D18</f>
        <v>0</v>
      </c>
      <c r="F18" s="358" t="n">
        <f aca="false">+E18</f>
        <v>0</v>
      </c>
      <c r="G18" s="358" t="n">
        <v>0</v>
      </c>
      <c r="H18" s="346"/>
      <c r="I18" s="391"/>
      <c r="J18" s="358" t="n">
        <v>0</v>
      </c>
      <c r="K18" s="358" t="n">
        <f aca="false">+J18+125</f>
        <v>125</v>
      </c>
      <c r="L18" s="358" t="n">
        <f aca="false">+K18</f>
        <v>125</v>
      </c>
      <c r="M18" s="358" t="n">
        <f aca="false">+L18</f>
        <v>125</v>
      </c>
      <c r="N18" s="358" t="n">
        <v>125</v>
      </c>
      <c r="O18" s="347"/>
      <c r="P18" s="391"/>
      <c r="Q18" s="358" t="n">
        <v>0</v>
      </c>
      <c r="R18" s="358" t="n">
        <f aca="false">+Q18</f>
        <v>0</v>
      </c>
      <c r="S18" s="358" t="n">
        <f aca="false">+R18</f>
        <v>0</v>
      </c>
      <c r="T18" s="358" t="n">
        <f aca="false">+S18</f>
        <v>0</v>
      </c>
      <c r="U18" s="358" t="n">
        <v>0</v>
      </c>
      <c r="V18" s="346"/>
      <c r="W18" s="358"/>
      <c r="X18" s="358" t="n">
        <v>0</v>
      </c>
      <c r="Y18" s="358" t="n">
        <f aca="false">+X18+4637</f>
        <v>4637</v>
      </c>
      <c r="Z18" s="358" t="n">
        <f aca="false">+Y18</f>
        <v>4637</v>
      </c>
      <c r="AA18" s="358" t="n">
        <f aca="false">+Z18</f>
        <v>4637</v>
      </c>
      <c r="AB18" s="358" t="n">
        <v>4637</v>
      </c>
      <c r="AC18" s="347"/>
      <c r="AD18" s="391"/>
      <c r="AE18" s="358" t="n">
        <v>0</v>
      </c>
      <c r="AF18" s="358" t="n">
        <f aca="false">+AE18+6585</f>
        <v>6585</v>
      </c>
      <c r="AG18" s="358" t="n">
        <f aca="false">+AF18</f>
        <v>6585</v>
      </c>
      <c r="AH18" s="358" t="n">
        <f aca="false">+AG18</f>
        <v>6585</v>
      </c>
      <c r="AI18" s="358" t="n">
        <v>6585</v>
      </c>
      <c r="AJ18" s="347"/>
      <c r="AK18" s="391"/>
      <c r="AL18" s="358" t="n">
        <v>0</v>
      </c>
      <c r="AM18" s="358" t="n">
        <f aca="false">+AL18+698</f>
        <v>698</v>
      </c>
      <c r="AN18" s="358" t="n">
        <f aca="false">+AM18</f>
        <v>698</v>
      </c>
      <c r="AO18" s="358" t="n">
        <f aca="false">+AN18</f>
        <v>698</v>
      </c>
      <c r="AP18" s="358" t="n">
        <v>698</v>
      </c>
      <c r="AQ18" s="347"/>
      <c r="AR18" s="391"/>
      <c r="AS18" s="358" t="n">
        <v>0</v>
      </c>
      <c r="AT18" s="358" t="n">
        <f aca="false">+AS18</f>
        <v>0</v>
      </c>
      <c r="AU18" s="358" t="n">
        <f aca="false">+AT18</f>
        <v>0</v>
      </c>
      <c r="AV18" s="358" t="n">
        <f aca="false">+AU18</f>
        <v>0</v>
      </c>
      <c r="AW18" s="358" t="n">
        <v>0</v>
      </c>
      <c r="AX18" s="346"/>
      <c r="AY18" s="391"/>
      <c r="AZ18" s="358" t="n">
        <v>0</v>
      </c>
      <c r="BA18" s="358" t="n">
        <f aca="false">+AZ18</f>
        <v>0</v>
      </c>
      <c r="BB18" s="358" t="n">
        <f aca="false">+BA18</f>
        <v>0</v>
      </c>
      <c r="BC18" s="358" t="n">
        <f aca="false">+BB18</f>
        <v>0</v>
      </c>
      <c r="BD18" s="358" t="n">
        <v>0</v>
      </c>
      <c r="BE18" s="345"/>
      <c r="BF18" s="391" t="n">
        <v>0</v>
      </c>
      <c r="BG18" s="358" t="n">
        <v>0</v>
      </c>
      <c r="BH18" s="358" t="n">
        <f aca="false">+BG18+2287</f>
        <v>2287</v>
      </c>
      <c r="BI18" s="358" t="n">
        <f aca="false">+BH18</f>
        <v>2287</v>
      </c>
      <c r="BJ18" s="358" t="n">
        <f aca="false">+BI18</f>
        <v>2287</v>
      </c>
      <c r="BK18" s="358" t="n">
        <v>2287</v>
      </c>
      <c r="BL18" s="347"/>
      <c r="BM18" s="391" t="n">
        <v>0</v>
      </c>
      <c r="BN18" s="358" t="n">
        <v>0</v>
      </c>
      <c r="BO18" s="358" t="n">
        <f aca="false">+BN18</f>
        <v>0</v>
      </c>
      <c r="BP18" s="358" t="n">
        <f aca="false">+BO18+12696</f>
        <v>12696</v>
      </c>
      <c r="BQ18" s="358" t="n">
        <f aca="false">+BP18</f>
        <v>12696</v>
      </c>
      <c r="BR18" s="358" t="n">
        <v>12696</v>
      </c>
      <c r="BS18" s="347"/>
      <c r="BT18" s="391"/>
      <c r="BU18" s="358" t="n">
        <v>0</v>
      </c>
      <c r="BV18" s="358" t="n">
        <f aca="false">+BU18</f>
        <v>0</v>
      </c>
      <c r="BW18" s="358" t="n">
        <f aca="false">+BV18</f>
        <v>0</v>
      </c>
      <c r="BX18" s="358" t="n">
        <f aca="false">+BW18</f>
        <v>0</v>
      </c>
      <c r="BY18" s="358" t="n">
        <v>0</v>
      </c>
      <c r="BZ18" s="346"/>
      <c r="CA18" s="391"/>
      <c r="CB18" s="358" t="n">
        <v>0</v>
      </c>
      <c r="CC18" s="358" t="n">
        <f aca="false">+CB18</f>
        <v>0</v>
      </c>
      <c r="CD18" s="358" t="n">
        <f aca="false">+CC18</f>
        <v>0</v>
      </c>
      <c r="CE18" s="358" t="n">
        <f aca="false">+CD18</f>
        <v>0</v>
      </c>
      <c r="CF18" s="358" t="n">
        <v>0</v>
      </c>
      <c r="CG18" s="346"/>
      <c r="CH18" s="391"/>
      <c r="CI18" s="358" t="n">
        <v>0</v>
      </c>
      <c r="CJ18" s="358" t="n">
        <f aca="false">+CI18</f>
        <v>0</v>
      </c>
      <c r="CK18" s="358" t="n">
        <f aca="false">+CJ18</f>
        <v>0</v>
      </c>
      <c r="CL18" s="358" t="n">
        <f aca="false">+CK18</f>
        <v>0</v>
      </c>
      <c r="CM18" s="358" t="n">
        <v>0</v>
      </c>
      <c r="CN18" s="346"/>
      <c r="CO18" s="391"/>
      <c r="CP18" s="358" t="n">
        <v>0</v>
      </c>
      <c r="CQ18" s="358" t="n">
        <f aca="false">+CP18</f>
        <v>0</v>
      </c>
      <c r="CR18" s="358" t="n">
        <f aca="false">+CQ18</f>
        <v>0</v>
      </c>
      <c r="CS18" s="358" t="n">
        <f aca="false">+CR18</f>
        <v>0</v>
      </c>
      <c r="CT18" s="358" t="n">
        <v>0</v>
      </c>
      <c r="CU18" s="345"/>
      <c r="CV18" s="391"/>
      <c r="CW18" s="358" t="n">
        <v>0</v>
      </c>
      <c r="CX18" s="358" t="n">
        <f aca="false">+CW18</f>
        <v>0</v>
      </c>
      <c r="CY18" s="358" t="n">
        <f aca="false">+CX18</f>
        <v>0</v>
      </c>
      <c r="CZ18" s="358" t="n">
        <f aca="false">+CY18</f>
        <v>0</v>
      </c>
      <c r="DA18" s="358" t="n">
        <v>0</v>
      </c>
      <c r="DB18" s="346"/>
      <c r="DC18" s="391"/>
      <c r="DD18" s="358" t="n">
        <v>0</v>
      </c>
      <c r="DE18" s="358" t="n">
        <f aca="false">+DD18</f>
        <v>0</v>
      </c>
      <c r="DF18" s="358" t="n">
        <f aca="false">+DE18</f>
        <v>0</v>
      </c>
      <c r="DG18" s="358" t="n">
        <f aca="false">+DF18</f>
        <v>0</v>
      </c>
      <c r="DH18" s="358" t="n">
        <v>0</v>
      </c>
      <c r="DI18" s="346"/>
      <c r="DJ18" s="391"/>
      <c r="DK18" s="358" t="n">
        <v>0</v>
      </c>
      <c r="DL18" s="358" t="n">
        <f aca="false">+DK18</f>
        <v>0</v>
      </c>
      <c r="DM18" s="358" t="n">
        <f aca="false">+DL18</f>
        <v>0</v>
      </c>
      <c r="DN18" s="358" t="n">
        <f aca="false">+DM18</f>
        <v>0</v>
      </c>
      <c r="DO18" s="358" t="n">
        <v>0</v>
      </c>
      <c r="DP18" s="345"/>
      <c r="DQ18" s="391"/>
      <c r="DR18" s="358" t="n">
        <v>0</v>
      </c>
      <c r="DS18" s="358" t="n">
        <f aca="false">+DR18</f>
        <v>0</v>
      </c>
      <c r="DT18" s="358" t="n">
        <f aca="false">+DS18</f>
        <v>0</v>
      </c>
      <c r="DU18" s="358" t="n">
        <f aca="false">+DT18</f>
        <v>0</v>
      </c>
      <c r="DV18" s="358" t="n">
        <v>0</v>
      </c>
      <c r="DW18" s="346"/>
      <c r="DX18" s="391"/>
      <c r="DY18" s="358" t="n">
        <v>0</v>
      </c>
      <c r="DZ18" s="358" t="n">
        <f aca="false">+DY18</f>
        <v>0</v>
      </c>
      <c r="EA18" s="358" t="n">
        <f aca="false">+DZ18</f>
        <v>0</v>
      </c>
      <c r="EB18" s="358" t="n">
        <f aca="false">+EA18</f>
        <v>0</v>
      </c>
      <c r="EC18" s="358" t="n">
        <v>0</v>
      </c>
      <c r="ED18" s="346"/>
      <c r="EE18" s="391"/>
      <c r="EF18" s="358" t="n">
        <v>0</v>
      </c>
      <c r="EG18" s="358" t="n">
        <f aca="false">+EF18</f>
        <v>0</v>
      </c>
      <c r="EH18" s="358" t="n">
        <f aca="false">+EG18</f>
        <v>0</v>
      </c>
      <c r="EI18" s="358" t="n">
        <f aca="false">+EH18</f>
        <v>0</v>
      </c>
      <c r="EJ18" s="358" t="n">
        <v>0</v>
      </c>
      <c r="EK18" s="346"/>
      <c r="EL18" s="19" t="n">
        <f aca="false">B18+I18+P18+W18+AD18+AK18+AR18+AY18+BF18+BM18+BT18+CA18+CH18+CO18+CV18+DC18+DJ18+DQ18+DX18+EE18</f>
        <v>0</v>
      </c>
      <c r="EM18" s="19" t="n">
        <f aca="false">C18+J18+Q18+X18+AE18+AL18+AS18+AZ18+BG18+BN18+BU18+CB18+CI18+CP18+CW18+DD18+DK18+DR18+DY18+EF18</f>
        <v>0</v>
      </c>
      <c r="EN18" s="19" t="n">
        <f aca="false">D18+K18+R18+Y18+AF18+AM18+AT18+BA18+BH18+BO18+BV18+CC18+CJ18+CQ18+CX18+DE18+DL18+DS18+DZ18+EG18</f>
        <v>14332</v>
      </c>
      <c r="EO18" s="19" t="n">
        <f aca="false">E18+L18+S18+Z18+AG18+AN18+AU18+BB18+BI18+BP18+BW18+CD18+CK18+CR18+CY18+DF18+DM18+DT18+EA18+EH18</f>
        <v>27028</v>
      </c>
      <c r="EP18" s="19" t="n">
        <f aca="false">F18+M18+T18+AA18+AH18+AO18+AV18+BC18+BJ18+BQ18+BX18+CE18+CL18+CS18+CZ18+DG18+DN18+DU18+EB18+EI18</f>
        <v>27028</v>
      </c>
      <c r="EQ18" s="148" t="n">
        <f aca="false">G18+N18+U18+AB18+AI18+AP18+AW18+BD18+BK18+BR18+BY18+CF18+CM18+CT18+DA18+DH18+DO18+DV18+EC18+EJ18</f>
        <v>27028</v>
      </c>
      <c r="ER18" s="372"/>
      <c r="ES18" s="390"/>
    </row>
    <row r="19" customFormat="false" ht="12.75" hidden="false" customHeight="false" outlineLevel="0" collapsed="false">
      <c r="A19" s="345" t="s">
        <v>461</v>
      </c>
      <c r="B19" s="391"/>
      <c r="C19" s="358" t="n">
        <v>0</v>
      </c>
      <c r="D19" s="358" t="n">
        <f aca="false">+C19</f>
        <v>0</v>
      </c>
      <c r="E19" s="358" t="n">
        <f aca="false">+D19</f>
        <v>0</v>
      </c>
      <c r="F19" s="358" t="n">
        <f aca="false">+E19</f>
        <v>0</v>
      </c>
      <c r="G19" s="358" t="n">
        <v>0</v>
      </c>
      <c r="H19" s="346"/>
      <c r="I19" s="391"/>
      <c r="J19" s="358" t="n">
        <v>0</v>
      </c>
      <c r="K19" s="358" t="n">
        <f aca="false">+J19</f>
        <v>0</v>
      </c>
      <c r="L19" s="358" t="n">
        <f aca="false">+K19</f>
        <v>0</v>
      </c>
      <c r="M19" s="358" t="n">
        <f aca="false">+L19</f>
        <v>0</v>
      </c>
      <c r="N19" s="358" t="n">
        <v>0</v>
      </c>
      <c r="O19" s="346"/>
      <c r="P19" s="391"/>
      <c r="Q19" s="358" t="n">
        <v>0</v>
      </c>
      <c r="R19" s="358" t="n">
        <f aca="false">+Q19</f>
        <v>0</v>
      </c>
      <c r="S19" s="358" t="n">
        <f aca="false">+R19</f>
        <v>0</v>
      </c>
      <c r="T19" s="358" t="n">
        <f aca="false">+S19</f>
        <v>0</v>
      </c>
      <c r="U19" s="358" t="n">
        <v>0</v>
      </c>
      <c r="V19" s="346"/>
      <c r="W19" s="358"/>
      <c r="X19" s="358" t="n">
        <v>0</v>
      </c>
      <c r="Y19" s="358" t="n">
        <f aca="false">+X19</f>
        <v>0</v>
      </c>
      <c r="Z19" s="358" t="n">
        <f aca="false">+Y19</f>
        <v>0</v>
      </c>
      <c r="AA19" s="358" t="n">
        <f aca="false">+Z19</f>
        <v>0</v>
      </c>
      <c r="AB19" s="358" t="n">
        <v>0</v>
      </c>
      <c r="AC19" s="346"/>
      <c r="AD19" s="391"/>
      <c r="AE19" s="358" t="n">
        <v>0</v>
      </c>
      <c r="AF19" s="358" t="n">
        <f aca="false">+AE19</f>
        <v>0</v>
      </c>
      <c r="AG19" s="358" t="n">
        <f aca="false">+AF19</f>
        <v>0</v>
      </c>
      <c r="AH19" s="358" t="n">
        <f aca="false">+AG19</f>
        <v>0</v>
      </c>
      <c r="AI19" s="358" t="n">
        <v>0</v>
      </c>
      <c r="AJ19" s="345"/>
      <c r="AK19" s="391"/>
      <c r="AL19" s="358" t="n">
        <v>0</v>
      </c>
      <c r="AM19" s="358" t="n">
        <f aca="false">+AL19</f>
        <v>0</v>
      </c>
      <c r="AN19" s="358" t="n">
        <f aca="false">+AM19</f>
        <v>0</v>
      </c>
      <c r="AO19" s="358" t="n">
        <f aca="false">+AN19</f>
        <v>0</v>
      </c>
      <c r="AP19" s="358" t="n">
        <v>0</v>
      </c>
      <c r="AQ19" s="345"/>
      <c r="AR19" s="391"/>
      <c r="AS19" s="358" t="n">
        <v>0</v>
      </c>
      <c r="AT19" s="358" t="n">
        <f aca="false">+AS19</f>
        <v>0</v>
      </c>
      <c r="AU19" s="358" t="n">
        <f aca="false">+AT19</f>
        <v>0</v>
      </c>
      <c r="AV19" s="358" t="n">
        <f aca="false">+AU19</f>
        <v>0</v>
      </c>
      <c r="AW19" s="358" t="n">
        <v>251</v>
      </c>
      <c r="AX19" s="346"/>
      <c r="AY19" s="391"/>
      <c r="AZ19" s="358" t="n">
        <v>0</v>
      </c>
      <c r="BA19" s="358" t="n">
        <f aca="false">+AZ19</f>
        <v>0</v>
      </c>
      <c r="BB19" s="358" t="n">
        <f aca="false">+BA19</f>
        <v>0</v>
      </c>
      <c r="BC19" s="358" t="n">
        <f aca="false">+BB19</f>
        <v>0</v>
      </c>
      <c r="BD19" s="358" t="n">
        <v>0</v>
      </c>
      <c r="BE19" s="345"/>
      <c r="BF19" s="391" t="n">
        <v>0</v>
      </c>
      <c r="BG19" s="358" t="n">
        <v>0</v>
      </c>
      <c r="BH19" s="358" t="n">
        <f aca="false">+BG19</f>
        <v>0</v>
      </c>
      <c r="BI19" s="358" t="n">
        <f aca="false">+BH19</f>
        <v>0</v>
      </c>
      <c r="BJ19" s="358" t="n">
        <f aca="false">+BI19</f>
        <v>0</v>
      </c>
      <c r="BK19" s="358" t="n">
        <v>0</v>
      </c>
      <c r="BL19" s="345"/>
      <c r="BM19" s="391" t="n">
        <v>0</v>
      </c>
      <c r="BN19" s="358" t="n">
        <v>0</v>
      </c>
      <c r="BO19" s="358" t="n">
        <f aca="false">+BN19</f>
        <v>0</v>
      </c>
      <c r="BP19" s="358" t="n">
        <f aca="false">+BO19</f>
        <v>0</v>
      </c>
      <c r="BQ19" s="358" t="n">
        <f aca="false">+BP19</f>
        <v>0</v>
      </c>
      <c r="BR19" s="358" t="n">
        <v>0</v>
      </c>
      <c r="BS19" s="345"/>
      <c r="BT19" s="391"/>
      <c r="BU19" s="358" t="n">
        <v>0</v>
      </c>
      <c r="BV19" s="358" t="n">
        <f aca="false">+BU19</f>
        <v>0</v>
      </c>
      <c r="BW19" s="358" t="n">
        <f aca="false">+BV19</f>
        <v>0</v>
      </c>
      <c r="BX19" s="358" t="n">
        <f aca="false">+BW19</f>
        <v>0</v>
      </c>
      <c r="BY19" s="358" t="n">
        <v>0</v>
      </c>
      <c r="BZ19" s="346"/>
      <c r="CA19" s="391"/>
      <c r="CB19" s="358" t="n">
        <v>0</v>
      </c>
      <c r="CC19" s="358" t="n">
        <f aca="false">+CB19</f>
        <v>0</v>
      </c>
      <c r="CD19" s="358" t="n">
        <f aca="false">+CC19</f>
        <v>0</v>
      </c>
      <c r="CE19" s="358" t="n">
        <f aca="false">+CD19</f>
        <v>0</v>
      </c>
      <c r="CF19" s="358" t="n">
        <v>0</v>
      </c>
      <c r="CG19" s="346"/>
      <c r="CH19" s="391"/>
      <c r="CI19" s="358" t="n">
        <v>0</v>
      </c>
      <c r="CJ19" s="358" t="n">
        <f aca="false">+CI19</f>
        <v>0</v>
      </c>
      <c r="CK19" s="358" t="n">
        <f aca="false">+CJ19</f>
        <v>0</v>
      </c>
      <c r="CL19" s="358" t="n">
        <f aca="false">+CK19</f>
        <v>0</v>
      </c>
      <c r="CM19" s="358" t="n">
        <v>0</v>
      </c>
      <c r="CN19" s="346"/>
      <c r="CO19" s="391"/>
      <c r="CP19" s="358" t="n">
        <v>0</v>
      </c>
      <c r="CQ19" s="358" t="n">
        <f aca="false">+CP19</f>
        <v>0</v>
      </c>
      <c r="CR19" s="358" t="n">
        <f aca="false">+CQ19</f>
        <v>0</v>
      </c>
      <c r="CS19" s="358" t="n">
        <f aca="false">+CR19</f>
        <v>0</v>
      </c>
      <c r="CT19" s="358" t="n">
        <v>0</v>
      </c>
      <c r="CU19" s="345"/>
      <c r="CV19" s="391"/>
      <c r="CW19" s="358" t="n">
        <v>0</v>
      </c>
      <c r="CX19" s="358" t="n">
        <f aca="false">+CW19</f>
        <v>0</v>
      </c>
      <c r="CY19" s="358" t="n">
        <f aca="false">+CX19</f>
        <v>0</v>
      </c>
      <c r="CZ19" s="358" t="n">
        <f aca="false">+CY19</f>
        <v>0</v>
      </c>
      <c r="DA19" s="358" t="n">
        <v>0</v>
      </c>
      <c r="DB19" s="346"/>
      <c r="DC19" s="391"/>
      <c r="DD19" s="358" t="n">
        <v>0</v>
      </c>
      <c r="DE19" s="358" t="n">
        <f aca="false">+DD19</f>
        <v>0</v>
      </c>
      <c r="DF19" s="358" t="n">
        <f aca="false">+DE19</f>
        <v>0</v>
      </c>
      <c r="DG19" s="358" t="n">
        <f aca="false">+DF19</f>
        <v>0</v>
      </c>
      <c r="DH19" s="358" t="n">
        <v>0</v>
      </c>
      <c r="DI19" s="346"/>
      <c r="DJ19" s="391"/>
      <c r="DK19" s="358" t="n">
        <v>0</v>
      </c>
      <c r="DL19" s="358" t="n">
        <f aca="false">+DK19</f>
        <v>0</v>
      </c>
      <c r="DM19" s="358" t="n">
        <f aca="false">+DL19</f>
        <v>0</v>
      </c>
      <c r="DN19" s="358" t="n">
        <f aca="false">+DM19</f>
        <v>0</v>
      </c>
      <c r="DO19" s="358" t="n">
        <v>0</v>
      </c>
      <c r="DP19" s="345"/>
      <c r="DQ19" s="391"/>
      <c r="DR19" s="358" t="n">
        <v>0</v>
      </c>
      <c r="DS19" s="358" t="n">
        <f aca="false">+DR19</f>
        <v>0</v>
      </c>
      <c r="DT19" s="358" t="n">
        <f aca="false">+DS19</f>
        <v>0</v>
      </c>
      <c r="DU19" s="358" t="n">
        <f aca="false">+DT19</f>
        <v>0</v>
      </c>
      <c r="DV19" s="358" t="n">
        <v>0</v>
      </c>
      <c r="DW19" s="346"/>
      <c r="DX19" s="391"/>
      <c r="DY19" s="358" t="n">
        <v>0</v>
      </c>
      <c r="DZ19" s="358" t="n">
        <f aca="false">+DY19</f>
        <v>0</v>
      </c>
      <c r="EA19" s="358" t="n">
        <f aca="false">+DZ19</f>
        <v>0</v>
      </c>
      <c r="EB19" s="358" t="n">
        <f aca="false">+EA19</f>
        <v>0</v>
      </c>
      <c r="EC19" s="358" t="n">
        <v>0</v>
      </c>
      <c r="ED19" s="346"/>
      <c r="EE19" s="391"/>
      <c r="EF19" s="358" t="n">
        <v>0</v>
      </c>
      <c r="EG19" s="358" t="n">
        <f aca="false">+EF19</f>
        <v>0</v>
      </c>
      <c r="EH19" s="358" t="n">
        <f aca="false">+EG19</f>
        <v>0</v>
      </c>
      <c r="EI19" s="358" t="n">
        <f aca="false">+EH19</f>
        <v>0</v>
      </c>
      <c r="EJ19" s="358" t="n">
        <v>0</v>
      </c>
      <c r="EK19" s="346"/>
      <c r="EL19" s="19" t="n">
        <f aca="false">B19+I19+P19+W19+AD19+AK19+AR19+AY19+BF19+BM19+BT19+CA19+CH19+CO19+CV19+DC19+DJ19+DQ19+DX19+EE19</f>
        <v>0</v>
      </c>
      <c r="EM19" s="19" t="n">
        <f aca="false">C19+J19+Q19+X19+AE19+AL19+AS19+AZ19+BG19+BN19+BU19+CB19+CI19+CP19+CW19+DD19+DK19+DR19+DY19+EF19</f>
        <v>0</v>
      </c>
      <c r="EN19" s="19" t="n">
        <f aca="false">D19+K19+R19+Y19+AF19+AM19+AT19+BA19+BH19+BO19+BV19+CC19+CJ19+CQ19+CX19+DE19+DL19+DS19+DZ19+EG19</f>
        <v>0</v>
      </c>
      <c r="EO19" s="19" t="n">
        <f aca="false">E19+L19+S19+Z19+AG19+AN19+AU19+BB19+BI19+BP19+BW19+CD19+CK19+CR19+CY19+DF19+DM19+DT19+EA19+EH19</f>
        <v>0</v>
      </c>
      <c r="EP19" s="19" t="n">
        <f aca="false">F19+M19+T19+AA19+AH19+AO19+AV19+BC19+BJ19+BQ19+BX19+CE19+CL19+CS19+CZ19+DG19+DN19+DU19+EB19+EI19</f>
        <v>0</v>
      </c>
      <c r="EQ19" s="148" t="n">
        <f aca="false">G19+N19+U19+AB19+AI19+AP19+AW19+BD19+BK19+BR19+BY19+CF19+CM19+CT19+DA19+DH19+DO19+DV19+EC19+EJ19</f>
        <v>251</v>
      </c>
      <c r="ER19" s="393"/>
      <c r="ES19" s="390"/>
    </row>
    <row r="20" customFormat="false" ht="12.75" hidden="false" customHeight="false" outlineLevel="0" collapsed="false">
      <c r="A20" s="2" t="s">
        <v>480</v>
      </c>
      <c r="B20" s="391"/>
      <c r="C20" s="358" t="n">
        <v>0</v>
      </c>
      <c r="D20" s="358" t="n">
        <f aca="false">+C20+1408</f>
        <v>1408</v>
      </c>
      <c r="E20" s="358" t="n">
        <f aca="false">+D20</f>
        <v>1408</v>
      </c>
      <c r="F20" s="358" t="n">
        <f aca="false">+E20+4742</f>
        <v>6150</v>
      </c>
      <c r="G20" s="358" t="n">
        <v>6150</v>
      </c>
      <c r="H20" s="346"/>
      <c r="I20" s="391"/>
      <c r="J20" s="358" t="n">
        <v>0</v>
      </c>
      <c r="K20" s="358" t="n">
        <f aca="false">+J20</f>
        <v>0</v>
      </c>
      <c r="L20" s="358" t="n">
        <f aca="false">+K20+222</f>
        <v>222</v>
      </c>
      <c r="M20" s="358" t="n">
        <f aca="false">+L20</f>
        <v>222</v>
      </c>
      <c r="N20" s="358" t="n">
        <v>222</v>
      </c>
      <c r="O20" s="346"/>
      <c r="P20" s="391"/>
      <c r="Q20" s="358" t="n">
        <v>0</v>
      </c>
      <c r="R20" s="358" t="n">
        <f aca="false">+Q20</f>
        <v>0</v>
      </c>
      <c r="S20" s="358" t="n">
        <f aca="false">+R20+707</f>
        <v>707</v>
      </c>
      <c r="T20" s="358" t="n">
        <f aca="false">+S20+6224</f>
        <v>6931</v>
      </c>
      <c r="U20" s="358" t="n">
        <v>6931</v>
      </c>
      <c r="V20" s="347"/>
      <c r="W20" s="358" t="n">
        <v>7500</v>
      </c>
      <c r="X20" s="358" t="n">
        <v>0</v>
      </c>
      <c r="Y20" s="358" t="n">
        <f aca="false">+X20</f>
        <v>0</v>
      </c>
      <c r="Z20" s="358" t="n">
        <f aca="false">+Y20+1660</f>
        <v>1660</v>
      </c>
      <c r="AA20" s="358" t="n">
        <f aca="false">+Z20+19746</f>
        <v>21406</v>
      </c>
      <c r="AB20" s="358" t="n">
        <v>21406</v>
      </c>
      <c r="AC20" s="347"/>
      <c r="AD20" s="391"/>
      <c r="AE20" s="358" t="n">
        <v>0</v>
      </c>
      <c r="AF20" s="358" t="n">
        <f aca="false">+AE20</f>
        <v>0</v>
      </c>
      <c r="AG20" s="358" t="n">
        <f aca="false">+AF20+2081</f>
        <v>2081</v>
      </c>
      <c r="AH20" s="358" t="n">
        <f aca="false">+AG20+1279</f>
        <v>3360</v>
      </c>
      <c r="AI20" s="358" t="n">
        <v>3360</v>
      </c>
      <c r="AJ20" s="347"/>
      <c r="AK20" s="391"/>
      <c r="AL20" s="358" t="n">
        <v>0</v>
      </c>
      <c r="AM20" s="358" t="n">
        <f aca="false">+AL20</f>
        <v>0</v>
      </c>
      <c r="AN20" s="358" t="n">
        <f aca="false">+AM20+2250</f>
        <v>2250</v>
      </c>
      <c r="AO20" s="358" t="n">
        <f aca="false">+AN20+738</f>
        <v>2988</v>
      </c>
      <c r="AP20" s="358" t="n">
        <v>2988</v>
      </c>
      <c r="AQ20" s="347"/>
      <c r="AR20" s="358" t="n">
        <v>35437</v>
      </c>
      <c r="AS20" s="358" t="n">
        <v>0</v>
      </c>
      <c r="AT20" s="358" t="n">
        <f aca="false">+AS20</f>
        <v>0</v>
      </c>
      <c r="AU20" s="358" t="n">
        <f aca="false">+AT20</f>
        <v>0</v>
      </c>
      <c r="AV20" s="358" t="n">
        <f aca="false">+AU20</f>
        <v>0</v>
      </c>
      <c r="AW20" s="358" t="n">
        <v>7563</v>
      </c>
      <c r="AX20" s="346"/>
      <c r="AY20" s="391"/>
      <c r="AZ20" s="358" t="n">
        <v>0</v>
      </c>
      <c r="BA20" s="358" t="n">
        <f aca="false">+AZ20</f>
        <v>0</v>
      </c>
      <c r="BB20" s="358" t="n">
        <f aca="false">+BA20</f>
        <v>0</v>
      </c>
      <c r="BC20" s="358" t="n">
        <f aca="false">+BB20</f>
        <v>0</v>
      </c>
      <c r="BD20" s="358" t="n">
        <v>0</v>
      </c>
      <c r="BE20" s="345"/>
      <c r="BF20" s="391" t="n">
        <v>0</v>
      </c>
      <c r="BG20" s="358" t="n">
        <v>0</v>
      </c>
      <c r="BH20" s="358" t="n">
        <f aca="false">+BG20</f>
        <v>0</v>
      </c>
      <c r="BI20" s="358" t="n">
        <f aca="false">+BH20+3969</f>
        <v>3969</v>
      </c>
      <c r="BJ20" s="358" t="n">
        <f aca="false">+BI20+11860</f>
        <v>15829</v>
      </c>
      <c r="BK20" s="358" t="n">
        <v>15829</v>
      </c>
      <c r="BL20" s="347"/>
      <c r="BM20" s="391" t="n">
        <v>0</v>
      </c>
      <c r="BN20" s="358" t="n">
        <v>0</v>
      </c>
      <c r="BO20" s="358" t="n">
        <f aca="false">+BN20</f>
        <v>0</v>
      </c>
      <c r="BP20" s="358" t="n">
        <f aca="false">+BO20+119</f>
        <v>119</v>
      </c>
      <c r="BQ20" s="358" t="n">
        <f aca="false">+BP20+435</f>
        <v>554</v>
      </c>
      <c r="BR20" s="358" t="n">
        <v>554</v>
      </c>
      <c r="BS20" s="347"/>
      <c r="BT20" s="391"/>
      <c r="BU20" s="358" t="n">
        <v>0</v>
      </c>
      <c r="BV20" s="358" t="n">
        <f aca="false">+BU20</f>
        <v>0</v>
      </c>
      <c r="BW20" s="358" t="n">
        <f aca="false">+BV20+694</f>
        <v>694</v>
      </c>
      <c r="BX20" s="358" t="n">
        <f aca="false">+BW20+3353</f>
        <v>4047</v>
      </c>
      <c r="BY20" s="358" t="n">
        <v>4047</v>
      </c>
      <c r="BZ20" s="347"/>
      <c r="CA20" s="391"/>
      <c r="CB20" s="358" t="n">
        <v>0</v>
      </c>
      <c r="CC20" s="358" t="n">
        <f aca="false">+CB20</f>
        <v>0</v>
      </c>
      <c r="CD20" s="358" t="n">
        <f aca="false">+CC20</f>
        <v>0</v>
      </c>
      <c r="CE20" s="358" t="n">
        <f aca="false">+CD20+238</f>
        <v>238</v>
      </c>
      <c r="CF20" s="358" t="n">
        <v>238</v>
      </c>
      <c r="CG20" s="346"/>
      <c r="CH20" s="391"/>
      <c r="CI20" s="358" t="n">
        <v>0</v>
      </c>
      <c r="CJ20" s="358" t="n">
        <f aca="false">+CI20</f>
        <v>0</v>
      </c>
      <c r="CK20" s="358" t="n">
        <f aca="false">+CJ20</f>
        <v>0</v>
      </c>
      <c r="CL20" s="358" t="n">
        <f aca="false">+CK20</f>
        <v>0</v>
      </c>
      <c r="CM20" s="358" t="n">
        <v>0</v>
      </c>
      <c r="CN20" s="346"/>
      <c r="CO20" s="391"/>
      <c r="CP20" s="358" t="n">
        <v>0</v>
      </c>
      <c r="CQ20" s="358" t="n">
        <f aca="false">+CP20</f>
        <v>0</v>
      </c>
      <c r="CR20" s="358" t="n">
        <f aca="false">+CQ20</f>
        <v>0</v>
      </c>
      <c r="CS20" s="358" t="n">
        <f aca="false">+CR20+4107</f>
        <v>4107</v>
      </c>
      <c r="CT20" s="358" t="n">
        <v>4107</v>
      </c>
      <c r="CU20" s="345"/>
      <c r="CV20" s="391"/>
      <c r="CW20" s="358" t="n">
        <v>0</v>
      </c>
      <c r="CX20" s="358" t="n">
        <f aca="false">+CW20</f>
        <v>0</v>
      </c>
      <c r="CY20" s="358" t="n">
        <f aca="false">+CX20+140</f>
        <v>140</v>
      </c>
      <c r="CZ20" s="358" t="n">
        <f aca="false">+CY20+2134</f>
        <v>2274</v>
      </c>
      <c r="DA20" s="358" t="n">
        <v>2274</v>
      </c>
      <c r="DB20" s="347"/>
      <c r="DC20" s="391"/>
      <c r="DD20" s="358" t="n">
        <v>0</v>
      </c>
      <c r="DE20" s="358" t="n">
        <f aca="false">+DD20+3392</f>
        <v>3392</v>
      </c>
      <c r="DF20" s="358" t="n">
        <f aca="false">+DE20+2461</f>
        <v>5853</v>
      </c>
      <c r="DG20" s="358" t="n">
        <f aca="false">+DF20+3512</f>
        <v>9365</v>
      </c>
      <c r="DH20" s="358" t="n">
        <v>9365</v>
      </c>
      <c r="DI20" s="347"/>
      <c r="DJ20" s="391"/>
      <c r="DK20" s="358" t="n">
        <v>0</v>
      </c>
      <c r="DL20" s="358" t="n">
        <f aca="false">+DK20</f>
        <v>0</v>
      </c>
      <c r="DM20" s="358" t="n">
        <f aca="false">+DL20</f>
        <v>0</v>
      </c>
      <c r="DN20" s="358" t="n">
        <f aca="false">+DM20</f>
        <v>0</v>
      </c>
      <c r="DO20" s="358" t="n">
        <v>0</v>
      </c>
      <c r="DP20" s="345"/>
      <c r="DQ20" s="391"/>
      <c r="DR20" s="358" t="n">
        <v>0</v>
      </c>
      <c r="DS20" s="358" t="n">
        <f aca="false">+DR20</f>
        <v>0</v>
      </c>
      <c r="DT20" s="358" t="n">
        <f aca="false">+DS20+156</f>
        <v>156</v>
      </c>
      <c r="DU20" s="358" t="n">
        <f aca="false">+DT20+10325</f>
        <v>10481</v>
      </c>
      <c r="DV20" s="358" t="n">
        <v>10480</v>
      </c>
      <c r="DW20" s="347"/>
      <c r="DX20" s="391"/>
      <c r="DY20" s="358" t="n">
        <v>0</v>
      </c>
      <c r="DZ20" s="358" t="n">
        <f aca="false">+DY20</f>
        <v>0</v>
      </c>
      <c r="EA20" s="358" t="n">
        <f aca="false">+DZ20+30</f>
        <v>30</v>
      </c>
      <c r="EB20" s="358" t="n">
        <f aca="false">+EA20</f>
        <v>30</v>
      </c>
      <c r="EC20" s="358" t="n">
        <v>30</v>
      </c>
      <c r="ED20" s="347"/>
      <c r="EE20" s="391"/>
      <c r="EF20" s="358" t="n">
        <v>0</v>
      </c>
      <c r="EG20" s="358" t="n">
        <f aca="false">+EF20</f>
        <v>0</v>
      </c>
      <c r="EH20" s="358" t="n">
        <f aca="false">+EG20+140</f>
        <v>140</v>
      </c>
      <c r="EI20" s="358" t="n">
        <f aca="false">+EH20+3025</f>
        <v>3165</v>
      </c>
      <c r="EJ20" s="358" t="n">
        <v>3165</v>
      </c>
      <c r="EK20" s="347"/>
      <c r="EL20" s="19" t="n">
        <f aca="false">B20+I20+P20+W20+AD20+AK20+AR20+AY20+BF20+BM20+BT20+CA20+CH20+CO20+CV20+DC20+DJ20+DQ20+DX20+EE20</f>
        <v>42937</v>
      </c>
      <c r="EM20" s="19" t="n">
        <f aca="false">C20+J20+Q20+X20+AE20+AL20+AS20+AZ20+BG20+BN20+BU20+CB20+CI20+CP20+CW20+DD20+DK20+DR20+DY20+EF20</f>
        <v>0</v>
      </c>
      <c r="EN20" s="19" t="n">
        <f aca="false">D20+K20+R20+Y20+AF20+AM20+AT20+BA20+BH20+BO20+BV20+CC20+CJ20+CQ20+CX20+DE20+DL20+DS20+DZ20+EG20</f>
        <v>4800</v>
      </c>
      <c r="EO20" s="19" t="n">
        <f aca="false">E20+L20+S20+Z20+AG20+AN20+AU20+BB20+BI20+BP20+BW20+CD20+CK20+CR20+CY20+DF20+DM20+DT20+EA20+EH20</f>
        <v>19429</v>
      </c>
      <c r="EP20" s="19" t="n">
        <f aca="false">F20+M20+T20+AA20+AH20+AO20+AV20+BC20+BJ20+BQ20+BX20+CE20+CL20+CS20+CZ20+DG20+DN20+DU20+EB20+EI20</f>
        <v>91147</v>
      </c>
      <c r="EQ20" s="148" t="n">
        <f aca="false">G20+N20+U20+AB20+AI20+AP20+AW20+BD20+BK20+BR20+BY20+CF20+CM20+CT20+DA20+DH20+DO20+DV20+EC20+EJ20</f>
        <v>98709</v>
      </c>
      <c r="ER20" s="372"/>
      <c r="ES20" s="390"/>
      <c r="EU20" s="390"/>
    </row>
    <row r="21" customFormat="false" ht="13.5" hidden="false" customHeight="true" outlineLevel="0" collapsed="false">
      <c r="A21" s="2" t="s">
        <v>463</v>
      </c>
      <c r="B21" s="397" t="n">
        <v>60.7</v>
      </c>
      <c r="C21" s="397" t="n">
        <v>61.9</v>
      </c>
      <c r="D21" s="397" t="n">
        <f aca="false">+C21</f>
        <v>61.9</v>
      </c>
      <c r="E21" s="397" t="n">
        <f aca="false">+D21-3.9</f>
        <v>58</v>
      </c>
      <c r="F21" s="397" t="n">
        <f aca="false">+E21</f>
        <v>58</v>
      </c>
      <c r="G21" s="398" t="n">
        <v>58</v>
      </c>
      <c r="H21" s="399"/>
      <c r="I21" s="397" t="n">
        <f aca="false">21+5</f>
        <v>26</v>
      </c>
      <c r="J21" s="397" t="n">
        <f aca="false">21+5</f>
        <v>26</v>
      </c>
      <c r="K21" s="397" t="n">
        <f aca="false">+J21</f>
        <v>26</v>
      </c>
      <c r="L21" s="397" t="n">
        <f aca="false">+K21</f>
        <v>26</v>
      </c>
      <c r="M21" s="397" t="n">
        <f aca="false">+L21</f>
        <v>26</v>
      </c>
      <c r="N21" s="398" t="n">
        <v>26</v>
      </c>
      <c r="O21" s="399"/>
      <c r="P21" s="397" t="n">
        <v>21</v>
      </c>
      <c r="Q21" s="397" t="n">
        <v>21</v>
      </c>
      <c r="R21" s="397" t="n">
        <f aca="false">+Q21</f>
        <v>21</v>
      </c>
      <c r="S21" s="400" t="n">
        <f aca="false">+R21+2</f>
        <v>23</v>
      </c>
      <c r="T21" s="400" t="n">
        <f aca="false">+S21</f>
        <v>23</v>
      </c>
      <c r="U21" s="398" t="n">
        <v>23</v>
      </c>
      <c r="V21" s="401"/>
      <c r="W21" s="402" t="n">
        <v>83</v>
      </c>
      <c r="X21" s="402" t="n">
        <v>82</v>
      </c>
      <c r="Y21" s="397" t="n">
        <f aca="false">+X21</f>
        <v>82</v>
      </c>
      <c r="Z21" s="397" t="n">
        <f aca="false">+Y21+6</f>
        <v>88</v>
      </c>
      <c r="AA21" s="397" t="n">
        <f aca="false">+Z21</f>
        <v>88</v>
      </c>
      <c r="AB21" s="398" t="n">
        <v>88</v>
      </c>
      <c r="AC21" s="399"/>
      <c r="AD21" s="402" t="n">
        <v>79</v>
      </c>
      <c r="AE21" s="402" t="n">
        <v>84.5</v>
      </c>
      <c r="AF21" s="397" t="n">
        <f aca="false">+AE21</f>
        <v>84.5</v>
      </c>
      <c r="AG21" s="397" t="n">
        <f aca="false">+AF21</f>
        <v>84.5</v>
      </c>
      <c r="AH21" s="397" t="n">
        <f aca="false">+AG21</f>
        <v>84.5</v>
      </c>
      <c r="AI21" s="398" t="n">
        <v>84.5</v>
      </c>
      <c r="AJ21" s="397"/>
      <c r="AK21" s="403" t="n">
        <v>25.75</v>
      </c>
      <c r="AL21" s="403" t="n">
        <v>25.75</v>
      </c>
      <c r="AM21" s="403" t="n">
        <f aca="false">+AL21</f>
        <v>25.75</v>
      </c>
      <c r="AN21" s="403" t="n">
        <f aca="false">+AM21</f>
        <v>25.75</v>
      </c>
      <c r="AO21" s="403" t="n">
        <f aca="false">+AN21</f>
        <v>25.75</v>
      </c>
      <c r="AP21" s="380" t="n">
        <v>25.75</v>
      </c>
      <c r="AQ21" s="397"/>
      <c r="AR21" s="402" t="n">
        <v>83</v>
      </c>
      <c r="AS21" s="371" t="n">
        <v>77.25</v>
      </c>
      <c r="AT21" s="371" t="n">
        <f aca="false">+AS21-77.25</f>
        <v>0</v>
      </c>
      <c r="AU21" s="397" t="n">
        <f aca="false">+AT21</f>
        <v>0</v>
      </c>
      <c r="AV21" s="397" t="n">
        <f aca="false">+AU21</f>
        <v>0</v>
      </c>
      <c r="AW21" s="398" t="n">
        <v>0</v>
      </c>
      <c r="AX21" s="399"/>
      <c r="AY21" s="402" t="n">
        <v>4</v>
      </c>
      <c r="AZ21" s="402" t="n">
        <v>4</v>
      </c>
      <c r="BA21" s="404" t="n">
        <f aca="false">+AZ21</f>
        <v>4</v>
      </c>
      <c r="BB21" s="397" t="n">
        <f aca="false">+BA21</f>
        <v>4</v>
      </c>
      <c r="BC21" s="397" t="n">
        <f aca="false">+BB21</f>
        <v>4</v>
      </c>
      <c r="BD21" s="398" t="n">
        <v>4</v>
      </c>
      <c r="BE21" s="397"/>
      <c r="BF21" s="402" t="n">
        <v>47</v>
      </c>
      <c r="BG21" s="402" t="n">
        <v>50</v>
      </c>
      <c r="BH21" s="397" t="n">
        <f aca="false">+BG21+9</f>
        <v>59</v>
      </c>
      <c r="BI21" s="397" t="n">
        <f aca="false">+BH21</f>
        <v>59</v>
      </c>
      <c r="BJ21" s="397" t="n">
        <f aca="false">+BI21</f>
        <v>59</v>
      </c>
      <c r="BK21" s="398" t="n">
        <v>59</v>
      </c>
      <c r="BL21" s="397"/>
      <c r="BM21" s="402" t="n">
        <v>15</v>
      </c>
      <c r="BN21" s="402" t="n">
        <v>15</v>
      </c>
      <c r="BO21" s="397" t="n">
        <f aca="false">+BN21</f>
        <v>15</v>
      </c>
      <c r="BP21" s="397" t="n">
        <f aca="false">+BO21</f>
        <v>15</v>
      </c>
      <c r="BQ21" s="397" t="n">
        <f aca="false">+BP21</f>
        <v>15</v>
      </c>
      <c r="BR21" s="398" t="n">
        <v>15</v>
      </c>
      <c r="BS21" s="397"/>
      <c r="BT21" s="402" t="n">
        <v>48</v>
      </c>
      <c r="BU21" s="402" t="n">
        <v>51.5</v>
      </c>
      <c r="BV21" s="397" t="n">
        <f aca="false">+BU21</f>
        <v>51.5</v>
      </c>
      <c r="BW21" s="397" t="n">
        <f aca="false">+BV21</f>
        <v>51.5</v>
      </c>
      <c r="BX21" s="397" t="n">
        <f aca="false">+BW21</f>
        <v>51.5</v>
      </c>
      <c r="BY21" s="398" t="n">
        <v>51.5</v>
      </c>
      <c r="BZ21" s="399"/>
      <c r="CA21" s="402" t="n">
        <v>28.5</v>
      </c>
      <c r="CB21" s="402" t="n">
        <v>32</v>
      </c>
      <c r="CC21" s="404" t="n">
        <f aca="false">+CB21</f>
        <v>32</v>
      </c>
      <c r="CD21" s="397" t="n">
        <f aca="false">+CC21</f>
        <v>32</v>
      </c>
      <c r="CE21" s="397" t="n">
        <f aca="false">+CD21</f>
        <v>32</v>
      </c>
      <c r="CF21" s="398" t="n">
        <v>32</v>
      </c>
      <c r="CG21" s="399"/>
      <c r="CH21" s="402" t="n">
        <v>32</v>
      </c>
      <c r="CI21" s="402" t="n">
        <v>32</v>
      </c>
      <c r="CJ21" s="397" t="n">
        <f aca="false">+CI21</f>
        <v>32</v>
      </c>
      <c r="CK21" s="397" t="n">
        <f aca="false">+CJ21</f>
        <v>32</v>
      </c>
      <c r="CL21" s="397" t="n">
        <f aca="false">+CK21</f>
        <v>32</v>
      </c>
      <c r="CM21" s="398" t="n">
        <v>32</v>
      </c>
      <c r="CN21" s="399"/>
      <c r="CO21" s="402" t="n">
        <v>29</v>
      </c>
      <c r="CP21" s="402" t="n">
        <v>28.5</v>
      </c>
      <c r="CQ21" s="397" t="n">
        <f aca="false">+CP21</f>
        <v>28.5</v>
      </c>
      <c r="CR21" s="397" t="n">
        <f aca="false">+CQ21</f>
        <v>28.5</v>
      </c>
      <c r="CS21" s="397" t="n">
        <f aca="false">+CR21</f>
        <v>28.5</v>
      </c>
      <c r="CT21" s="398" t="n">
        <v>28.5</v>
      </c>
      <c r="CU21" s="397"/>
      <c r="CV21" s="402" t="n">
        <v>32</v>
      </c>
      <c r="CW21" s="402" t="n">
        <v>32</v>
      </c>
      <c r="CX21" s="397" t="n">
        <f aca="false">+CW21</f>
        <v>32</v>
      </c>
      <c r="CY21" s="397" t="n">
        <f aca="false">+CX21</f>
        <v>32</v>
      </c>
      <c r="CZ21" s="397" t="n">
        <f aca="false">+CY21</f>
        <v>32</v>
      </c>
      <c r="DA21" s="398" t="n">
        <v>32</v>
      </c>
      <c r="DB21" s="399"/>
      <c r="DC21" s="402" t="n">
        <v>32</v>
      </c>
      <c r="DD21" s="402" t="n">
        <v>35.5</v>
      </c>
      <c r="DE21" s="397" t="n">
        <f aca="false">+DD21</f>
        <v>35.5</v>
      </c>
      <c r="DF21" s="397" t="n">
        <f aca="false">+DE21</f>
        <v>35.5</v>
      </c>
      <c r="DG21" s="397" t="n">
        <f aca="false">+DF21</f>
        <v>35.5</v>
      </c>
      <c r="DH21" s="398" t="n">
        <v>35.5</v>
      </c>
      <c r="DI21" s="399"/>
      <c r="DJ21" s="402" t="n">
        <v>32</v>
      </c>
      <c r="DK21" s="402" t="n">
        <v>32</v>
      </c>
      <c r="DL21" s="397" t="n">
        <f aca="false">+DK21</f>
        <v>32</v>
      </c>
      <c r="DM21" s="397" t="n">
        <f aca="false">+DL21</f>
        <v>32</v>
      </c>
      <c r="DN21" s="397" t="n">
        <f aca="false">+DM21</f>
        <v>32</v>
      </c>
      <c r="DO21" s="398" t="n">
        <v>32</v>
      </c>
      <c r="DP21" s="397"/>
      <c r="DQ21" s="402" t="n">
        <v>39</v>
      </c>
      <c r="DR21" s="402" t="n">
        <v>39</v>
      </c>
      <c r="DS21" s="397" t="n">
        <f aca="false">+DR21</f>
        <v>39</v>
      </c>
      <c r="DT21" s="397" t="n">
        <f aca="false">+DS21</f>
        <v>39</v>
      </c>
      <c r="DU21" s="397" t="n">
        <f aca="false">+DT21</f>
        <v>39</v>
      </c>
      <c r="DV21" s="398" t="n">
        <v>39</v>
      </c>
      <c r="DW21" s="399"/>
      <c r="DX21" s="402" t="n">
        <v>47</v>
      </c>
      <c r="DY21" s="402" t="n">
        <v>47</v>
      </c>
      <c r="DZ21" s="397" t="n">
        <f aca="false">+DY21</f>
        <v>47</v>
      </c>
      <c r="EA21" s="397" t="n">
        <f aca="false">+DZ21</f>
        <v>47</v>
      </c>
      <c r="EB21" s="397" t="n">
        <f aca="false">+EA21</f>
        <v>47</v>
      </c>
      <c r="EC21" s="398" t="n">
        <v>47</v>
      </c>
      <c r="ED21" s="399"/>
      <c r="EE21" s="402" t="n">
        <v>30</v>
      </c>
      <c r="EF21" s="402" t="n">
        <v>30</v>
      </c>
      <c r="EG21" s="397" t="n">
        <f aca="false">+EF21</f>
        <v>30</v>
      </c>
      <c r="EH21" s="397" t="n">
        <f aca="false">+EG21</f>
        <v>30</v>
      </c>
      <c r="EI21" s="397" t="n">
        <f aca="false">+EH21</f>
        <v>30</v>
      </c>
      <c r="EJ21" s="398" t="n">
        <v>30</v>
      </c>
      <c r="EK21" s="399"/>
      <c r="EL21" s="390" t="n">
        <f aca="false">B21+I21+P21+W21+AD21+AK21+AR21+AY21+BF21+BM21+BT21+CA21+CH21+CO21+CV21+DC21+DJ21+DQ21+DX21+EE21</f>
        <v>793.95</v>
      </c>
      <c r="EM21" s="398" t="n">
        <f aca="false">C21+J21+Q21+X21+AE21+AL21+AS21+AZ21+BG21+BN21+BU21+CB21+CI21+CP21+CW21+DD21+DK21+DR21+DY21+EF21</f>
        <v>806.9</v>
      </c>
      <c r="EN21" s="398" t="n">
        <f aca="false">D21+K21+R21+Y21+AF21+AM21+AT21+BA21+BH21+BO21+BV21+CC21+CJ21+CQ21+CX21+DE21+DL21+DS21+DZ21+EG21</f>
        <v>738.65</v>
      </c>
      <c r="EO21" s="398" t="n">
        <f aca="false">E21+L21+S21+Z21+AG21+AN21+AU21+BB21+BI21+BP21+BW21+CD21+CK21+CR21+CY21+DF21+DM21+DT21+EA21+EH21</f>
        <v>742.75</v>
      </c>
      <c r="EP21" s="390" t="n">
        <f aca="false">F21+M21+T21+AA21+AH21+AO21+AV21+BC21+BJ21+BQ21+BX21+CE21+CL21+CS21+CZ21+DG21+DN21+DU21+EB21+EI21</f>
        <v>742.75</v>
      </c>
      <c r="EQ21" s="405" t="n">
        <f aca="false">G21+N21+U21+AB21+AI21+AP21+AW21+BD21+BK21+BR21+BY21+CF21+CM21+CT21+DA21+DH21+DO21+DV21+EC21+EJ21</f>
        <v>742.75</v>
      </c>
      <c r="ES21" s="398"/>
    </row>
    <row r="22" customFormat="false" ht="12.75" hidden="false" customHeight="false" outlineLevel="0" collapsed="false">
      <c r="A22" s="2" t="s">
        <v>481</v>
      </c>
      <c r="B22" s="391" t="n">
        <f aca="false">+B3-B12</f>
        <v>0</v>
      </c>
      <c r="C22" s="358" t="n">
        <f aca="false">+C3-C12</f>
        <v>0</v>
      </c>
      <c r="D22" s="358" t="n">
        <f aca="false">+D3-D12</f>
        <v>0</v>
      </c>
      <c r="E22" s="358" t="n">
        <f aca="false">+E3-E12</f>
        <v>0</v>
      </c>
      <c r="F22" s="358" t="n">
        <f aca="false">+F3-F12</f>
        <v>0</v>
      </c>
      <c r="G22" s="358" t="n">
        <f aca="false">+G3-G12</f>
        <v>236</v>
      </c>
      <c r="H22" s="365"/>
      <c r="I22" s="358" t="n">
        <f aca="false">+I3-I12</f>
        <v>0</v>
      </c>
      <c r="J22" s="358" t="n">
        <f aca="false">+J3-J12</f>
        <v>0</v>
      </c>
      <c r="K22" s="358" t="n">
        <f aca="false">+K3-K12</f>
        <v>0</v>
      </c>
      <c r="L22" s="358" t="n">
        <f aca="false">+L3-L12</f>
        <v>0</v>
      </c>
      <c r="M22" s="358" t="n">
        <f aca="false">+M3-M12</f>
        <v>0</v>
      </c>
      <c r="N22" s="358" t="n">
        <f aca="false">+N3-N12</f>
        <v>27</v>
      </c>
      <c r="O22" s="365"/>
      <c r="P22" s="358" t="n">
        <f aca="false">+P3-P12</f>
        <v>0</v>
      </c>
      <c r="Q22" s="358" t="n">
        <f aca="false">+Q3-Q12</f>
        <v>0</v>
      </c>
      <c r="R22" s="358" t="n">
        <f aca="false">+R3-R12</f>
        <v>0</v>
      </c>
      <c r="S22" s="358" t="n">
        <f aca="false">+S3-S12</f>
        <v>0</v>
      </c>
      <c r="T22" s="358" t="n">
        <f aca="false">+T3-T12</f>
        <v>0</v>
      </c>
      <c r="U22" s="358" t="n">
        <f aca="false">+U3-U12</f>
        <v>666</v>
      </c>
      <c r="V22" s="365"/>
      <c r="W22" s="358" t="n">
        <f aca="false">+W3-W12</f>
        <v>0</v>
      </c>
      <c r="X22" s="358" t="n">
        <f aca="false">+X3-X12</f>
        <v>0</v>
      </c>
      <c r="Y22" s="358" t="n">
        <f aca="false">+Y3-Y12</f>
        <v>0</v>
      </c>
      <c r="Z22" s="358" t="n">
        <f aca="false">+Z3-Z12</f>
        <v>0</v>
      </c>
      <c r="AA22" s="358" t="n">
        <f aca="false">+AA3-AA12</f>
        <v>0</v>
      </c>
      <c r="AB22" s="358" t="n">
        <f aca="false">+AB3-AB12</f>
        <v>55</v>
      </c>
      <c r="AC22" s="365"/>
      <c r="AD22" s="358" t="n">
        <f aca="false">+AD3-AD12</f>
        <v>0</v>
      </c>
      <c r="AE22" s="358" t="n">
        <f aca="false">+AE3-AE12</f>
        <v>0</v>
      </c>
      <c r="AF22" s="358" t="n">
        <f aca="false">+AF3-AF12</f>
        <v>0</v>
      </c>
      <c r="AG22" s="358" t="n">
        <f aca="false">+AG3-AG12</f>
        <v>0</v>
      </c>
      <c r="AH22" s="358" t="n">
        <f aca="false">+AH3-AH12</f>
        <v>0</v>
      </c>
      <c r="AI22" s="358" t="n">
        <f aca="false">+AI3-AI12</f>
        <v>20601</v>
      </c>
      <c r="AJ22" s="358"/>
      <c r="AK22" s="358" t="n">
        <f aca="false">+AK3-AK12</f>
        <v>0</v>
      </c>
      <c r="AL22" s="358" t="n">
        <f aca="false">+AL3-AL12</f>
        <v>0</v>
      </c>
      <c r="AM22" s="358" t="n">
        <f aca="false">+AM3-AM12</f>
        <v>0</v>
      </c>
      <c r="AN22" s="358" t="n">
        <f aca="false">+AN3-AN12</f>
        <v>0</v>
      </c>
      <c r="AO22" s="358" t="n">
        <f aca="false">+AO3-AO12</f>
        <v>0</v>
      </c>
      <c r="AP22" s="358" t="n">
        <f aca="false">+AP3-AP12</f>
        <v>362</v>
      </c>
      <c r="AQ22" s="358"/>
      <c r="AR22" s="358" t="n">
        <f aca="false">+AR3-AR12</f>
        <v>0</v>
      </c>
      <c r="AS22" s="358" t="n">
        <f aca="false">+AS3-AS12</f>
        <v>0</v>
      </c>
      <c r="AT22" s="358" t="n">
        <f aca="false">+AT3-AT12</f>
        <v>0</v>
      </c>
      <c r="AU22" s="358" t="n">
        <f aca="false">+AU3-AU12</f>
        <v>0</v>
      </c>
      <c r="AV22" s="358" t="n">
        <f aca="false">+AV3-AV12</f>
        <v>0</v>
      </c>
      <c r="AW22" s="358" t="n">
        <f aca="false">+AW3-AW12</f>
        <v>-3160</v>
      </c>
      <c r="AX22" s="365"/>
      <c r="AY22" s="358" t="n">
        <f aca="false">+AY3-AY12</f>
        <v>0</v>
      </c>
      <c r="AZ22" s="358" t="n">
        <f aca="false">+AZ3-AZ12</f>
        <v>0</v>
      </c>
      <c r="BA22" s="358" t="n">
        <f aca="false">+BA3-BA12</f>
        <v>0</v>
      </c>
      <c r="BB22" s="358" t="n">
        <f aca="false">+BB3-BB12</f>
        <v>0</v>
      </c>
      <c r="BC22" s="358" t="n">
        <f aca="false">+BC3-BC12</f>
        <v>0</v>
      </c>
      <c r="BD22" s="358" t="n">
        <f aca="false">+BD3-BD12</f>
        <v>1344</v>
      </c>
      <c r="BE22" s="358"/>
      <c r="BF22" s="358" t="n">
        <f aca="false">+BF3-BF12</f>
        <v>0</v>
      </c>
      <c r="BG22" s="358" t="n">
        <f aca="false">+BG3-BG12</f>
        <v>0</v>
      </c>
      <c r="BH22" s="358" t="n">
        <f aca="false">+BH3-BH12</f>
        <v>0</v>
      </c>
      <c r="BI22" s="358" t="n">
        <f aca="false">+BI3-BI12</f>
        <v>0</v>
      </c>
      <c r="BJ22" s="358" t="n">
        <f aca="false">+BJ3-BJ12</f>
        <v>0</v>
      </c>
      <c r="BK22" s="358" t="n">
        <f aca="false">+BK3-BK12</f>
        <v>50</v>
      </c>
      <c r="BL22" s="358"/>
      <c r="BM22" s="358" t="n">
        <f aca="false">+BM3-BM12</f>
        <v>0</v>
      </c>
      <c r="BN22" s="358" t="n">
        <f aca="false">+BN3-BN12</f>
        <v>0</v>
      </c>
      <c r="BO22" s="358" t="n">
        <f aca="false">+BO3-BO12</f>
        <v>0</v>
      </c>
      <c r="BP22" s="358" t="n">
        <f aca="false">+BP3-BP12</f>
        <v>0</v>
      </c>
      <c r="BQ22" s="358" t="n">
        <f aca="false">+BQ3-BQ12</f>
        <v>0</v>
      </c>
      <c r="BR22" s="358" t="n">
        <f aca="false">+BR3-BR12</f>
        <v>4193</v>
      </c>
      <c r="BS22" s="358"/>
      <c r="BT22" s="358" t="n">
        <f aca="false">+BT3-BT12</f>
        <v>0</v>
      </c>
      <c r="BU22" s="358" t="n">
        <f aca="false">+BU3-BU12</f>
        <v>0</v>
      </c>
      <c r="BV22" s="358" t="n">
        <f aca="false">+BV3-BV12</f>
        <v>0</v>
      </c>
      <c r="BW22" s="358" t="n">
        <f aca="false">+BW3-BW12</f>
        <v>0</v>
      </c>
      <c r="BX22" s="358" t="n">
        <f aca="false">+BX3-BX12</f>
        <v>0</v>
      </c>
      <c r="BY22" s="358" t="n">
        <f aca="false">+BY3-BY12</f>
        <v>78</v>
      </c>
      <c r="BZ22" s="365"/>
      <c r="CA22" s="358" t="n">
        <f aca="false">+CA3-CA12</f>
        <v>0</v>
      </c>
      <c r="CB22" s="358" t="n">
        <f aca="false">+CB3-CB12</f>
        <v>0</v>
      </c>
      <c r="CC22" s="358" t="n">
        <f aca="false">+CC3-CC12</f>
        <v>0</v>
      </c>
      <c r="CD22" s="358" t="n">
        <f aca="false">+CD3-CD12</f>
        <v>0</v>
      </c>
      <c r="CE22" s="358" t="n">
        <f aca="false">+CE3-CE12</f>
        <v>0</v>
      </c>
      <c r="CF22" s="358" t="n">
        <f aca="false">+CF3-CF12</f>
        <v>5442</v>
      </c>
      <c r="CG22" s="365"/>
      <c r="CH22" s="358" t="n">
        <f aca="false">+CH3-CH12</f>
        <v>0</v>
      </c>
      <c r="CI22" s="358" t="n">
        <f aca="false">+CI3-CI12</f>
        <v>0</v>
      </c>
      <c r="CJ22" s="358" t="n">
        <f aca="false">+CJ3-CJ12</f>
        <v>0</v>
      </c>
      <c r="CK22" s="358" t="n">
        <f aca="false">+CK3-CK12</f>
        <v>0</v>
      </c>
      <c r="CL22" s="358" t="n">
        <f aca="false">+CL3-CL12</f>
        <v>0</v>
      </c>
      <c r="CM22" s="358" t="n">
        <f aca="false">+CM3-CM12</f>
        <v>2146</v>
      </c>
      <c r="CN22" s="365"/>
      <c r="CO22" s="358" t="n">
        <f aca="false">+CO3-CO12</f>
        <v>0</v>
      </c>
      <c r="CP22" s="358" t="n">
        <f aca="false">+CP3-CP12</f>
        <v>0</v>
      </c>
      <c r="CQ22" s="358" t="n">
        <f aca="false">+CQ3-CQ12</f>
        <v>0</v>
      </c>
      <c r="CR22" s="358" t="n">
        <f aca="false">+CR3-CR12</f>
        <v>0</v>
      </c>
      <c r="CS22" s="358" t="n">
        <f aca="false">+CS3-CS12</f>
        <v>0</v>
      </c>
      <c r="CT22" s="358" t="n">
        <f aca="false">+CT3-CT12</f>
        <v>10</v>
      </c>
      <c r="CU22" s="358"/>
      <c r="CV22" s="358" t="n">
        <f aca="false">+CV3-CV12</f>
        <v>0</v>
      </c>
      <c r="CW22" s="358" t="n">
        <f aca="false">+CW3-CW12</f>
        <v>0</v>
      </c>
      <c r="CX22" s="358" t="n">
        <f aca="false">+CX3-CX12</f>
        <v>0</v>
      </c>
      <c r="CY22" s="358" t="n">
        <f aca="false">+CY3-CY12</f>
        <v>0</v>
      </c>
      <c r="CZ22" s="358" t="n">
        <f aca="false">+CZ3-CZ12</f>
        <v>0</v>
      </c>
      <c r="DA22" s="358" t="n">
        <f aca="false">+DA3-DA12</f>
        <v>40</v>
      </c>
      <c r="DB22" s="365"/>
      <c r="DC22" s="358" t="n">
        <f aca="false">+DC3-DC12</f>
        <v>0</v>
      </c>
      <c r="DD22" s="358" t="n">
        <f aca="false">+DD3-DD12</f>
        <v>0</v>
      </c>
      <c r="DE22" s="358" t="n">
        <f aca="false">+DE3-DE12</f>
        <v>0</v>
      </c>
      <c r="DF22" s="358" t="n">
        <f aca="false">+DF3-DF12</f>
        <v>0</v>
      </c>
      <c r="DG22" s="358" t="n">
        <f aca="false">+DG3-DG12</f>
        <v>0</v>
      </c>
      <c r="DH22" s="358" t="n">
        <f aca="false">+DH3-DH12</f>
        <v>401</v>
      </c>
      <c r="DI22" s="365"/>
      <c r="DJ22" s="358" t="n">
        <f aca="false">+DJ3-DJ12</f>
        <v>0</v>
      </c>
      <c r="DK22" s="358" t="n">
        <f aca="false">+DK3-DK12</f>
        <v>0</v>
      </c>
      <c r="DL22" s="358" t="n">
        <f aca="false">+DL3-DL12</f>
        <v>0</v>
      </c>
      <c r="DM22" s="358" t="n">
        <f aca="false">+DM3-DM12</f>
        <v>0</v>
      </c>
      <c r="DN22" s="358" t="n">
        <f aca="false">+DN3-DN12</f>
        <v>0</v>
      </c>
      <c r="DO22" s="358" t="n">
        <f aca="false">+DO3-DO12</f>
        <v>93</v>
      </c>
      <c r="DP22" s="358"/>
      <c r="DQ22" s="358" t="n">
        <f aca="false">+DQ3-DQ12</f>
        <v>0</v>
      </c>
      <c r="DR22" s="358" t="n">
        <f aca="false">+DR3-DR12</f>
        <v>0</v>
      </c>
      <c r="DS22" s="358" t="n">
        <f aca="false">+DS3-DS12</f>
        <v>0</v>
      </c>
      <c r="DT22" s="358" t="n">
        <f aca="false">+DT3-DT12</f>
        <v>0</v>
      </c>
      <c r="DU22" s="358" t="n">
        <f aca="false">+DU3-DU12</f>
        <v>0</v>
      </c>
      <c r="DV22" s="358" t="n">
        <f aca="false">+DV3-DV12</f>
        <v>102</v>
      </c>
      <c r="DW22" s="365"/>
      <c r="DX22" s="358" t="n">
        <f aca="false">+DX3-DX12</f>
        <v>0</v>
      </c>
      <c r="DY22" s="358" t="n">
        <f aca="false">+DY3-DY12</f>
        <v>0</v>
      </c>
      <c r="DZ22" s="358" t="n">
        <f aca="false">+DZ3-DZ12</f>
        <v>0</v>
      </c>
      <c r="EA22" s="358" t="n">
        <f aca="false">+EA3-EA12</f>
        <v>0</v>
      </c>
      <c r="EB22" s="358" t="n">
        <f aca="false">+EB3-EB12</f>
        <v>0</v>
      </c>
      <c r="EC22" s="358" t="n">
        <f aca="false">+EC3-EC12</f>
        <v>468</v>
      </c>
      <c r="ED22" s="365"/>
      <c r="EE22" s="358" t="n">
        <f aca="false">+EE3-EE12</f>
        <v>0</v>
      </c>
      <c r="EF22" s="358" t="n">
        <f aca="false">+EF3-EF12</f>
        <v>0</v>
      </c>
      <c r="EG22" s="358" t="n">
        <f aca="false">+EG3-EG12</f>
        <v>0</v>
      </c>
      <c r="EH22" s="358" t="n">
        <f aca="false">+EH3-EH12</f>
        <v>0</v>
      </c>
      <c r="EI22" s="358" t="n">
        <f aca="false">+EI3-EI12</f>
        <v>0</v>
      </c>
      <c r="EJ22" s="358" t="n">
        <f aca="false">+EJ3-EJ12</f>
        <v>3</v>
      </c>
      <c r="EK22" s="365"/>
      <c r="EL22" s="358" t="n">
        <f aca="false">+EL3-EL12</f>
        <v>0</v>
      </c>
      <c r="EM22" s="358" t="n">
        <f aca="false">+EM3-EM12</f>
        <v>0</v>
      </c>
      <c r="EN22" s="358" t="n">
        <f aca="false">+EN3-EN12</f>
        <v>0</v>
      </c>
      <c r="EO22" s="358" t="n">
        <f aca="false">+EO3-EO12</f>
        <v>0</v>
      </c>
      <c r="EP22" s="358" t="n">
        <f aca="false">+EP3-EP12</f>
        <v>0</v>
      </c>
      <c r="EQ22" s="358" t="n">
        <f aca="false">+EQ3-EQ12</f>
        <v>33157</v>
      </c>
      <c r="ER22" s="371"/>
      <c r="ES22" s="390"/>
    </row>
    <row r="23" customFormat="false" ht="12.75" hidden="false" customHeight="false" outlineLevel="0" collapsed="false">
      <c r="A23" s="345" t="s">
        <v>464</v>
      </c>
      <c r="B23" s="391"/>
      <c r="C23" s="371"/>
      <c r="D23" s="406" t="n">
        <v>61.9</v>
      </c>
      <c r="E23" s="371"/>
      <c r="F23" s="371"/>
      <c r="G23" s="371"/>
      <c r="H23" s="372"/>
      <c r="I23" s="371"/>
      <c r="J23" s="371"/>
      <c r="K23" s="371" t="n">
        <v>26</v>
      </c>
      <c r="L23" s="371"/>
      <c r="M23" s="371"/>
      <c r="N23" s="371"/>
      <c r="O23" s="372"/>
      <c r="P23" s="371"/>
      <c r="Q23" s="371"/>
      <c r="R23" s="371" t="n">
        <v>21</v>
      </c>
      <c r="S23" s="371"/>
      <c r="T23" s="371"/>
      <c r="U23" s="371"/>
      <c r="V23" s="372"/>
      <c r="W23" s="371"/>
      <c r="X23" s="371"/>
      <c r="Y23" s="371" t="n">
        <v>82</v>
      </c>
      <c r="Z23" s="371"/>
      <c r="AA23" s="371"/>
      <c r="AB23" s="371"/>
      <c r="AC23" s="372"/>
      <c r="AD23" s="371"/>
      <c r="AE23" s="371"/>
      <c r="AF23" s="371" t="n">
        <v>84.5</v>
      </c>
      <c r="AG23" s="371"/>
      <c r="AH23" s="371"/>
      <c r="AI23" s="371"/>
      <c r="AJ23" s="371"/>
      <c r="AK23" s="371"/>
      <c r="AL23" s="371"/>
      <c r="AM23" s="371" t="n">
        <v>25.75</v>
      </c>
      <c r="AN23" s="371"/>
      <c r="AO23" s="371"/>
      <c r="AP23" s="371"/>
      <c r="AQ23" s="371"/>
      <c r="AR23" s="371"/>
      <c r="AS23" s="371"/>
      <c r="AT23" s="407" t="n">
        <v>0</v>
      </c>
      <c r="AU23" s="371"/>
      <c r="AV23" s="371"/>
      <c r="AW23" s="371"/>
      <c r="AX23" s="372"/>
      <c r="AY23" s="371"/>
      <c r="AZ23" s="371"/>
      <c r="BA23" s="371" t="n">
        <v>4</v>
      </c>
      <c r="BB23" s="371"/>
      <c r="BC23" s="371"/>
      <c r="BD23" s="371"/>
      <c r="BE23" s="371"/>
      <c r="BF23" s="371"/>
      <c r="BG23" s="371"/>
      <c r="BH23" s="371" t="n">
        <v>59</v>
      </c>
      <c r="BI23" s="371"/>
      <c r="BJ23" s="371"/>
      <c r="BK23" s="371"/>
      <c r="BL23" s="371"/>
      <c r="BM23" s="371"/>
      <c r="BN23" s="371"/>
      <c r="BO23" s="371" t="n">
        <v>15</v>
      </c>
      <c r="BP23" s="371"/>
      <c r="BQ23" s="371"/>
      <c r="BR23" s="371"/>
      <c r="BS23" s="371"/>
      <c r="BT23" s="371"/>
      <c r="BU23" s="371"/>
      <c r="BV23" s="371" t="n">
        <v>51.5</v>
      </c>
      <c r="BW23" s="371"/>
      <c r="BX23" s="371"/>
      <c r="BY23" s="371"/>
      <c r="BZ23" s="372"/>
      <c r="CA23" s="371"/>
      <c r="CB23" s="371"/>
      <c r="CC23" s="371" t="n">
        <v>32</v>
      </c>
      <c r="CD23" s="371"/>
      <c r="CE23" s="371"/>
      <c r="CF23" s="371"/>
      <c r="CG23" s="372"/>
      <c r="CH23" s="371"/>
      <c r="CI23" s="371"/>
      <c r="CJ23" s="371" t="n">
        <v>32</v>
      </c>
      <c r="CK23" s="371"/>
      <c r="CL23" s="371"/>
      <c r="CM23" s="371"/>
      <c r="CN23" s="372"/>
      <c r="CO23" s="371"/>
      <c r="CP23" s="371"/>
      <c r="CQ23" s="371" t="n">
        <v>28.5</v>
      </c>
      <c r="CR23" s="371"/>
      <c r="CS23" s="371"/>
      <c r="CT23" s="371"/>
      <c r="CU23" s="371"/>
      <c r="CV23" s="371"/>
      <c r="CW23" s="371"/>
      <c r="CX23" s="371" t="n">
        <v>32</v>
      </c>
      <c r="CY23" s="371"/>
      <c r="CZ23" s="371"/>
      <c r="DA23" s="371"/>
      <c r="DB23" s="372"/>
      <c r="DC23" s="371"/>
      <c r="DD23" s="371"/>
      <c r="DE23" s="371" t="n">
        <v>35.5</v>
      </c>
      <c r="DF23" s="371"/>
      <c r="DG23" s="371"/>
      <c r="DH23" s="371"/>
      <c r="DI23" s="372"/>
      <c r="DJ23" s="371"/>
      <c r="DK23" s="371"/>
      <c r="DL23" s="371" t="n">
        <v>32</v>
      </c>
      <c r="DM23" s="371"/>
      <c r="DN23" s="371"/>
      <c r="DO23" s="371"/>
      <c r="DP23" s="371"/>
      <c r="DQ23" s="371"/>
      <c r="DR23" s="371"/>
      <c r="DS23" s="371" t="n">
        <v>39</v>
      </c>
      <c r="DT23" s="371"/>
      <c r="DU23" s="371"/>
      <c r="DV23" s="371"/>
      <c r="DW23" s="372"/>
      <c r="DX23" s="371"/>
      <c r="DY23" s="371"/>
      <c r="DZ23" s="371" t="n">
        <v>47</v>
      </c>
      <c r="EA23" s="371"/>
      <c r="EB23" s="371"/>
      <c r="EC23" s="371"/>
      <c r="ED23" s="372"/>
      <c r="EE23" s="371"/>
      <c r="EF23" s="371"/>
      <c r="EG23" s="371" t="n">
        <v>30</v>
      </c>
      <c r="EH23" s="371"/>
      <c r="EI23" s="371"/>
      <c r="EJ23" s="371"/>
      <c r="EK23" s="372"/>
      <c r="EL23" s="371"/>
      <c r="EM23" s="371"/>
      <c r="EN23" s="380" t="n">
        <f aca="false">D23+K23+R23+Y23+AF23+AM23+AT23+BA23+BH23+BO23+BV23+CC23+CJ23+CQ23+CX23+DE23+DL23+DS23+DZ23+EG23</f>
        <v>738.65</v>
      </c>
      <c r="EO23" s="371"/>
      <c r="EP23" s="371"/>
      <c r="EQ23" s="371"/>
      <c r="ER23" s="371"/>
      <c r="ES23" s="380"/>
      <c r="ET23" s="380"/>
      <c r="EU23" s="380"/>
      <c r="EV23" s="380"/>
      <c r="EW23" s="380"/>
      <c r="EX23" s="380"/>
      <c r="EY23" s="380"/>
      <c r="EZ23" s="380"/>
      <c r="FA23" s="380"/>
      <c r="FB23" s="380"/>
      <c r="FC23" s="380"/>
    </row>
    <row r="24" customFormat="false" ht="12.75" hidden="false" customHeight="false" outlineLevel="0" collapsed="false">
      <c r="A24" s="345" t="s">
        <v>482</v>
      </c>
      <c r="B24" s="391"/>
      <c r="C24" s="408"/>
      <c r="D24" s="406" t="n">
        <v>57</v>
      </c>
      <c r="E24" s="408"/>
      <c r="F24" s="408"/>
      <c r="G24" s="408"/>
      <c r="H24" s="409"/>
      <c r="I24" s="408"/>
      <c r="J24" s="408"/>
      <c r="K24" s="408" t="n">
        <v>26</v>
      </c>
      <c r="L24" s="408"/>
      <c r="M24" s="408"/>
      <c r="N24" s="408"/>
      <c r="O24" s="409"/>
      <c r="P24" s="408"/>
      <c r="Q24" s="408"/>
      <c r="R24" s="408" t="n">
        <v>21</v>
      </c>
      <c r="S24" s="408"/>
      <c r="T24" s="408"/>
      <c r="U24" s="408"/>
      <c r="V24" s="409"/>
      <c r="W24" s="408"/>
      <c r="X24" s="408"/>
      <c r="Y24" s="408" t="n">
        <v>88</v>
      </c>
      <c r="Z24" s="408"/>
      <c r="AA24" s="408"/>
      <c r="AB24" s="408"/>
      <c r="AC24" s="409"/>
      <c r="AD24" s="408"/>
      <c r="AE24" s="408"/>
      <c r="AF24" s="408" t="n">
        <v>84.5</v>
      </c>
      <c r="AG24" s="408"/>
      <c r="AH24" s="408"/>
      <c r="AI24" s="408"/>
      <c r="AJ24" s="380"/>
      <c r="AK24" s="408"/>
      <c r="AL24" s="408"/>
      <c r="AM24" s="371" t="n">
        <v>25.75</v>
      </c>
      <c r="AN24" s="408"/>
      <c r="AO24" s="408"/>
      <c r="AP24" s="408"/>
      <c r="AQ24" s="380"/>
      <c r="AR24" s="408"/>
      <c r="AS24" s="408"/>
      <c r="AT24" s="407" t="n">
        <v>0</v>
      </c>
      <c r="AU24" s="408"/>
      <c r="AV24" s="408"/>
      <c r="AW24" s="408"/>
      <c r="AX24" s="409"/>
      <c r="AY24" s="408"/>
      <c r="AZ24" s="408"/>
      <c r="BA24" s="408" t="n">
        <v>4</v>
      </c>
      <c r="BB24" s="408"/>
      <c r="BC24" s="408"/>
      <c r="BD24" s="408"/>
      <c r="BE24" s="380"/>
      <c r="BF24" s="408"/>
      <c r="BG24" s="408"/>
      <c r="BH24" s="408" t="n">
        <v>59</v>
      </c>
      <c r="BI24" s="408"/>
      <c r="BJ24" s="408"/>
      <c r="BK24" s="408"/>
      <c r="BL24" s="380"/>
      <c r="BM24" s="408"/>
      <c r="BN24" s="408"/>
      <c r="BO24" s="408" t="n">
        <v>15</v>
      </c>
      <c r="BP24" s="408"/>
      <c r="BQ24" s="408"/>
      <c r="BR24" s="408"/>
      <c r="BS24" s="380"/>
      <c r="BT24" s="408"/>
      <c r="BU24" s="408"/>
      <c r="BV24" s="371" t="n">
        <v>51.5</v>
      </c>
      <c r="BW24" s="408"/>
      <c r="BX24" s="408"/>
      <c r="BY24" s="408"/>
      <c r="BZ24" s="409"/>
      <c r="CA24" s="408"/>
      <c r="CB24" s="408"/>
      <c r="CC24" s="408" t="n">
        <v>32</v>
      </c>
      <c r="CD24" s="408"/>
      <c r="CE24" s="408"/>
      <c r="CF24" s="408"/>
      <c r="CG24" s="409"/>
      <c r="CH24" s="408"/>
      <c r="CI24" s="408"/>
      <c r="CJ24" s="408" t="n">
        <v>32</v>
      </c>
      <c r="CK24" s="408"/>
      <c r="CL24" s="408"/>
      <c r="CM24" s="408"/>
      <c r="CN24" s="409"/>
      <c r="CO24" s="408"/>
      <c r="CP24" s="408"/>
      <c r="CQ24" s="371" t="n">
        <v>28.5</v>
      </c>
      <c r="CR24" s="408"/>
      <c r="CS24" s="408"/>
      <c r="CT24" s="408"/>
      <c r="CU24" s="380"/>
      <c r="CV24" s="408"/>
      <c r="CW24" s="408"/>
      <c r="CX24" s="408" t="n">
        <v>32</v>
      </c>
      <c r="CY24" s="408"/>
      <c r="CZ24" s="408"/>
      <c r="DA24" s="408"/>
      <c r="DB24" s="409"/>
      <c r="DC24" s="408"/>
      <c r="DD24" s="408"/>
      <c r="DE24" s="408" t="n">
        <v>35.5</v>
      </c>
      <c r="DF24" s="408"/>
      <c r="DG24" s="408"/>
      <c r="DH24" s="408"/>
      <c r="DI24" s="409"/>
      <c r="DJ24" s="408"/>
      <c r="DK24" s="408"/>
      <c r="DL24" s="408" t="n">
        <v>32</v>
      </c>
      <c r="DM24" s="408"/>
      <c r="DN24" s="408"/>
      <c r="DO24" s="408"/>
      <c r="DP24" s="380"/>
      <c r="DQ24" s="408"/>
      <c r="DR24" s="408"/>
      <c r="DS24" s="408" t="n">
        <v>39</v>
      </c>
      <c r="DT24" s="408"/>
      <c r="DU24" s="408"/>
      <c r="DV24" s="408"/>
      <c r="DW24" s="409"/>
      <c r="DX24" s="408"/>
      <c r="DY24" s="408"/>
      <c r="DZ24" s="408" t="n">
        <v>47</v>
      </c>
      <c r="EA24" s="408"/>
      <c r="EB24" s="408"/>
      <c r="EC24" s="408"/>
      <c r="ED24" s="409"/>
      <c r="EE24" s="408"/>
      <c r="EF24" s="408"/>
      <c r="EG24" s="408" t="n">
        <v>30</v>
      </c>
      <c r="EH24" s="408"/>
      <c r="EI24" s="408"/>
      <c r="EJ24" s="408"/>
      <c r="EK24" s="409"/>
      <c r="EL24" s="380"/>
      <c r="EM24" s="380"/>
      <c r="EN24" s="380" t="n">
        <f aca="false">D24+K24+R24+Y24+AF24+AM24+AT24+BA24+BH24+BO24+BV24+CC24+CJ24+CQ24+CX24+DE24+DL24+DS24+DZ24+EG24</f>
        <v>739.75</v>
      </c>
      <c r="EO24" s="380"/>
      <c r="EP24" s="380"/>
      <c r="EQ24" s="380"/>
      <c r="ES24" s="380"/>
      <c r="ET24" s="380"/>
      <c r="EU24" s="380"/>
      <c r="EV24" s="380"/>
      <c r="EW24" s="380"/>
      <c r="EX24" s="380"/>
      <c r="EY24" s="380"/>
      <c r="EZ24" s="380"/>
      <c r="FA24" s="380"/>
      <c r="FB24" s="380"/>
      <c r="FC24" s="380"/>
    </row>
    <row r="25" s="2" customFormat="true" ht="12.75" hidden="false" customHeight="false" outlineLevel="0" collapsed="false">
      <c r="A25" s="345"/>
      <c r="B25" s="386"/>
      <c r="C25" s="386"/>
      <c r="D25" s="386"/>
      <c r="E25" s="386"/>
      <c r="F25" s="386"/>
      <c r="G25" s="386"/>
      <c r="H25" s="410"/>
      <c r="I25" s="386"/>
      <c r="J25" s="386"/>
      <c r="K25" s="386"/>
      <c r="L25" s="386"/>
      <c r="M25" s="386"/>
      <c r="N25" s="386"/>
      <c r="O25" s="410"/>
      <c r="P25" s="386"/>
      <c r="Q25" s="386"/>
      <c r="R25" s="386"/>
      <c r="S25" s="386"/>
      <c r="T25" s="386"/>
      <c r="U25" s="386"/>
      <c r="V25" s="410"/>
      <c r="W25" s="386"/>
      <c r="X25" s="386"/>
      <c r="Y25" s="386"/>
      <c r="Z25" s="386"/>
      <c r="AA25" s="386"/>
      <c r="AB25" s="386"/>
      <c r="AC25" s="410"/>
      <c r="AD25" s="386"/>
      <c r="AE25" s="386"/>
      <c r="AF25" s="386"/>
      <c r="AG25" s="386"/>
      <c r="AH25" s="386"/>
      <c r="AI25" s="386"/>
      <c r="AJ25" s="411"/>
      <c r="AK25" s="386"/>
      <c r="AL25" s="386"/>
      <c r="AM25" s="386"/>
      <c r="AN25" s="386"/>
      <c r="AO25" s="386"/>
      <c r="AP25" s="386"/>
      <c r="AQ25" s="411"/>
      <c r="AR25" s="386"/>
      <c r="AS25" s="386"/>
      <c r="AT25" s="386" t="n">
        <f aca="false">+AT21-77.25</f>
        <v>-77.25</v>
      </c>
      <c r="AU25" s="386"/>
      <c r="AV25" s="386"/>
      <c r="AW25" s="386"/>
      <c r="AX25" s="410"/>
      <c r="AY25" s="386"/>
      <c r="AZ25" s="386"/>
      <c r="BA25" s="386"/>
      <c r="BB25" s="386"/>
      <c r="BC25" s="386"/>
      <c r="BD25" s="386"/>
      <c r="BE25" s="411"/>
      <c r="BF25" s="386"/>
      <c r="BG25" s="412"/>
      <c r="BH25" s="386"/>
      <c r="BI25" s="386"/>
      <c r="BJ25" s="386"/>
      <c r="BK25" s="386"/>
      <c r="BL25" s="413"/>
      <c r="BM25" s="386"/>
      <c r="BN25" s="386"/>
      <c r="BO25" s="386"/>
      <c r="BP25" s="386"/>
      <c r="BQ25" s="386"/>
      <c r="BR25" s="386"/>
      <c r="BS25" s="411"/>
      <c r="BT25" s="386"/>
      <c r="BU25" s="386"/>
      <c r="BV25" s="386"/>
      <c r="BW25" s="386"/>
      <c r="BX25" s="386"/>
      <c r="BY25" s="386"/>
      <c r="BZ25" s="410"/>
      <c r="CA25" s="386"/>
      <c r="CB25" s="386"/>
      <c r="CC25" s="386"/>
      <c r="CD25" s="386"/>
      <c r="CE25" s="386"/>
      <c r="CF25" s="386"/>
      <c r="CG25" s="410"/>
      <c r="CH25" s="386"/>
      <c r="CI25" s="386"/>
      <c r="CJ25" s="386"/>
      <c r="CK25" s="386"/>
      <c r="CL25" s="386"/>
      <c r="CM25" s="386"/>
      <c r="CN25" s="410"/>
      <c r="CO25" s="386"/>
      <c r="CP25" s="386"/>
      <c r="CQ25" s="386"/>
      <c r="CR25" s="386"/>
      <c r="CS25" s="386"/>
      <c r="CT25" s="386"/>
      <c r="CU25" s="411"/>
      <c r="CV25" s="386"/>
      <c r="CW25" s="386"/>
      <c r="CX25" s="386"/>
      <c r="CY25" s="386"/>
      <c r="CZ25" s="386"/>
      <c r="DA25" s="386"/>
      <c r="DB25" s="410"/>
      <c r="DC25" s="386"/>
      <c r="DD25" s="386"/>
      <c r="DE25" s="386"/>
      <c r="DF25" s="386"/>
      <c r="DG25" s="386"/>
      <c r="DH25" s="386"/>
      <c r="DI25" s="410"/>
      <c r="DJ25" s="386"/>
      <c r="DK25" s="386"/>
      <c r="DL25" s="386"/>
      <c r="DM25" s="386"/>
      <c r="DN25" s="386"/>
      <c r="DO25" s="386"/>
      <c r="DP25" s="411"/>
      <c r="DQ25" s="386"/>
      <c r="DR25" s="386"/>
      <c r="DS25" s="386"/>
      <c r="DT25" s="386"/>
      <c r="DU25" s="386"/>
      <c r="DV25" s="386"/>
      <c r="DW25" s="410"/>
      <c r="DX25" s="386"/>
      <c r="DY25" s="386"/>
      <c r="DZ25" s="386"/>
      <c r="EA25" s="386"/>
      <c r="EB25" s="386"/>
      <c r="EC25" s="386"/>
      <c r="ED25" s="410"/>
      <c r="EE25" s="386"/>
      <c r="EF25" s="386"/>
      <c r="EG25" s="386"/>
      <c r="EH25" s="386"/>
      <c r="EI25" s="386"/>
      <c r="EJ25" s="386"/>
      <c r="EK25" s="410"/>
      <c r="EM25" s="380"/>
      <c r="EN25" s="398"/>
      <c r="ER25" s="380"/>
    </row>
    <row r="26" customFormat="false" ht="12.75" hidden="false" customHeight="false" outlineLevel="0" collapsed="false">
      <c r="AS26" s="77" t="n">
        <v>317481</v>
      </c>
      <c r="AX26" s="77"/>
      <c r="BW26" s="391"/>
      <c r="EM26" s="380"/>
    </row>
    <row r="27" customFormat="false" ht="12.75" hidden="false" customHeight="false" outlineLevel="0" collapsed="false">
      <c r="AS27" s="77" t="n">
        <v>0</v>
      </c>
      <c r="AX27" s="78"/>
      <c r="EM27" s="380"/>
    </row>
    <row r="28" customFormat="false" ht="12.75" hidden="false" customHeight="false" outlineLevel="0" collapsed="false">
      <c r="AS28" s="77" t="n">
        <v>40000</v>
      </c>
      <c r="AX28" s="78"/>
    </row>
    <row r="29" customFormat="false" ht="18.75" hidden="false" customHeight="false" outlineLevel="0" collapsed="false">
      <c r="AC29" s="414"/>
      <c r="AS29" s="77" t="n">
        <v>215681</v>
      </c>
      <c r="AX29" s="78"/>
    </row>
    <row r="30" customFormat="false" ht="18.75" hidden="false" customHeight="false" outlineLevel="0" collapsed="false">
      <c r="P30" s="385"/>
      <c r="AC30" s="379"/>
      <c r="AS30" s="77" t="n">
        <v>61800</v>
      </c>
      <c r="AX30" s="78"/>
    </row>
    <row r="31" customFormat="false" ht="18.75" hidden="false" customHeight="false" outlineLevel="0" collapsed="false">
      <c r="AC31" s="379"/>
      <c r="AS31" s="77" t="n">
        <v>317481</v>
      </c>
      <c r="AX31" s="78"/>
    </row>
    <row r="32" customFormat="false" ht="18.75" hidden="false" customHeight="false" outlineLevel="0" collapsed="false">
      <c r="AC32" s="379"/>
      <c r="AS32" s="77" t="n">
        <v>167528</v>
      </c>
      <c r="AX32" s="78"/>
    </row>
    <row r="33" customFormat="false" ht="18.75" hidden="false" customHeight="false" outlineLevel="0" collapsed="false">
      <c r="AC33" s="379"/>
      <c r="AS33" s="77" t="n">
        <v>53294</v>
      </c>
      <c r="AX33" s="78"/>
    </row>
    <row r="34" customFormat="false" ht="18.75" hidden="false" customHeight="false" outlineLevel="0" collapsed="false">
      <c r="AC34" s="379"/>
      <c r="AS34" s="77" t="n">
        <v>96659</v>
      </c>
      <c r="AX34" s="78"/>
    </row>
    <row r="35" customFormat="false" ht="18.75" hidden="false" customHeight="false" outlineLevel="0" collapsed="false">
      <c r="AC35" s="379"/>
    </row>
    <row r="36" customFormat="false" ht="18.75" hidden="false" customHeight="false" outlineLevel="0" collapsed="false">
      <c r="AC36" s="379"/>
    </row>
    <row r="37" customFormat="false" ht="12.75" hidden="false" customHeight="false" outlineLevel="0" collapsed="false">
      <c r="AC37" s="415"/>
    </row>
  </sheetData>
  <mergeCells count="21">
    <mergeCell ref="C2:H2"/>
    <mergeCell ref="J2:O2"/>
    <mergeCell ref="Q2:V2"/>
    <mergeCell ref="X2:AC2"/>
    <mergeCell ref="AE2:AJ2"/>
    <mergeCell ref="AL2:AQ2"/>
    <mergeCell ref="AS2:AX2"/>
    <mergeCell ref="AZ2:BE2"/>
    <mergeCell ref="BG2:BL2"/>
    <mergeCell ref="BN2:BS2"/>
    <mergeCell ref="BU2:BZ2"/>
    <mergeCell ref="CB2:CG2"/>
    <mergeCell ref="CI2:CN2"/>
    <mergeCell ref="CP2:CU2"/>
    <mergeCell ref="CW2:DB2"/>
    <mergeCell ref="DD2:DI2"/>
    <mergeCell ref="DK2:DP2"/>
    <mergeCell ref="DR2:DW2"/>
    <mergeCell ref="DY2:ED2"/>
    <mergeCell ref="EF2:EK2"/>
    <mergeCell ref="EM2:ER2"/>
  </mergeCells>
  <printOptions headings="false" gridLines="true" gridLinesSet="true" horizontalCentered="true" verticalCentered="false"/>
  <pageMargins left="0.236111111111111" right="0.275694444444444" top="0.839583333333333" bottom="0.984027777777778" header="0.196527777777778" footer="0.511805555555556"/>
  <pageSetup paperSize="9" scale="55"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colBreaks count="6" manualBreakCount="6">
    <brk id="23" man="true" max="65535" min="0"/>
    <brk id="43" man="true" max="65535" min="0"/>
    <brk id="64" man="true" max="65535" min="0"/>
    <brk id="85" man="true" max="65535" min="0"/>
    <brk id="106" man="true" max="65535" min="0"/>
    <brk id="12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B2" activeCellId="0" sqref="B2"/>
    </sheetView>
  </sheetViews>
  <sheetFormatPr defaultColWidth="9.13671875" defaultRowHeight="12.75" zeroHeight="false" outlineLevelRow="0" outlineLevelCol="0"/>
  <cols>
    <col collapsed="false" customWidth="false" hidden="false" outlineLevel="0" max="1" min="1" style="77" width="9.14"/>
    <col collapsed="false" customWidth="true" hidden="false" outlineLevel="0" max="2" min="2" style="77" width="62.14"/>
    <col collapsed="false" customWidth="true" hidden="true" outlineLevel="0" max="3" min="3" style="77" width="12.99"/>
    <col collapsed="false" customWidth="true" hidden="false" outlineLevel="0" max="4" min="4" style="77" width="13.41"/>
    <col collapsed="false" customWidth="true" hidden="true" outlineLevel="0" max="6" min="5" style="77" width="13.41"/>
    <col collapsed="false" customWidth="true" hidden="false" outlineLevel="0" max="9" min="7" style="345" width="12.7"/>
    <col collapsed="false" customWidth="true" hidden="true" outlineLevel="0" max="11" min="10" style="77" width="9.06"/>
    <col collapsed="false" customWidth="true" hidden="true" outlineLevel="0" max="12" min="12" style="77" width="9.85"/>
    <col collapsed="false" customWidth="false" hidden="false" outlineLevel="0" max="257" min="13" style="77" width="9.14"/>
  </cols>
  <sheetData>
    <row r="1" customFormat="false" ht="12.75" hidden="false" customHeight="false" outlineLevel="0" collapsed="false">
      <c r="C1" s="416"/>
      <c r="D1" s="416"/>
      <c r="E1" s="417"/>
      <c r="F1" s="417"/>
      <c r="G1" s="417"/>
      <c r="H1" s="417"/>
      <c r="I1" s="417" t="s">
        <v>0</v>
      </c>
    </row>
    <row r="2" customFormat="false" ht="45" hidden="false" customHeight="true" outlineLevel="0" collapsed="false">
      <c r="A2" s="92" t="s">
        <v>1</v>
      </c>
      <c r="B2" s="92" t="s">
        <v>2</v>
      </c>
      <c r="C2" s="418" t="s">
        <v>430</v>
      </c>
      <c r="D2" s="418" t="s">
        <v>431</v>
      </c>
      <c r="E2" s="418" t="s">
        <v>483</v>
      </c>
      <c r="F2" s="418" t="s">
        <v>484</v>
      </c>
      <c r="G2" s="418" t="s">
        <v>485</v>
      </c>
      <c r="H2" s="418" t="s">
        <v>353</v>
      </c>
      <c r="I2" s="418" t="s">
        <v>486</v>
      </c>
    </row>
    <row r="3" customFormat="false" ht="12.75" hidden="false" customHeight="false" outlineLevel="0" collapsed="false">
      <c r="A3" s="92" t="s">
        <v>23</v>
      </c>
      <c r="B3" s="92" t="s">
        <v>15</v>
      </c>
      <c r="C3" s="419" t="s">
        <v>16</v>
      </c>
      <c r="D3" s="419" t="s">
        <v>16</v>
      </c>
      <c r="E3" s="419" t="s">
        <v>17</v>
      </c>
      <c r="F3" s="419" t="s">
        <v>18</v>
      </c>
      <c r="G3" s="418" t="s">
        <v>17</v>
      </c>
      <c r="H3" s="418" t="s">
        <v>18</v>
      </c>
      <c r="I3" s="418" t="s">
        <v>19</v>
      </c>
    </row>
    <row r="4" customFormat="false" ht="12.75" hidden="false" customHeight="false" outlineLevel="0" collapsed="false">
      <c r="A4" s="37" t="s">
        <v>23</v>
      </c>
      <c r="B4" s="80" t="s">
        <v>487</v>
      </c>
      <c r="C4" s="316" t="n">
        <v>586825</v>
      </c>
      <c r="D4" s="316" t="n">
        <v>578459</v>
      </c>
      <c r="E4" s="316" t="n">
        <v>578459</v>
      </c>
      <c r="F4" s="316" t="n">
        <v>592406</v>
      </c>
      <c r="G4" s="316" t="n">
        <v>598262</v>
      </c>
      <c r="H4" s="316" t="n">
        <v>590808</v>
      </c>
      <c r="I4" s="175" t="n">
        <v>0.987540575868098</v>
      </c>
      <c r="J4" s="391" t="n">
        <f aca="false">+E4-D4</f>
        <v>0</v>
      </c>
      <c r="K4" s="391" t="n">
        <f aca="false">+F4-E4</f>
        <v>13947</v>
      </c>
      <c r="L4" s="420" t="n">
        <f aca="false">+G4-F4</f>
        <v>5856</v>
      </c>
    </row>
    <row r="5" customFormat="false" ht="12.75" hidden="false" customHeight="false" outlineLevel="0" collapsed="false">
      <c r="A5" s="37" t="s">
        <v>15</v>
      </c>
      <c r="B5" s="80" t="s">
        <v>488</v>
      </c>
      <c r="C5" s="316" t="n">
        <v>28764</v>
      </c>
      <c r="D5" s="316" t="n">
        <v>39034</v>
      </c>
      <c r="E5" s="316" t="n">
        <v>39034</v>
      </c>
      <c r="F5" s="316" t="n">
        <v>39034</v>
      </c>
      <c r="G5" s="316" t="n">
        <v>39034</v>
      </c>
      <c r="H5" s="316" t="n">
        <v>32018</v>
      </c>
      <c r="I5" s="175" t="n">
        <v>0.82025926115694</v>
      </c>
      <c r="J5" s="391" t="n">
        <f aca="false">+E5-D5</f>
        <v>0</v>
      </c>
      <c r="K5" s="391" t="n">
        <f aca="false">+F5-E5</f>
        <v>0</v>
      </c>
      <c r="L5" s="391" t="n">
        <f aca="false">+G5-F5</f>
        <v>0</v>
      </c>
    </row>
    <row r="6" customFormat="false" ht="12.75" hidden="false" customHeight="false" outlineLevel="0" collapsed="false">
      <c r="A6" s="37" t="s">
        <v>16</v>
      </c>
      <c r="B6" s="80" t="s">
        <v>489</v>
      </c>
      <c r="C6" s="316" t="n">
        <v>1764</v>
      </c>
      <c r="D6" s="316" t="n">
        <v>8467</v>
      </c>
      <c r="E6" s="316" t="n">
        <v>8467</v>
      </c>
      <c r="F6" s="316" t="n">
        <v>8467</v>
      </c>
      <c r="G6" s="316" t="n">
        <v>8467</v>
      </c>
      <c r="H6" s="316" t="n">
        <v>7286</v>
      </c>
      <c r="I6" s="175" t="n">
        <v>0.860517302468407</v>
      </c>
      <c r="J6" s="391" t="n">
        <f aca="false">+E6-D6</f>
        <v>0</v>
      </c>
      <c r="K6" s="391" t="n">
        <f aca="false">+F6-E6</f>
        <v>0</v>
      </c>
      <c r="L6" s="391" t="n">
        <f aca="false">+G6-F6</f>
        <v>0</v>
      </c>
    </row>
    <row r="7" customFormat="false" ht="12.75" hidden="false" customHeight="false" outlineLevel="0" collapsed="false">
      <c r="A7" s="37" t="s">
        <v>17</v>
      </c>
      <c r="B7" s="80" t="s">
        <v>490</v>
      </c>
      <c r="C7" s="316" t="n">
        <v>49577</v>
      </c>
      <c r="D7" s="316" t="n">
        <v>51393</v>
      </c>
      <c r="E7" s="316" t="n">
        <v>51393</v>
      </c>
      <c r="F7" s="316" t="n">
        <v>63622</v>
      </c>
      <c r="G7" s="316" t="n">
        <v>75624</v>
      </c>
      <c r="H7" s="316" t="n">
        <v>72378</v>
      </c>
      <c r="I7" s="175" t="n">
        <v>0.957077118375119</v>
      </c>
      <c r="J7" s="391" t="n">
        <f aca="false">+E7-D7</f>
        <v>0</v>
      </c>
      <c r="K7" s="391" t="n">
        <f aca="false">+F7-E7</f>
        <v>12229</v>
      </c>
      <c r="L7" s="420" t="n">
        <f aca="false">+G7-F7</f>
        <v>12002</v>
      </c>
    </row>
    <row r="8" customFormat="false" ht="12.75" hidden="false" customHeight="false" outlineLevel="0" collapsed="false">
      <c r="A8" s="37" t="s">
        <v>18</v>
      </c>
      <c r="B8" s="80" t="s">
        <v>491</v>
      </c>
      <c r="C8" s="316" t="n">
        <f aca="false">143012-2220-15480-25000</f>
        <v>100312</v>
      </c>
      <c r="D8" s="316" t="n">
        <v>92098</v>
      </c>
      <c r="E8" s="316" t="n">
        <v>92098</v>
      </c>
      <c r="F8" s="316" t="n">
        <v>92292</v>
      </c>
      <c r="G8" s="316" t="n">
        <v>92292</v>
      </c>
      <c r="H8" s="316" t="n">
        <v>91411</v>
      </c>
      <c r="I8" s="175" t="n">
        <v>0.990454210549127</v>
      </c>
      <c r="J8" s="391" t="n">
        <f aca="false">+E8-D8</f>
        <v>0</v>
      </c>
      <c r="K8" s="391" t="n">
        <f aca="false">+F8-E8</f>
        <v>194</v>
      </c>
      <c r="L8" s="391" t="n">
        <f aca="false">+G8-F8</f>
        <v>0</v>
      </c>
    </row>
    <row r="9" customFormat="false" ht="12.75" hidden="false" customHeight="false" outlineLevel="0" collapsed="false">
      <c r="A9" s="37"/>
      <c r="B9" s="80" t="s">
        <v>492</v>
      </c>
      <c r="C9" s="316" t="n">
        <f aca="false">+C8*0.7</f>
        <v>70218.4</v>
      </c>
      <c r="D9" s="316" t="n">
        <v>72187</v>
      </c>
      <c r="E9" s="316" t="n">
        <v>72187</v>
      </c>
      <c r="F9" s="316" t="n">
        <v>72187</v>
      </c>
      <c r="G9" s="316" t="n">
        <v>72187</v>
      </c>
      <c r="H9" s="316" t="n">
        <v>71971</v>
      </c>
      <c r="I9" s="175" t="n">
        <v>0.9970077714824</v>
      </c>
      <c r="J9" s="391" t="n">
        <f aca="false">+E9-D9</f>
        <v>0</v>
      </c>
      <c r="K9" s="391" t="n">
        <f aca="false">+F9-E9</f>
        <v>0</v>
      </c>
      <c r="L9" s="391" t="n">
        <f aca="false">+G9-F9</f>
        <v>0</v>
      </c>
    </row>
    <row r="10" customFormat="false" ht="12.75" hidden="false" customHeight="false" outlineLevel="0" collapsed="false">
      <c r="A10" s="37"/>
      <c r="B10" s="80" t="s">
        <v>493</v>
      </c>
      <c r="C10" s="316" t="n">
        <f aca="false">+C8*0.3</f>
        <v>30093.6</v>
      </c>
      <c r="D10" s="316" t="n">
        <v>19911</v>
      </c>
      <c r="E10" s="316" t="n">
        <v>19911</v>
      </c>
      <c r="F10" s="316" t="n">
        <v>19911</v>
      </c>
      <c r="G10" s="316" t="n">
        <v>19911</v>
      </c>
      <c r="H10" s="316" t="n">
        <v>19440</v>
      </c>
      <c r="I10" s="175" t="n">
        <v>0.976344734066596</v>
      </c>
      <c r="J10" s="391" t="n">
        <f aca="false">+E10-D10</f>
        <v>0</v>
      </c>
      <c r="K10" s="391" t="n">
        <f aca="false">+F10-E10</f>
        <v>0</v>
      </c>
      <c r="L10" s="391" t="n">
        <f aca="false">+G10-F10</f>
        <v>0</v>
      </c>
    </row>
    <row r="11" customFormat="false" ht="12.75" hidden="false" customHeight="false" outlineLevel="0" collapsed="false">
      <c r="A11" s="37" t="s">
        <v>494</v>
      </c>
      <c r="B11" s="4" t="s">
        <v>495</v>
      </c>
      <c r="C11" s="316" t="n">
        <v>2220</v>
      </c>
      <c r="D11" s="316" t="n">
        <v>0</v>
      </c>
      <c r="E11" s="316" t="n">
        <v>0</v>
      </c>
      <c r="F11" s="316" t="n">
        <v>0</v>
      </c>
      <c r="G11" s="316" t="n">
        <v>0</v>
      </c>
      <c r="H11" s="316" t="n">
        <v>0</v>
      </c>
      <c r="I11" s="175"/>
      <c r="J11" s="391" t="n">
        <f aca="false">+E11-D11</f>
        <v>0</v>
      </c>
      <c r="K11" s="391" t="n">
        <f aca="false">+F11-E11</f>
        <v>0</v>
      </c>
      <c r="L11" s="391" t="n">
        <f aca="false">+G11-F11</f>
        <v>0</v>
      </c>
    </row>
    <row r="12" customFormat="false" ht="12.75" hidden="false" customHeight="false" outlineLevel="0" collapsed="false">
      <c r="A12" s="37" t="s">
        <v>496</v>
      </c>
      <c r="B12" s="4" t="s">
        <v>497</v>
      </c>
      <c r="C12" s="316" t="n">
        <v>15480</v>
      </c>
      <c r="D12" s="316" t="n">
        <v>0</v>
      </c>
      <c r="E12" s="316" t="n">
        <v>0</v>
      </c>
      <c r="F12" s="316" t="n">
        <v>0</v>
      </c>
      <c r="G12" s="316" t="n">
        <v>0</v>
      </c>
      <c r="H12" s="316" t="n">
        <v>0</v>
      </c>
      <c r="I12" s="175"/>
      <c r="J12" s="391" t="n">
        <f aca="false">+E12-D12</f>
        <v>0</v>
      </c>
      <c r="K12" s="391" t="n">
        <f aca="false">+F12-E12</f>
        <v>0</v>
      </c>
      <c r="L12" s="391" t="n">
        <f aca="false">+G12-F12</f>
        <v>0</v>
      </c>
    </row>
    <row r="13" customFormat="false" ht="12.75" hidden="false" customHeight="false" outlineLevel="0" collapsed="false">
      <c r="A13" s="37" t="s">
        <v>19</v>
      </c>
      <c r="B13" s="80" t="s">
        <v>498</v>
      </c>
      <c r="C13" s="316" t="n">
        <v>10532</v>
      </c>
      <c r="D13" s="316" t="n">
        <v>0</v>
      </c>
      <c r="E13" s="316" t="n">
        <v>0</v>
      </c>
      <c r="F13" s="316" t="n">
        <v>9003</v>
      </c>
      <c r="G13" s="316" t="n">
        <v>9003</v>
      </c>
      <c r="H13" s="316" t="n">
        <v>8760</v>
      </c>
      <c r="I13" s="175" t="n">
        <v>0.973008997001</v>
      </c>
      <c r="J13" s="391" t="n">
        <f aca="false">+E13-D13</f>
        <v>0</v>
      </c>
      <c r="K13" s="391" t="n">
        <f aca="false">+F13-E13</f>
        <v>9003</v>
      </c>
      <c r="L13" s="391" t="n">
        <f aca="false">+G13-F13</f>
        <v>0</v>
      </c>
    </row>
    <row r="14" customFormat="false" ht="12.75" hidden="false" customHeight="false" outlineLevel="0" collapsed="false">
      <c r="A14" s="37" t="s">
        <v>83</v>
      </c>
      <c r="B14" s="80" t="s">
        <v>499</v>
      </c>
      <c r="C14" s="316" t="n">
        <v>22731</v>
      </c>
      <c r="D14" s="316" t="n">
        <v>17547</v>
      </c>
      <c r="E14" s="316" t="n">
        <v>17547</v>
      </c>
      <c r="F14" s="316" t="n">
        <v>19836</v>
      </c>
      <c r="G14" s="316" t="n">
        <v>19836</v>
      </c>
      <c r="H14" s="316" t="n">
        <v>19835</v>
      </c>
      <c r="I14" s="175" t="n">
        <v>0.999949586610204</v>
      </c>
      <c r="J14" s="391" t="n">
        <f aca="false">+E14-D14</f>
        <v>0</v>
      </c>
      <c r="K14" s="391" t="n">
        <f aca="false">+F14-E14</f>
        <v>2289</v>
      </c>
      <c r="L14" s="391" t="n">
        <f aca="false">+G14-F14</f>
        <v>0</v>
      </c>
    </row>
    <row r="15" customFormat="false" ht="12.75" hidden="false" customHeight="false" outlineLevel="0" collapsed="false">
      <c r="A15" s="37" t="s">
        <v>85</v>
      </c>
      <c r="B15" s="80" t="s">
        <v>500</v>
      </c>
      <c r="C15" s="316" t="n">
        <v>11557</v>
      </c>
      <c r="D15" s="316" t="n">
        <v>5557</v>
      </c>
      <c r="E15" s="316" t="n">
        <v>5557</v>
      </c>
      <c r="F15" s="316" t="n">
        <v>11557</v>
      </c>
      <c r="G15" s="316" t="n">
        <v>11557</v>
      </c>
      <c r="H15" s="316" t="n">
        <v>10988</v>
      </c>
      <c r="I15" s="175" t="n">
        <v>0.950765769663407</v>
      </c>
      <c r="J15" s="391" t="n">
        <f aca="false">+E15-D15</f>
        <v>0</v>
      </c>
      <c r="K15" s="391" t="n">
        <f aca="false">+F15-E15</f>
        <v>6000</v>
      </c>
      <c r="L15" s="391" t="n">
        <f aca="false">+G15-F15</f>
        <v>0</v>
      </c>
    </row>
    <row r="16" customFormat="false" ht="12.75" hidden="false" customHeight="false" outlineLevel="0" collapsed="false">
      <c r="A16" s="37" t="s">
        <v>87</v>
      </c>
      <c r="B16" s="80" t="s">
        <v>501</v>
      </c>
      <c r="C16" s="316" t="n">
        <v>3300</v>
      </c>
      <c r="D16" s="316" t="n">
        <v>3300</v>
      </c>
      <c r="E16" s="316" t="n">
        <v>3300</v>
      </c>
      <c r="F16" s="316" t="n">
        <v>3300</v>
      </c>
      <c r="G16" s="316" t="n">
        <v>3300</v>
      </c>
      <c r="H16" s="316" t="n">
        <v>2279</v>
      </c>
      <c r="I16" s="175" t="n">
        <v>0.690606060606061</v>
      </c>
      <c r="J16" s="391" t="n">
        <f aca="false">+E16-D16</f>
        <v>0</v>
      </c>
      <c r="K16" s="391" t="n">
        <f aca="false">+F16-E16</f>
        <v>0</v>
      </c>
      <c r="L16" s="391" t="n">
        <f aca="false">+G16-F16</f>
        <v>0</v>
      </c>
    </row>
    <row r="17" customFormat="false" ht="12.75" hidden="false" customHeight="false" outlineLevel="0" collapsed="false">
      <c r="A17" s="37" t="s">
        <v>89</v>
      </c>
      <c r="B17" s="80" t="s">
        <v>502</v>
      </c>
      <c r="C17" s="316" t="n">
        <v>22199</v>
      </c>
      <c r="D17" s="316" t="n">
        <v>23577</v>
      </c>
      <c r="E17" s="316" t="n">
        <v>23577</v>
      </c>
      <c r="F17" s="316" t="n">
        <v>23577</v>
      </c>
      <c r="G17" s="316" t="n">
        <v>23577</v>
      </c>
      <c r="H17" s="316" t="n">
        <v>21241</v>
      </c>
      <c r="I17" s="175" t="n">
        <v>0.90092038851423</v>
      </c>
      <c r="J17" s="391" t="n">
        <f aca="false">+E17-D17</f>
        <v>0</v>
      </c>
      <c r="K17" s="391" t="n">
        <f aca="false">+F17-E17</f>
        <v>0</v>
      </c>
      <c r="L17" s="391" t="n">
        <f aca="false">+G17-F17</f>
        <v>0</v>
      </c>
    </row>
    <row r="18" customFormat="false" ht="12.75" hidden="false" customHeight="false" outlineLevel="0" collapsed="false">
      <c r="A18" s="37" t="s">
        <v>91</v>
      </c>
      <c r="B18" s="80" t="s">
        <v>503</v>
      </c>
      <c r="C18" s="316" t="n">
        <v>19925</v>
      </c>
      <c r="D18" s="316" t="n">
        <v>19998</v>
      </c>
      <c r="E18" s="316" t="n">
        <v>19998</v>
      </c>
      <c r="F18" s="316" t="n">
        <v>19998</v>
      </c>
      <c r="G18" s="316" t="n">
        <v>19998</v>
      </c>
      <c r="H18" s="316" t="n">
        <v>19903</v>
      </c>
      <c r="I18" s="175" t="n">
        <v>0.995249524952495</v>
      </c>
      <c r="J18" s="391" t="n">
        <f aca="false">+E18-D18</f>
        <v>0</v>
      </c>
      <c r="K18" s="391" t="n">
        <f aca="false">+F18-E18</f>
        <v>0</v>
      </c>
      <c r="L18" s="391" t="n">
        <f aca="false">+G18-F18</f>
        <v>0</v>
      </c>
    </row>
    <row r="19" customFormat="false" ht="12.75" hidden="false" customHeight="false" outlineLevel="0" collapsed="false">
      <c r="A19" s="37" t="s">
        <v>93</v>
      </c>
      <c r="B19" s="80" t="s">
        <v>504</v>
      </c>
      <c r="C19" s="316" t="n">
        <v>26388</v>
      </c>
      <c r="D19" s="316" t="n">
        <v>29317</v>
      </c>
      <c r="E19" s="316" t="n">
        <v>29317</v>
      </c>
      <c r="F19" s="316" t="n">
        <v>29317</v>
      </c>
      <c r="G19" s="316" t="n">
        <v>29317</v>
      </c>
      <c r="H19" s="316" t="n">
        <v>28754</v>
      </c>
      <c r="I19" s="175" t="n">
        <v>0.980796125115121</v>
      </c>
      <c r="J19" s="391" t="n">
        <f aca="false">+E19-D19</f>
        <v>0</v>
      </c>
      <c r="K19" s="391" t="n">
        <f aca="false">+F19-E19</f>
        <v>0</v>
      </c>
      <c r="L19" s="391" t="n">
        <f aca="false">+G19-F19</f>
        <v>0</v>
      </c>
    </row>
    <row r="20" customFormat="false" ht="12.75" hidden="false" customHeight="false" outlineLevel="0" collapsed="false">
      <c r="A20" s="37" t="s">
        <v>95</v>
      </c>
      <c r="B20" s="80" t="s">
        <v>505</v>
      </c>
      <c r="C20" s="316" t="n">
        <v>28674</v>
      </c>
      <c r="D20" s="316" t="n">
        <v>28754</v>
      </c>
      <c r="E20" s="316" t="n">
        <v>28754</v>
      </c>
      <c r="F20" s="316" t="n">
        <v>28754</v>
      </c>
      <c r="G20" s="316" t="n">
        <v>28754</v>
      </c>
      <c r="H20" s="316" t="n">
        <v>25890</v>
      </c>
      <c r="I20" s="175" t="n">
        <v>0.900396466578563</v>
      </c>
      <c r="J20" s="391" t="n">
        <f aca="false">+E20-D20</f>
        <v>0</v>
      </c>
      <c r="K20" s="391" t="n">
        <f aca="false">+F20-E20</f>
        <v>0</v>
      </c>
      <c r="L20" s="391" t="n">
        <f aca="false">+G20-F20</f>
        <v>0</v>
      </c>
    </row>
    <row r="21" customFormat="false" ht="12.75" hidden="false" customHeight="false" outlineLevel="0" collapsed="false">
      <c r="A21" s="37" t="s">
        <v>97</v>
      </c>
      <c r="B21" s="80" t="s">
        <v>506</v>
      </c>
      <c r="C21" s="316" t="n">
        <f aca="false">4300+900+1200+800+432+800+17277</f>
        <v>25709</v>
      </c>
      <c r="D21" s="316" t="n">
        <v>26149</v>
      </c>
      <c r="E21" s="316" t="n">
        <v>26149</v>
      </c>
      <c r="F21" s="316" t="n">
        <v>26149</v>
      </c>
      <c r="G21" s="316" t="n">
        <v>26149</v>
      </c>
      <c r="H21" s="316" t="n">
        <v>23510</v>
      </c>
      <c r="I21" s="175" t="n">
        <v>0.899078358637042</v>
      </c>
      <c r="J21" s="391" t="n">
        <f aca="false">+E21-D21</f>
        <v>0</v>
      </c>
      <c r="K21" s="391" t="n">
        <f aca="false">+F21-E21</f>
        <v>0</v>
      </c>
      <c r="L21" s="391" t="n">
        <f aca="false">+G21-F21</f>
        <v>0</v>
      </c>
    </row>
    <row r="22" customFormat="false" ht="12.75" hidden="false" customHeight="false" outlineLevel="0" collapsed="false">
      <c r="A22" s="37" t="s">
        <v>99</v>
      </c>
      <c r="B22" s="80" t="s">
        <v>507</v>
      </c>
      <c r="C22" s="316" t="n">
        <v>0</v>
      </c>
      <c r="D22" s="316" t="n">
        <v>0</v>
      </c>
      <c r="E22" s="316" t="n">
        <v>0</v>
      </c>
      <c r="F22" s="316" t="n">
        <v>0</v>
      </c>
      <c r="G22" s="316" t="n">
        <v>0</v>
      </c>
      <c r="H22" s="316" t="n">
        <v>0</v>
      </c>
      <c r="I22" s="175"/>
      <c r="J22" s="391" t="n">
        <f aca="false">+E22-D22</f>
        <v>0</v>
      </c>
      <c r="K22" s="391" t="n">
        <f aca="false">+F22-E22</f>
        <v>0</v>
      </c>
      <c r="L22" s="391" t="n">
        <f aca="false">+G22-F22</f>
        <v>0</v>
      </c>
    </row>
    <row r="23" customFormat="false" ht="12.75" hidden="false" customHeight="false" outlineLevel="0" collapsed="false">
      <c r="A23" s="37" t="s">
        <v>102</v>
      </c>
      <c r="B23" s="80" t="s">
        <v>508</v>
      </c>
      <c r="C23" s="316" t="n">
        <v>0</v>
      </c>
      <c r="D23" s="316" t="n">
        <v>0</v>
      </c>
      <c r="E23" s="316" t="n">
        <v>0</v>
      </c>
      <c r="F23" s="316" t="n">
        <v>0</v>
      </c>
      <c r="G23" s="316" t="n">
        <v>0</v>
      </c>
      <c r="H23" s="316" t="n">
        <v>0</v>
      </c>
      <c r="I23" s="175"/>
      <c r="J23" s="391" t="n">
        <f aca="false">+E23-D23</f>
        <v>0</v>
      </c>
      <c r="K23" s="391" t="n">
        <f aca="false">+F23-E23</f>
        <v>0</v>
      </c>
      <c r="L23" s="391" t="n">
        <f aca="false">+G23-F23</f>
        <v>0</v>
      </c>
    </row>
    <row r="24" customFormat="false" ht="12.75" hidden="false" customHeight="false" outlineLevel="0" collapsed="false">
      <c r="A24" s="37" t="s">
        <v>203</v>
      </c>
      <c r="B24" s="80" t="s">
        <v>509</v>
      </c>
      <c r="C24" s="316" t="n">
        <v>3000</v>
      </c>
      <c r="D24" s="316" t="n">
        <v>3000</v>
      </c>
      <c r="E24" s="316" t="n">
        <v>3000</v>
      </c>
      <c r="F24" s="316" t="n">
        <v>3000</v>
      </c>
      <c r="G24" s="316" t="n">
        <v>3000</v>
      </c>
      <c r="H24" s="316" t="n">
        <v>2590</v>
      </c>
      <c r="I24" s="175" t="n">
        <v>0.863333333333333</v>
      </c>
      <c r="J24" s="391" t="n">
        <f aca="false">+E24-D24</f>
        <v>0</v>
      </c>
      <c r="K24" s="391" t="n">
        <f aca="false">+F24-E24</f>
        <v>0</v>
      </c>
      <c r="L24" s="391" t="n">
        <f aca="false">+G24-F24</f>
        <v>0</v>
      </c>
    </row>
    <row r="25" customFormat="false" ht="12.75" hidden="false" customHeight="false" outlineLevel="0" collapsed="false">
      <c r="A25" s="37"/>
      <c r="B25" s="421" t="s">
        <v>510</v>
      </c>
      <c r="C25" s="316" t="n">
        <v>0</v>
      </c>
      <c r="D25" s="316" t="n">
        <v>0</v>
      </c>
      <c r="E25" s="316" t="n">
        <v>0</v>
      </c>
      <c r="F25" s="316" t="n">
        <v>0</v>
      </c>
      <c r="G25" s="316" t="n">
        <v>0</v>
      </c>
      <c r="H25" s="316" t="n">
        <v>0</v>
      </c>
      <c r="I25" s="175"/>
      <c r="J25" s="391" t="n">
        <f aca="false">+E25-D25</f>
        <v>0</v>
      </c>
      <c r="K25" s="391" t="n">
        <f aca="false">+F25-E25</f>
        <v>0</v>
      </c>
      <c r="L25" s="391" t="n">
        <f aca="false">+G25-F25</f>
        <v>0</v>
      </c>
    </row>
    <row r="26" customFormat="false" ht="12.75" hidden="false" customHeight="false" outlineLevel="0" collapsed="false">
      <c r="A26" s="37"/>
      <c r="B26" s="421" t="s">
        <v>511</v>
      </c>
      <c r="C26" s="316" t="n">
        <v>0</v>
      </c>
      <c r="D26" s="316" t="n">
        <v>0</v>
      </c>
      <c r="E26" s="316" t="n">
        <v>0</v>
      </c>
      <c r="F26" s="316" t="n">
        <v>0</v>
      </c>
      <c r="G26" s="316" t="n">
        <v>0</v>
      </c>
      <c r="H26" s="316" t="n">
        <v>0</v>
      </c>
      <c r="I26" s="175"/>
      <c r="J26" s="391" t="n">
        <f aca="false">+E26-D26</f>
        <v>0</v>
      </c>
      <c r="K26" s="391" t="n">
        <f aca="false">+F26-E26</f>
        <v>0</v>
      </c>
      <c r="L26" s="391" t="n">
        <f aca="false">+G26-F26</f>
        <v>0</v>
      </c>
    </row>
    <row r="27" customFormat="false" ht="12.75" hidden="false" customHeight="false" outlineLevel="0" collapsed="false">
      <c r="A27" s="37" t="s">
        <v>204</v>
      </c>
      <c r="B27" s="80" t="s">
        <v>512</v>
      </c>
      <c r="C27" s="316" t="n">
        <v>3120</v>
      </c>
      <c r="D27" s="316" t="n">
        <v>3120</v>
      </c>
      <c r="E27" s="316" t="n">
        <v>3120</v>
      </c>
      <c r="F27" s="316" t="n">
        <v>3120</v>
      </c>
      <c r="G27" s="316" t="n">
        <v>3120</v>
      </c>
      <c r="H27" s="316" t="n">
        <v>2938</v>
      </c>
      <c r="I27" s="175" t="n">
        <v>0.941666666666667</v>
      </c>
      <c r="J27" s="391" t="n">
        <f aca="false">+E27-D27</f>
        <v>0</v>
      </c>
      <c r="K27" s="391" t="n">
        <f aca="false">+F27-E27</f>
        <v>0</v>
      </c>
      <c r="L27" s="391" t="n">
        <f aca="false">+G27-F27</f>
        <v>0</v>
      </c>
    </row>
    <row r="28" s="424" customFormat="true" ht="12.75" hidden="false" customHeight="false" outlineLevel="0" collapsed="false">
      <c r="A28" s="92"/>
      <c r="B28" s="422" t="s">
        <v>513</v>
      </c>
      <c r="C28" s="423" t="n">
        <f aca="false">SUM(C4:C27)-C25-C26-C9-C10</f>
        <v>962077</v>
      </c>
      <c r="D28" s="423" t="n">
        <v>929770</v>
      </c>
      <c r="E28" s="423" t="n">
        <v>929770</v>
      </c>
      <c r="F28" s="423" t="n">
        <v>973432</v>
      </c>
      <c r="G28" s="423" t="n">
        <v>991290</v>
      </c>
      <c r="H28" s="423" t="n">
        <v>960589</v>
      </c>
      <c r="I28" s="119" t="n">
        <v>0.969029244721525</v>
      </c>
      <c r="J28" s="391" t="n">
        <f aca="false">+E28-D28</f>
        <v>0</v>
      </c>
      <c r="K28" s="391" t="n">
        <f aca="false">+F28-E28</f>
        <v>43662</v>
      </c>
      <c r="L28" s="391" t="n">
        <f aca="false">+G28-F28</f>
        <v>17858</v>
      </c>
      <c r="N28" s="386"/>
    </row>
    <row r="29" customFormat="false" ht="12.75" hidden="false" customHeight="false" outlineLevel="0" collapsed="false">
      <c r="A29" s="37" t="s">
        <v>340</v>
      </c>
      <c r="B29" s="80" t="s">
        <v>514</v>
      </c>
      <c r="C29" s="316" t="n">
        <v>96551</v>
      </c>
      <c r="D29" s="316" t="n">
        <v>61637</v>
      </c>
      <c r="E29" s="316" t="n">
        <v>61637</v>
      </c>
      <c r="F29" s="316" t="n">
        <v>61637</v>
      </c>
      <c r="G29" s="316" t="n">
        <v>61637</v>
      </c>
      <c r="H29" s="316" t="n">
        <v>61947</v>
      </c>
      <c r="I29" s="175" t="n">
        <v>1.00502944659863</v>
      </c>
      <c r="J29" s="391" t="n">
        <f aca="false">+E29-D29</f>
        <v>0</v>
      </c>
      <c r="K29" s="391" t="n">
        <f aca="false">+F29-E29</f>
        <v>0</v>
      </c>
      <c r="L29" s="391" t="n">
        <f aca="false">+G29-F29</f>
        <v>0</v>
      </c>
    </row>
    <row r="30" customFormat="false" ht="12.75" hidden="false" customHeight="false" outlineLevel="0" collapsed="false">
      <c r="A30" s="37" t="s">
        <v>341</v>
      </c>
      <c r="B30" s="80" t="s">
        <v>515</v>
      </c>
      <c r="C30" s="316" t="n">
        <v>20949</v>
      </c>
      <c r="D30" s="316" t="n">
        <v>18528</v>
      </c>
      <c r="E30" s="316" t="n">
        <v>18528</v>
      </c>
      <c r="F30" s="316" t="n">
        <v>18528</v>
      </c>
      <c r="G30" s="316" t="n">
        <v>18528</v>
      </c>
      <c r="H30" s="316" t="n">
        <v>18528</v>
      </c>
      <c r="I30" s="175" t="n">
        <v>1</v>
      </c>
      <c r="J30" s="391" t="n">
        <f aca="false">+E30-D30</f>
        <v>0</v>
      </c>
      <c r="K30" s="391" t="n">
        <f aca="false">+F30-E30</f>
        <v>0</v>
      </c>
      <c r="L30" s="391" t="n">
        <f aca="false">+G30-F30</f>
        <v>0</v>
      </c>
    </row>
    <row r="31" customFormat="false" ht="12.75" hidden="false" customHeight="false" outlineLevel="0" collapsed="false">
      <c r="A31" s="37" t="s">
        <v>342</v>
      </c>
      <c r="B31" s="80" t="s">
        <v>516</v>
      </c>
      <c r="C31" s="316" t="n">
        <v>1483</v>
      </c>
      <c r="D31" s="316" t="n">
        <v>129</v>
      </c>
      <c r="E31" s="316" t="n">
        <v>129</v>
      </c>
      <c r="F31" s="316" t="n">
        <v>503</v>
      </c>
      <c r="G31" s="316" t="n">
        <v>877</v>
      </c>
      <c r="H31" s="316" t="n">
        <v>877</v>
      </c>
      <c r="I31" s="175" t="n">
        <v>1</v>
      </c>
      <c r="J31" s="391" t="n">
        <f aca="false">+E31-D31</f>
        <v>0</v>
      </c>
      <c r="K31" s="391" t="n">
        <f aca="false">+F31-E31</f>
        <v>374</v>
      </c>
      <c r="L31" s="420" t="n">
        <f aca="false">+G31-F31</f>
        <v>374</v>
      </c>
    </row>
    <row r="32" customFormat="false" ht="12.75" hidden="false" customHeight="false" outlineLevel="0" collapsed="false">
      <c r="A32" s="37" t="s">
        <v>343</v>
      </c>
      <c r="B32" s="80" t="s">
        <v>517</v>
      </c>
      <c r="C32" s="316" t="n">
        <v>5505</v>
      </c>
      <c r="D32" s="316" t="n">
        <v>0</v>
      </c>
      <c r="E32" s="316" t="n">
        <v>0</v>
      </c>
      <c r="F32" s="316" t="n">
        <v>0</v>
      </c>
      <c r="G32" s="316" t="n">
        <v>0</v>
      </c>
      <c r="H32" s="316" t="n">
        <v>0</v>
      </c>
      <c r="I32" s="175"/>
      <c r="J32" s="391" t="n">
        <f aca="false">+E32-D32</f>
        <v>0</v>
      </c>
      <c r="K32" s="391" t="n">
        <f aca="false">+F32-E32</f>
        <v>0</v>
      </c>
      <c r="L32" s="391" t="n">
        <f aca="false">+G32-F32</f>
        <v>0</v>
      </c>
    </row>
    <row r="33" customFormat="false" ht="12.75" hidden="false" customHeight="false" outlineLevel="0" collapsed="false">
      <c r="A33" s="37" t="s">
        <v>344</v>
      </c>
      <c r="B33" s="80" t="s">
        <v>518</v>
      </c>
      <c r="C33" s="316" t="n">
        <v>4276</v>
      </c>
      <c r="D33" s="316" t="n">
        <v>4276</v>
      </c>
      <c r="E33" s="316" t="n">
        <v>4276</v>
      </c>
      <c r="F33" s="316" t="n">
        <v>4276</v>
      </c>
      <c r="G33" s="316" t="n">
        <v>4276</v>
      </c>
      <c r="H33" s="316" t="n">
        <v>2838</v>
      </c>
      <c r="I33" s="175" t="n">
        <v>0.663704396632367</v>
      </c>
      <c r="J33" s="391" t="n">
        <f aca="false">+E33-D33</f>
        <v>0</v>
      </c>
      <c r="K33" s="391" t="n">
        <f aca="false">+F33-E33</f>
        <v>0</v>
      </c>
      <c r="L33" s="391" t="n">
        <f aca="false">+G33-F33</f>
        <v>0</v>
      </c>
    </row>
    <row r="34" customFormat="false" ht="12.75" hidden="false" customHeight="false" outlineLevel="0" collapsed="false">
      <c r="A34" s="37" t="s">
        <v>519</v>
      </c>
      <c r="B34" s="80" t="s">
        <v>520</v>
      </c>
      <c r="C34" s="316" t="n">
        <v>4752</v>
      </c>
      <c r="D34" s="316" t="n">
        <v>4426</v>
      </c>
      <c r="E34" s="316" t="n">
        <v>4426</v>
      </c>
      <c r="F34" s="316" t="n">
        <v>4426</v>
      </c>
      <c r="G34" s="316" t="n">
        <v>4426</v>
      </c>
      <c r="H34" s="316" t="n">
        <v>4076</v>
      </c>
      <c r="I34" s="175" t="n">
        <v>0.920921825576141</v>
      </c>
      <c r="J34" s="391" t="n">
        <f aca="false">+E34-D34</f>
        <v>0</v>
      </c>
      <c r="K34" s="391" t="n">
        <f aca="false">+F34-E34</f>
        <v>0</v>
      </c>
      <c r="L34" s="391" t="n">
        <f aca="false">+G34-F34</f>
        <v>0</v>
      </c>
    </row>
    <row r="35" customFormat="false" ht="12.75" hidden="false" customHeight="false" outlineLevel="0" collapsed="false">
      <c r="A35" s="37" t="s">
        <v>521</v>
      </c>
      <c r="B35" s="80" t="s">
        <v>522</v>
      </c>
      <c r="C35" s="316" t="n">
        <v>221</v>
      </c>
      <c r="D35" s="316" t="n">
        <v>233</v>
      </c>
      <c r="E35" s="316" t="n">
        <v>233</v>
      </c>
      <c r="F35" s="316" t="n">
        <v>233</v>
      </c>
      <c r="G35" s="316" t="n">
        <v>233</v>
      </c>
      <c r="H35" s="316" t="n">
        <v>233</v>
      </c>
      <c r="I35" s="175" t="n">
        <v>1</v>
      </c>
      <c r="J35" s="391" t="n">
        <f aca="false">+E35-D35</f>
        <v>0</v>
      </c>
      <c r="K35" s="391" t="n">
        <f aca="false">+F35-E35</f>
        <v>0</v>
      </c>
      <c r="L35" s="391" t="n">
        <f aca="false">+G35-F35</f>
        <v>0</v>
      </c>
    </row>
    <row r="36" customFormat="false" ht="12.75" hidden="false" customHeight="false" outlineLevel="0" collapsed="false">
      <c r="A36" s="37" t="s">
        <v>523</v>
      </c>
      <c r="B36" s="80" t="s">
        <v>524</v>
      </c>
      <c r="C36" s="316" t="n">
        <v>19078</v>
      </c>
      <c r="D36" s="316" t="n">
        <v>7754</v>
      </c>
      <c r="E36" s="316" t="n">
        <v>7754</v>
      </c>
      <c r="F36" s="316" t="n">
        <v>7754</v>
      </c>
      <c r="G36" s="316" t="n">
        <v>7754</v>
      </c>
      <c r="H36" s="316" t="n">
        <v>3416</v>
      </c>
      <c r="I36" s="175" t="n">
        <v>0.44054681454733</v>
      </c>
      <c r="J36" s="391" t="n">
        <f aca="false">+E36-D36</f>
        <v>0</v>
      </c>
      <c r="K36" s="391" t="n">
        <f aca="false">+F36-E36</f>
        <v>0</v>
      </c>
      <c r="L36" s="391" t="n">
        <f aca="false">+G36-F36</f>
        <v>0</v>
      </c>
    </row>
    <row r="37" customFormat="false" ht="12.75" hidden="false" customHeight="false" outlineLevel="0" collapsed="false">
      <c r="A37" s="37"/>
      <c r="B37" s="421" t="s">
        <v>510</v>
      </c>
      <c r="C37" s="316" t="n">
        <v>5580</v>
      </c>
      <c r="D37" s="316" t="n">
        <v>0</v>
      </c>
      <c r="E37" s="316" t="n">
        <v>0</v>
      </c>
      <c r="F37" s="316" t="n">
        <v>0</v>
      </c>
      <c r="G37" s="316" t="n">
        <v>0</v>
      </c>
      <c r="H37" s="316" t="n">
        <v>0</v>
      </c>
      <c r="I37" s="175"/>
      <c r="J37" s="391" t="n">
        <f aca="false">+E37-D37</f>
        <v>0</v>
      </c>
      <c r="K37" s="391" t="n">
        <f aca="false">+F37-E37</f>
        <v>0</v>
      </c>
      <c r="L37" s="391" t="n">
        <f aca="false">+G37-F37</f>
        <v>0</v>
      </c>
    </row>
    <row r="38" customFormat="false" ht="12.75" hidden="false" customHeight="false" outlineLevel="0" collapsed="false">
      <c r="A38" s="37"/>
      <c r="B38" s="421" t="s">
        <v>525</v>
      </c>
      <c r="C38" s="316" t="n">
        <v>8370</v>
      </c>
      <c r="D38" s="316" t="n">
        <v>0</v>
      </c>
      <c r="E38" s="316" t="n">
        <v>0</v>
      </c>
      <c r="F38" s="316" t="n">
        <v>0</v>
      </c>
      <c r="G38" s="316" t="n">
        <v>0</v>
      </c>
      <c r="H38" s="316" t="n">
        <v>0</v>
      </c>
      <c r="I38" s="175"/>
      <c r="J38" s="391" t="n">
        <f aca="false">+E38-D38</f>
        <v>0</v>
      </c>
      <c r="K38" s="391" t="n">
        <f aca="false">+F38-E38</f>
        <v>0</v>
      </c>
      <c r="L38" s="391" t="n">
        <f aca="false">+G38-F38</f>
        <v>0</v>
      </c>
    </row>
    <row r="39" s="424" customFormat="true" ht="12.75" hidden="false" customHeight="false" outlineLevel="0" collapsed="false">
      <c r="A39" s="92"/>
      <c r="B39" s="422" t="s">
        <v>526</v>
      </c>
      <c r="C39" s="423" t="n">
        <f aca="false">SUM(C29:C38)-C38-C37</f>
        <v>152815</v>
      </c>
      <c r="D39" s="423" t="n">
        <v>96983</v>
      </c>
      <c r="E39" s="423" t="n">
        <v>96983</v>
      </c>
      <c r="F39" s="423" t="n">
        <v>97357</v>
      </c>
      <c r="G39" s="423" t="n">
        <v>97731</v>
      </c>
      <c r="H39" s="423" t="n">
        <v>91915</v>
      </c>
      <c r="I39" s="119" t="n">
        <v>0.940489711555187</v>
      </c>
      <c r="J39" s="391" t="n">
        <f aca="false">+E39-D39</f>
        <v>0</v>
      </c>
      <c r="K39" s="391" t="n">
        <f aca="false">+F39-E39</f>
        <v>374</v>
      </c>
      <c r="L39" s="391" t="n">
        <f aca="false">+G39-F39</f>
        <v>374</v>
      </c>
    </row>
    <row r="40" customFormat="false" ht="12.75" hidden="false" customHeight="false" outlineLevel="0" collapsed="false">
      <c r="A40" s="22"/>
      <c r="B40" s="422" t="s">
        <v>527</v>
      </c>
      <c r="C40" s="423" t="n">
        <f aca="false">+C39+C28</f>
        <v>1114892</v>
      </c>
      <c r="D40" s="423" t="n">
        <v>1026753</v>
      </c>
      <c r="E40" s="423" t="n">
        <v>1026753</v>
      </c>
      <c r="F40" s="423" t="n">
        <v>1070789</v>
      </c>
      <c r="G40" s="423" t="n">
        <v>1089021</v>
      </c>
      <c r="H40" s="425" t="n">
        <v>1052504</v>
      </c>
      <c r="I40" s="119" t="n">
        <v>0.966468047907249</v>
      </c>
      <c r="J40" s="391" t="n">
        <f aca="false">+E40-D40</f>
        <v>0</v>
      </c>
      <c r="K40" s="391" t="n">
        <f aca="false">+F40-E40</f>
        <v>44036</v>
      </c>
      <c r="L40" s="391" t="n">
        <f aca="false">+G40-F40</f>
        <v>18232</v>
      </c>
    </row>
    <row r="41" customFormat="false" ht="12.75" hidden="false" customHeight="false" outlineLevel="0" collapsed="false">
      <c r="A41" s="37" t="s">
        <v>528</v>
      </c>
      <c r="B41" s="4" t="s">
        <v>529</v>
      </c>
      <c r="C41" s="316" t="n">
        <f aca="false">-8000+184988</f>
        <v>176988</v>
      </c>
      <c r="D41" s="316" t="n">
        <v>189060</v>
      </c>
      <c r="E41" s="316" t="n">
        <v>189060</v>
      </c>
      <c r="F41" s="316" t="n">
        <v>198305</v>
      </c>
      <c r="G41" s="316" t="n">
        <v>202134</v>
      </c>
      <c r="H41" s="426" t="n">
        <v>198683</v>
      </c>
      <c r="I41" s="175" t="n">
        <v>0.982927167126758</v>
      </c>
      <c r="J41" s="391" t="n">
        <f aca="false">+E41-D41</f>
        <v>0</v>
      </c>
      <c r="K41" s="391" t="n">
        <f aca="false">+F41-E41</f>
        <v>9245</v>
      </c>
      <c r="L41" s="420" t="n">
        <f aca="false">+G41-F41</f>
        <v>3829</v>
      </c>
    </row>
    <row r="42" customFormat="false" ht="12.75" hidden="false" customHeight="false" outlineLevel="0" collapsed="false">
      <c r="A42" s="37" t="s">
        <v>530</v>
      </c>
      <c r="B42" s="4" t="s">
        <v>531</v>
      </c>
      <c r="C42" s="316" t="n">
        <v>30232</v>
      </c>
      <c r="D42" s="316" t="n">
        <v>27484</v>
      </c>
      <c r="E42" s="316" t="n">
        <v>27484</v>
      </c>
      <c r="F42" s="316" t="n">
        <v>28804</v>
      </c>
      <c r="G42" s="316" t="n">
        <v>29351</v>
      </c>
      <c r="H42" s="426" t="n">
        <v>29808</v>
      </c>
      <c r="I42" s="175" t="n">
        <v>1.01557016796702</v>
      </c>
      <c r="J42" s="391" t="n">
        <f aca="false">+E42-D42</f>
        <v>0</v>
      </c>
      <c r="K42" s="391" t="n">
        <f aca="false">+F42-E42</f>
        <v>1320</v>
      </c>
      <c r="L42" s="420" t="n">
        <f aca="false">+G42-F42</f>
        <v>547</v>
      </c>
    </row>
    <row r="43" customFormat="false" ht="12.75" hidden="false" customHeight="false" outlineLevel="0" collapsed="false">
      <c r="A43" s="37" t="s">
        <v>532</v>
      </c>
      <c r="B43" s="4" t="s">
        <v>533</v>
      </c>
      <c r="C43" s="316" t="n">
        <v>113051</v>
      </c>
      <c r="D43" s="316" t="n">
        <v>75541</v>
      </c>
      <c r="E43" s="316" t="n">
        <v>75541</v>
      </c>
      <c r="F43" s="316" t="n">
        <v>79063</v>
      </c>
      <c r="G43" s="316" t="n">
        <v>80521</v>
      </c>
      <c r="H43" s="426" t="n">
        <v>75715</v>
      </c>
      <c r="I43" s="175" t="n">
        <v>0.940313706983271</v>
      </c>
      <c r="J43" s="391" t="n">
        <f aca="false">+E43-D43</f>
        <v>0</v>
      </c>
      <c r="K43" s="391" t="n">
        <f aca="false">+F43-E43</f>
        <v>3522</v>
      </c>
      <c r="L43" s="420" t="n">
        <f aca="false">+G43-F43</f>
        <v>1458</v>
      </c>
    </row>
    <row r="44" customFormat="false" ht="12.75" hidden="false" customHeight="false" outlineLevel="0" collapsed="false">
      <c r="A44" s="37" t="s">
        <v>534</v>
      </c>
      <c r="B44" s="4" t="s">
        <v>535</v>
      </c>
      <c r="C44" s="316" t="n">
        <v>6342</v>
      </c>
      <c r="D44" s="316" t="n">
        <v>6388</v>
      </c>
      <c r="E44" s="316" t="n">
        <v>6388</v>
      </c>
      <c r="F44" s="316" t="n">
        <v>6388</v>
      </c>
      <c r="G44" s="316" t="n">
        <v>6388</v>
      </c>
      <c r="H44" s="426" t="n">
        <v>7001</v>
      </c>
      <c r="I44" s="175" t="n">
        <v>1.09596117720726</v>
      </c>
      <c r="J44" s="391" t="n">
        <f aca="false">+E44-D44</f>
        <v>0</v>
      </c>
      <c r="K44" s="391" t="n">
        <f aca="false">+F44-E44</f>
        <v>0</v>
      </c>
      <c r="L44" s="391" t="n">
        <f aca="false">+G44-F44</f>
        <v>0</v>
      </c>
    </row>
    <row r="45" customFormat="false" ht="12.75" hidden="false" customHeight="false" outlineLevel="0" collapsed="false">
      <c r="A45" s="37" t="s">
        <v>536</v>
      </c>
      <c r="B45" s="4" t="s">
        <v>537</v>
      </c>
      <c r="C45" s="316" t="n">
        <v>3120</v>
      </c>
      <c r="D45" s="316" t="n">
        <v>3120</v>
      </c>
      <c r="E45" s="316" t="n">
        <v>3120</v>
      </c>
      <c r="F45" s="316" t="n">
        <v>3120</v>
      </c>
      <c r="G45" s="316" t="n">
        <v>3120</v>
      </c>
      <c r="H45" s="426" t="n">
        <v>3097</v>
      </c>
      <c r="I45" s="175" t="n">
        <v>0.992628205128205</v>
      </c>
      <c r="J45" s="391" t="n">
        <f aca="false">+E45-D45</f>
        <v>0</v>
      </c>
      <c r="K45" s="391" t="n">
        <f aca="false">+F45-E45</f>
        <v>0</v>
      </c>
      <c r="L45" s="391" t="n">
        <f aca="false">+G45-F45</f>
        <v>0</v>
      </c>
    </row>
    <row r="46" customFormat="false" ht="12.75" hidden="false" customHeight="false" outlineLevel="0" collapsed="false">
      <c r="A46" s="37" t="s">
        <v>538</v>
      </c>
      <c r="B46" s="4" t="s">
        <v>539</v>
      </c>
      <c r="C46" s="316" t="n">
        <v>1056</v>
      </c>
      <c r="D46" s="316" t="n">
        <v>0</v>
      </c>
      <c r="E46" s="316" t="n">
        <v>0</v>
      </c>
      <c r="F46" s="316" t="n">
        <v>0</v>
      </c>
      <c r="G46" s="316" t="n">
        <v>0</v>
      </c>
      <c r="H46" s="426" t="n">
        <v>87</v>
      </c>
      <c r="I46" s="175"/>
      <c r="J46" s="391" t="n">
        <f aca="false">+E46-D46</f>
        <v>0</v>
      </c>
      <c r="K46" s="391" t="n">
        <f aca="false">+F46-E46</f>
        <v>0</v>
      </c>
      <c r="L46" s="391" t="n">
        <f aca="false">+G46-F46</f>
        <v>0</v>
      </c>
    </row>
    <row r="47" s="424" customFormat="true" ht="12.75" hidden="false" customHeight="false" outlineLevel="0" collapsed="false">
      <c r="A47" s="22"/>
      <c r="B47" s="422" t="s">
        <v>334</v>
      </c>
      <c r="C47" s="423" t="n">
        <f aca="false">SUM(C41:C46)</f>
        <v>330789</v>
      </c>
      <c r="D47" s="427" t="n">
        <v>301593</v>
      </c>
      <c r="E47" s="427" t="n">
        <v>301593</v>
      </c>
      <c r="F47" s="427" t="n">
        <v>315680</v>
      </c>
      <c r="G47" s="427" t="n">
        <v>321514</v>
      </c>
      <c r="H47" s="428" t="n">
        <v>314391</v>
      </c>
      <c r="I47" s="119" t="n">
        <v>0.977845443744285</v>
      </c>
      <c r="J47" s="391" t="n">
        <f aca="false">+E47-D47</f>
        <v>0</v>
      </c>
      <c r="K47" s="391" t="n">
        <f aca="false">+F47-E47</f>
        <v>14087</v>
      </c>
      <c r="L47" s="391" t="n">
        <f aca="false">+G47-F47</f>
        <v>5834</v>
      </c>
    </row>
    <row r="48" customFormat="false" ht="12.75" hidden="false" customHeight="false" outlineLevel="0" collapsed="false">
      <c r="A48" s="61"/>
      <c r="B48" s="61" t="s">
        <v>540</v>
      </c>
      <c r="C48" s="342" t="n">
        <v>266</v>
      </c>
      <c r="D48" s="342" t="n">
        <v>264</v>
      </c>
      <c r="E48" s="342" t="n">
        <v>264</v>
      </c>
      <c r="F48" s="342" t="n">
        <v>255</v>
      </c>
      <c r="G48" s="342" t="n">
        <v>253</v>
      </c>
      <c r="H48" s="425" t="n">
        <v>253</v>
      </c>
      <c r="I48" s="119" t="n">
        <v>1</v>
      </c>
      <c r="J48" s="391" t="n">
        <f aca="false">+E48-D48</f>
        <v>0</v>
      </c>
      <c r="K48" s="391" t="n">
        <f aca="false">+F48-E48</f>
        <v>-9</v>
      </c>
      <c r="L48" s="391" t="n">
        <f aca="false">+G48-F48</f>
        <v>-2</v>
      </c>
    </row>
    <row r="49" customFormat="false" ht="12.75" hidden="false" customHeight="false" outlineLevel="0" collapsed="false">
      <c r="C49" s="391"/>
      <c r="D49" s="391"/>
      <c r="E49" s="391"/>
      <c r="F49" s="391"/>
      <c r="G49" s="374"/>
      <c r="H49" s="374"/>
      <c r="I49" s="374"/>
      <c r="J49" s="429"/>
      <c r="K49" s="391"/>
    </row>
    <row r="50" customFormat="false" ht="12.75" hidden="false" customHeight="false" outlineLevel="0" collapsed="false">
      <c r="C50" s="391"/>
      <c r="D50" s="430"/>
      <c r="E50" s="391"/>
      <c r="F50" s="391"/>
      <c r="G50" s="374"/>
      <c r="H50" s="374"/>
      <c r="I50" s="374"/>
      <c r="J50" s="431"/>
    </row>
    <row r="51" customFormat="false" ht="12.75" hidden="false" customHeight="false" outlineLevel="0" collapsed="false">
      <c r="G51" s="374"/>
      <c r="H51" s="374"/>
      <c r="I51" s="374"/>
      <c r="J51" s="431"/>
    </row>
    <row r="52" customFormat="false" ht="12.75" hidden="false" customHeight="false" outlineLevel="0" collapsed="false">
      <c r="H52" s="374"/>
      <c r="J52" s="431"/>
    </row>
    <row r="53" customFormat="false" ht="12.75" hidden="false" customHeight="false" outlineLevel="0" collapsed="false">
      <c r="G53" s="358"/>
      <c r="H53" s="358"/>
      <c r="I53" s="358"/>
      <c r="J53" s="431"/>
    </row>
    <row r="54" customFormat="false" ht="12.75" hidden="false" customHeight="false" outlineLevel="0" collapsed="false">
      <c r="G54" s="358"/>
      <c r="H54" s="358"/>
      <c r="I54" s="358"/>
      <c r="J54" s="431"/>
    </row>
    <row r="55" customFormat="false" ht="12.75" hidden="false" customHeight="false" outlineLevel="0" collapsed="false">
      <c r="J55" s="431"/>
    </row>
  </sheetData>
  <printOptions headings="false" gridLines="false" gridLinesSet="true" horizontalCentered="true" verticalCentered="false"/>
  <pageMargins left="0.196527777777778" right="0.196527777777778" top="1.29861111111111" bottom="0.827083333333333"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Times New Roman,Regular"Budapest Főváros XVI.kerületi Önkormányzat Polgármesteri Hivatal  
16. címe a személyi juttatásokról és  járulékokról&amp;R3/a. sz. melléklet</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D10" activePane="bottomRight" state="frozen"/>
      <selection pane="topLeft" activeCell="A1" activeCellId="0" sqref="A1"/>
      <selection pane="topRight" activeCell="D1" activeCellId="0" sqref="D1"/>
      <selection pane="bottomLeft" activeCell="A10" activeCellId="0" sqref="A10"/>
      <selection pane="bottomRight" activeCell="B2" activeCellId="0" sqref="B2"/>
    </sheetView>
  </sheetViews>
  <sheetFormatPr defaultColWidth="9.13671875" defaultRowHeight="12.75" zeroHeight="false" outlineLevelRow="0" outlineLevelCol="0"/>
  <cols>
    <col collapsed="false" customWidth="true" hidden="false" outlineLevel="0" max="1" min="1" style="432" width="7.85"/>
    <col collapsed="false" customWidth="true" hidden="false" outlineLevel="0" max="2" min="2" style="77" width="50.99"/>
    <col collapsed="false" customWidth="true" hidden="true" outlineLevel="0" max="3" min="3" style="77" width="12.7"/>
    <col collapsed="false" customWidth="true" hidden="false" outlineLevel="0" max="4" min="4" style="77" width="12.85"/>
    <col collapsed="false" customWidth="true" hidden="true" outlineLevel="0" max="6" min="5" style="77" width="11.99"/>
    <col collapsed="false" customWidth="true" hidden="false" outlineLevel="0" max="9" min="7" style="77" width="11.99"/>
    <col collapsed="false" customWidth="true" hidden="true" outlineLevel="0" max="10" min="10" style="433" width="10.56"/>
    <col collapsed="false" customWidth="true" hidden="true" outlineLevel="0" max="12" min="11" style="77" width="9.06"/>
    <col collapsed="false" customWidth="false" hidden="false" outlineLevel="0" max="257" min="13" style="77" width="9.14"/>
  </cols>
  <sheetData>
    <row r="1" customFormat="false" ht="12.75" hidden="false" customHeight="false" outlineLevel="0" collapsed="false">
      <c r="A1" s="434"/>
      <c r="B1" s="434"/>
      <c r="C1" s="417"/>
      <c r="D1" s="417"/>
      <c r="E1" s="417"/>
      <c r="F1" s="417"/>
      <c r="G1" s="417"/>
      <c r="H1" s="417"/>
      <c r="I1" s="417" t="s">
        <v>0</v>
      </c>
    </row>
    <row r="2" customFormat="false" ht="43.5" hidden="false" customHeight="true" outlineLevel="0" collapsed="false">
      <c r="A2" s="92" t="s">
        <v>1</v>
      </c>
      <c r="B2" s="92" t="s">
        <v>541</v>
      </c>
      <c r="C2" s="435" t="s">
        <v>430</v>
      </c>
      <c r="D2" s="435" t="s">
        <v>431</v>
      </c>
      <c r="E2" s="418" t="s">
        <v>483</v>
      </c>
      <c r="F2" s="418" t="s">
        <v>484</v>
      </c>
      <c r="G2" s="435" t="s">
        <v>485</v>
      </c>
      <c r="H2" s="435" t="s">
        <v>353</v>
      </c>
      <c r="I2" s="418" t="s">
        <v>486</v>
      </c>
      <c r="J2" s="436"/>
      <c r="K2" s="345"/>
      <c r="L2" s="345"/>
    </row>
    <row r="3" customFormat="false" ht="12.75" hidden="false" customHeight="false" outlineLevel="0" collapsed="false">
      <c r="A3" s="92" t="s">
        <v>23</v>
      </c>
      <c r="B3" s="92" t="s">
        <v>15</v>
      </c>
      <c r="C3" s="419" t="s">
        <v>16</v>
      </c>
      <c r="D3" s="419" t="s">
        <v>16</v>
      </c>
      <c r="E3" s="419" t="s">
        <v>17</v>
      </c>
      <c r="F3" s="419" t="s">
        <v>18</v>
      </c>
      <c r="G3" s="418" t="s">
        <v>17</v>
      </c>
      <c r="H3" s="418" t="s">
        <v>18</v>
      </c>
      <c r="I3" s="418" t="s">
        <v>19</v>
      </c>
      <c r="J3" s="436"/>
      <c r="K3" s="345"/>
      <c r="L3" s="345"/>
    </row>
    <row r="4" customFormat="false" ht="15" hidden="false" customHeight="true" outlineLevel="0" collapsed="false">
      <c r="A4" s="37" t="s">
        <v>23</v>
      </c>
      <c r="B4" s="80" t="s">
        <v>542</v>
      </c>
      <c r="C4" s="316" t="n">
        <v>0</v>
      </c>
      <c r="D4" s="316"/>
      <c r="E4" s="316" t="n">
        <v>0</v>
      </c>
      <c r="F4" s="316" t="n">
        <v>0</v>
      </c>
      <c r="G4" s="316" t="n">
        <v>0</v>
      </c>
      <c r="H4" s="316"/>
      <c r="I4" s="175"/>
      <c r="J4" s="395" t="n">
        <f aca="false">+E4-D4</f>
        <v>0</v>
      </c>
      <c r="K4" s="395" t="n">
        <f aca="false">+F4-E4</f>
        <v>0</v>
      </c>
      <c r="L4" s="395" t="n">
        <f aca="false">+G4-F4</f>
        <v>0</v>
      </c>
    </row>
    <row r="5" customFormat="false" ht="15" hidden="false" customHeight="true" outlineLevel="0" collapsed="false">
      <c r="A5" s="37" t="s">
        <v>15</v>
      </c>
      <c r="B5" s="80" t="s">
        <v>543</v>
      </c>
      <c r="C5" s="316" t="n">
        <v>0</v>
      </c>
      <c r="D5" s="316"/>
      <c r="E5" s="316" t="n">
        <v>0</v>
      </c>
      <c r="F5" s="316" t="n">
        <v>0</v>
      </c>
      <c r="G5" s="316" t="n">
        <v>0</v>
      </c>
      <c r="H5" s="316"/>
      <c r="I5" s="175"/>
      <c r="J5" s="395" t="n">
        <f aca="false">+E5-D5</f>
        <v>0</v>
      </c>
      <c r="K5" s="395" t="n">
        <f aca="false">+F5-E5</f>
        <v>0</v>
      </c>
      <c r="L5" s="395" t="n">
        <f aca="false">+G5-F5</f>
        <v>0</v>
      </c>
    </row>
    <row r="6" customFormat="false" ht="15" hidden="false" customHeight="true" outlineLevel="0" collapsed="false">
      <c r="A6" s="37" t="s">
        <v>16</v>
      </c>
      <c r="B6" s="80" t="s">
        <v>544</v>
      </c>
      <c r="C6" s="316" t="n">
        <f aca="false">30089-5000</f>
        <v>25089</v>
      </c>
      <c r="D6" s="316" t="n">
        <v>20048</v>
      </c>
      <c r="E6" s="316" t="n">
        <v>23048</v>
      </c>
      <c r="F6" s="316" t="n">
        <v>23048</v>
      </c>
      <c r="G6" s="316" t="n">
        <v>25396</v>
      </c>
      <c r="H6" s="316" t="n">
        <v>27057.6</v>
      </c>
      <c r="I6" s="175" t="n">
        <v>1.06542762639786</v>
      </c>
      <c r="J6" s="395" t="n">
        <f aca="false">+E6-D6</f>
        <v>3000</v>
      </c>
      <c r="K6" s="395" t="n">
        <f aca="false">+F6-E6</f>
        <v>0</v>
      </c>
      <c r="L6" s="437" t="n">
        <f aca="false">+G6-F6</f>
        <v>2348</v>
      </c>
    </row>
    <row r="7" customFormat="false" ht="15" hidden="false" customHeight="true" outlineLevel="0" collapsed="false">
      <c r="A7" s="37" t="s">
        <v>17</v>
      </c>
      <c r="B7" s="80" t="s">
        <v>545</v>
      </c>
      <c r="C7" s="316" t="n">
        <v>910</v>
      </c>
      <c r="D7" s="316" t="n">
        <v>750</v>
      </c>
      <c r="E7" s="316" t="n">
        <v>750</v>
      </c>
      <c r="F7" s="316" t="n">
        <v>850</v>
      </c>
      <c r="G7" s="316" t="n">
        <v>905</v>
      </c>
      <c r="H7" s="316" t="n">
        <v>912</v>
      </c>
      <c r="I7" s="175" t="n">
        <v>1.00773480662983</v>
      </c>
      <c r="J7" s="395" t="n">
        <f aca="false">+E7-D7</f>
        <v>0</v>
      </c>
      <c r="K7" s="395" t="n">
        <f aca="false">+F7-E7</f>
        <v>100</v>
      </c>
      <c r="L7" s="437" t="n">
        <f aca="false">+G7-F7</f>
        <v>55</v>
      </c>
    </row>
    <row r="8" customFormat="false" ht="15" hidden="false" customHeight="true" outlineLevel="0" collapsed="false">
      <c r="A8" s="37" t="s">
        <v>18</v>
      </c>
      <c r="B8" s="80" t="s">
        <v>546</v>
      </c>
      <c r="C8" s="316" t="n">
        <v>4700</v>
      </c>
      <c r="D8" s="316" t="n">
        <v>3500</v>
      </c>
      <c r="E8" s="316" t="n">
        <v>3500</v>
      </c>
      <c r="F8" s="316" t="n">
        <v>2360</v>
      </c>
      <c r="G8" s="316" t="n">
        <v>2627</v>
      </c>
      <c r="H8" s="316" t="n">
        <v>2567.9</v>
      </c>
      <c r="I8" s="175" t="n">
        <v>0.977502854967644</v>
      </c>
      <c r="J8" s="395" t="n">
        <f aca="false">+E8-D8</f>
        <v>0</v>
      </c>
      <c r="K8" s="395" t="n">
        <f aca="false">+F8-E8</f>
        <v>-1140</v>
      </c>
      <c r="L8" s="437" t="n">
        <f aca="false">+G8-F8</f>
        <v>267</v>
      </c>
    </row>
    <row r="9" customFormat="false" ht="15" hidden="false" customHeight="true" outlineLevel="0" collapsed="false">
      <c r="A9" s="37" t="s">
        <v>19</v>
      </c>
      <c r="B9" s="80" t="s">
        <v>547</v>
      </c>
      <c r="C9" s="316" t="n">
        <v>2790</v>
      </c>
      <c r="D9" s="316" t="n">
        <v>2700</v>
      </c>
      <c r="E9" s="316" t="n">
        <v>2700</v>
      </c>
      <c r="F9" s="316" t="n">
        <v>3840</v>
      </c>
      <c r="G9" s="316" t="n">
        <v>3518</v>
      </c>
      <c r="H9" s="316" t="n">
        <v>3227.2</v>
      </c>
      <c r="I9" s="175" t="n">
        <v>0.917339397384878</v>
      </c>
      <c r="J9" s="395" t="n">
        <f aca="false">+E9-D9</f>
        <v>0</v>
      </c>
      <c r="K9" s="395" t="n">
        <f aca="false">+F9-E9</f>
        <v>1140</v>
      </c>
      <c r="L9" s="437" t="n">
        <f aca="false">+G9-F9</f>
        <v>-322</v>
      </c>
    </row>
    <row r="10" customFormat="false" ht="15" hidden="false" customHeight="true" outlineLevel="0" collapsed="false">
      <c r="A10" s="37" t="s">
        <v>83</v>
      </c>
      <c r="B10" s="80" t="s">
        <v>548</v>
      </c>
      <c r="C10" s="316" t="n">
        <v>20</v>
      </c>
      <c r="D10" s="316" t="n">
        <v>20</v>
      </c>
      <c r="E10" s="316" t="n">
        <v>20</v>
      </c>
      <c r="F10" s="316" t="n">
        <v>20</v>
      </c>
      <c r="G10" s="316" t="n">
        <v>20</v>
      </c>
      <c r="H10" s="316" t="n">
        <v>3.6</v>
      </c>
      <c r="I10" s="175" t="n">
        <v>0.18</v>
      </c>
      <c r="J10" s="395" t="n">
        <f aca="false">+E10-D10</f>
        <v>0</v>
      </c>
      <c r="K10" s="395" t="n">
        <f aca="false">+F10-E10</f>
        <v>0</v>
      </c>
      <c r="L10" s="395" t="n">
        <f aca="false">+G10-F10</f>
        <v>0</v>
      </c>
    </row>
    <row r="11" customFormat="false" ht="15" hidden="false" customHeight="true" outlineLevel="0" collapsed="false">
      <c r="A11" s="37" t="s">
        <v>85</v>
      </c>
      <c r="B11" s="80" t="s">
        <v>549</v>
      </c>
      <c r="C11" s="316" t="n">
        <v>3300</v>
      </c>
      <c r="D11" s="316" t="n">
        <v>2941</v>
      </c>
      <c r="E11" s="316" t="n">
        <v>2941</v>
      </c>
      <c r="F11" s="316" t="n">
        <v>2941</v>
      </c>
      <c r="G11" s="316" t="n">
        <v>2941</v>
      </c>
      <c r="H11" s="316" t="n">
        <v>2644.8</v>
      </c>
      <c r="I11" s="175" t="n">
        <v>0.899285957157429</v>
      </c>
      <c r="J11" s="395" t="n">
        <f aca="false">+E11-D11</f>
        <v>0</v>
      </c>
      <c r="K11" s="395" t="n">
        <f aca="false">+F11-E11</f>
        <v>0</v>
      </c>
      <c r="L11" s="395" t="n">
        <f aca="false">+G11-F11</f>
        <v>0</v>
      </c>
    </row>
    <row r="12" customFormat="false" ht="15" hidden="false" customHeight="true" outlineLevel="0" collapsed="false">
      <c r="A12" s="37" t="s">
        <v>87</v>
      </c>
      <c r="B12" s="80" t="s">
        <v>550</v>
      </c>
      <c r="C12" s="316" t="n">
        <f aca="false">16600-5000</f>
        <v>11600</v>
      </c>
      <c r="D12" s="316" t="n">
        <v>7273</v>
      </c>
      <c r="E12" s="316" t="n">
        <v>7273</v>
      </c>
      <c r="F12" s="316" t="n">
        <v>7273</v>
      </c>
      <c r="G12" s="316" t="n">
        <v>7273</v>
      </c>
      <c r="H12" s="316" t="n">
        <v>6280.8</v>
      </c>
      <c r="I12" s="175" t="n">
        <v>0.863577615839406</v>
      </c>
      <c r="J12" s="395" t="n">
        <f aca="false">+E12-D12</f>
        <v>0</v>
      </c>
      <c r="K12" s="395" t="n">
        <f aca="false">+F12-E12</f>
        <v>0</v>
      </c>
      <c r="L12" s="395" t="n">
        <f aca="false">+G12-F12</f>
        <v>0</v>
      </c>
    </row>
    <row r="13" customFormat="false" ht="15" hidden="false" customHeight="true" outlineLevel="0" collapsed="false">
      <c r="A13" s="37" t="s">
        <v>89</v>
      </c>
      <c r="B13" s="80" t="s">
        <v>551</v>
      </c>
      <c r="C13" s="316" t="n">
        <v>0</v>
      </c>
      <c r="D13" s="316" t="n">
        <v>0</v>
      </c>
      <c r="E13" s="316" t="n">
        <v>0</v>
      </c>
      <c r="F13" s="316" t="n">
        <v>0</v>
      </c>
      <c r="G13" s="316" t="n">
        <v>0</v>
      </c>
      <c r="H13" s="316"/>
      <c r="I13" s="175"/>
      <c r="J13" s="395" t="n">
        <f aca="false">+E13-D13</f>
        <v>0</v>
      </c>
      <c r="K13" s="395" t="n">
        <f aca="false">+F13-E13</f>
        <v>0</v>
      </c>
      <c r="L13" s="395" t="n">
        <f aca="false">+G13-F13</f>
        <v>0</v>
      </c>
    </row>
    <row r="14" customFormat="false" ht="15" hidden="false" customHeight="true" outlineLevel="0" collapsed="false">
      <c r="A14" s="37" t="s">
        <v>91</v>
      </c>
      <c r="B14" s="80" t="s">
        <v>552</v>
      </c>
      <c r="C14" s="316" t="n">
        <f aca="false">3700+4000-2000</f>
        <v>5700</v>
      </c>
      <c r="D14" s="316" t="n">
        <v>6045</v>
      </c>
      <c r="E14" s="316" t="n">
        <v>6045</v>
      </c>
      <c r="F14" s="316" t="n">
        <v>6045</v>
      </c>
      <c r="G14" s="316" t="n">
        <v>5568</v>
      </c>
      <c r="H14" s="316" t="n">
        <v>4862.4</v>
      </c>
      <c r="I14" s="175" t="n">
        <v>0.873275862068966</v>
      </c>
      <c r="J14" s="395" t="n">
        <f aca="false">+E14-D14</f>
        <v>0</v>
      </c>
      <c r="K14" s="395" t="n">
        <f aca="false">+F14-E14</f>
        <v>0</v>
      </c>
      <c r="L14" s="437" t="n">
        <f aca="false">+G14-F14</f>
        <v>-477</v>
      </c>
      <c r="M14" s="345"/>
      <c r="N14" s="345"/>
      <c r="O14" s="345"/>
      <c r="P14" s="345"/>
    </row>
    <row r="15" customFormat="false" ht="15" hidden="false" customHeight="true" outlineLevel="0" collapsed="false">
      <c r="A15" s="92" t="s">
        <v>93</v>
      </c>
      <c r="B15" s="422" t="s">
        <v>553</v>
      </c>
      <c r="C15" s="423" t="n">
        <f aca="false">SUM(C4:C14)</f>
        <v>54109</v>
      </c>
      <c r="D15" s="423" t="n">
        <v>43277</v>
      </c>
      <c r="E15" s="423" t="n">
        <v>46277</v>
      </c>
      <c r="F15" s="423" t="n">
        <v>46377</v>
      </c>
      <c r="G15" s="423" t="n">
        <v>48248</v>
      </c>
      <c r="H15" s="423" t="n">
        <v>47556.3</v>
      </c>
      <c r="I15" s="119" t="n">
        <v>0.985663654451998</v>
      </c>
      <c r="J15" s="395" t="n">
        <f aca="false">+E15-D15</f>
        <v>3000</v>
      </c>
      <c r="K15" s="395" t="n">
        <f aca="false">+F15-E15</f>
        <v>100</v>
      </c>
      <c r="L15" s="395" t="n">
        <f aca="false">+G15-F15</f>
        <v>1871</v>
      </c>
      <c r="M15" s="345"/>
      <c r="N15" s="345"/>
      <c r="O15" s="431"/>
      <c r="P15" s="345"/>
    </row>
    <row r="16" customFormat="false" ht="15" hidden="false" customHeight="true" outlineLevel="0" collapsed="false">
      <c r="A16" s="37" t="s">
        <v>95</v>
      </c>
      <c r="B16" s="80" t="s">
        <v>554</v>
      </c>
      <c r="C16" s="316" t="n">
        <v>25000</v>
      </c>
      <c r="D16" s="316" t="n">
        <v>22505</v>
      </c>
      <c r="E16" s="316" t="n">
        <v>22505</v>
      </c>
      <c r="F16" s="316" t="n">
        <v>20005</v>
      </c>
      <c r="G16" s="316" t="n">
        <v>20005</v>
      </c>
      <c r="H16" s="316" t="n">
        <v>16461.2</v>
      </c>
      <c r="I16" s="175" t="n">
        <v>0.822854286428393</v>
      </c>
      <c r="J16" s="395" t="n">
        <f aca="false">+E16-D16</f>
        <v>0</v>
      </c>
      <c r="K16" s="395" t="n">
        <f aca="false">+F16-E16</f>
        <v>-2500</v>
      </c>
      <c r="L16" s="395" t="n">
        <f aca="false">+G16-F16</f>
        <v>0</v>
      </c>
      <c r="M16" s="345"/>
      <c r="N16" s="345"/>
      <c r="O16" s="431"/>
      <c r="P16" s="345"/>
    </row>
    <row r="17" customFormat="false" ht="15" hidden="false" customHeight="true" outlineLevel="0" collapsed="false">
      <c r="A17" s="37" t="s">
        <v>97</v>
      </c>
      <c r="B17" s="80" t="s">
        <v>555</v>
      </c>
      <c r="C17" s="316" t="n">
        <v>0</v>
      </c>
      <c r="D17" s="316" t="n">
        <v>0</v>
      </c>
      <c r="E17" s="316" t="n">
        <v>0</v>
      </c>
      <c r="F17" s="316" t="n">
        <v>0</v>
      </c>
      <c r="G17" s="316" t="n">
        <v>0</v>
      </c>
      <c r="H17" s="316"/>
      <c r="I17" s="175"/>
      <c r="J17" s="395" t="n">
        <f aca="false">+E17-D17</f>
        <v>0</v>
      </c>
      <c r="K17" s="395" t="n">
        <f aca="false">+F17-E17</f>
        <v>0</v>
      </c>
      <c r="L17" s="395" t="n">
        <f aca="false">+G17-F17</f>
        <v>0</v>
      </c>
      <c r="M17" s="345"/>
      <c r="N17" s="345"/>
      <c r="O17" s="431"/>
      <c r="P17" s="345"/>
    </row>
    <row r="18" customFormat="false" ht="15" hidden="false" customHeight="true" outlineLevel="0" collapsed="false">
      <c r="A18" s="37" t="s">
        <v>99</v>
      </c>
      <c r="B18" s="80" t="s">
        <v>556</v>
      </c>
      <c r="C18" s="316" t="n">
        <f aca="false">14840+500+11800</f>
        <v>27140</v>
      </c>
      <c r="D18" s="316" t="n">
        <v>27188</v>
      </c>
      <c r="E18" s="316" t="n">
        <v>27188</v>
      </c>
      <c r="F18" s="316" t="n">
        <v>27188</v>
      </c>
      <c r="G18" s="438" t="n">
        <v>27665</v>
      </c>
      <c r="H18" s="438" t="n">
        <v>23898.2</v>
      </c>
      <c r="I18" s="175" t="n">
        <v>0.863842400144587</v>
      </c>
      <c r="J18" s="395" t="n">
        <f aca="false">+E18-D18</f>
        <v>0</v>
      </c>
      <c r="K18" s="395" t="n">
        <f aca="false">+F18-E18</f>
        <v>0</v>
      </c>
      <c r="L18" s="437" t="n">
        <f aca="false">+G18-F18</f>
        <v>477</v>
      </c>
      <c r="M18" s="345"/>
      <c r="N18" s="345"/>
      <c r="O18" s="431"/>
      <c r="P18" s="345"/>
    </row>
    <row r="19" customFormat="false" ht="15" hidden="false" customHeight="true" outlineLevel="0" collapsed="false">
      <c r="A19" s="92" t="s">
        <v>102</v>
      </c>
      <c r="B19" s="422" t="s">
        <v>557</v>
      </c>
      <c r="C19" s="423" t="n">
        <f aca="false">SUM(C16:C18)</f>
        <v>52140</v>
      </c>
      <c r="D19" s="423" t="n">
        <v>49693</v>
      </c>
      <c r="E19" s="423" t="n">
        <v>49693</v>
      </c>
      <c r="F19" s="423" t="n">
        <v>47193</v>
      </c>
      <c r="G19" s="423" t="n">
        <v>47670</v>
      </c>
      <c r="H19" s="423" t="n">
        <v>40359.4</v>
      </c>
      <c r="I19" s="119" t="n">
        <v>0.846641493601846</v>
      </c>
      <c r="J19" s="395" t="n">
        <f aca="false">+E19-D19</f>
        <v>0</v>
      </c>
      <c r="K19" s="395" t="n">
        <f aca="false">+F19-E19</f>
        <v>-2500</v>
      </c>
      <c r="L19" s="395" t="n">
        <f aca="false">+G19-F19</f>
        <v>477</v>
      </c>
      <c r="M19" s="345"/>
      <c r="N19" s="345"/>
      <c r="O19" s="431"/>
      <c r="P19" s="345"/>
    </row>
    <row r="20" customFormat="false" ht="15" hidden="false" customHeight="true" outlineLevel="0" collapsed="false">
      <c r="A20" s="37" t="s">
        <v>203</v>
      </c>
      <c r="B20" s="80" t="s">
        <v>558</v>
      </c>
      <c r="C20" s="316" t="n">
        <v>0</v>
      </c>
      <c r="D20" s="316" t="n">
        <v>0</v>
      </c>
      <c r="E20" s="316" t="n">
        <v>0</v>
      </c>
      <c r="F20" s="316" t="n">
        <v>0</v>
      </c>
      <c r="G20" s="316" t="n">
        <v>0</v>
      </c>
      <c r="H20" s="316"/>
      <c r="I20" s="175"/>
      <c r="J20" s="395" t="n">
        <f aca="false">+E20-D20</f>
        <v>0</v>
      </c>
      <c r="K20" s="395" t="n">
        <f aca="false">+F20-E20</f>
        <v>0</v>
      </c>
      <c r="L20" s="395" t="n">
        <f aca="false">+G20-F20</f>
        <v>0</v>
      </c>
      <c r="M20" s="345"/>
      <c r="N20" s="345"/>
      <c r="O20" s="431"/>
      <c r="P20" s="345"/>
    </row>
    <row r="21" customFormat="false" ht="15" hidden="false" customHeight="true" outlineLevel="0" collapsed="false">
      <c r="A21" s="37" t="s">
        <v>204</v>
      </c>
      <c r="B21" s="80" t="s">
        <v>559</v>
      </c>
      <c r="C21" s="316" t="n">
        <v>0</v>
      </c>
      <c r="D21" s="316" t="n">
        <v>7000</v>
      </c>
      <c r="E21" s="316" t="n">
        <v>9600</v>
      </c>
      <c r="F21" s="316" t="n">
        <v>9600</v>
      </c>
      <c r="G21" s="316" t="n">
        <v>9600</v>
      </c>
      <c r="H21" s="316" t="n">
        <v>9391.2</v>
      </c>
      <c r="I21" s="175" t="n">
        <v>0.97825</v>
      </c>
      <c r="J21" s="395" t="n">
        <f aca="false">+E21-D21</f>
        <v>2600</v>
      </c>
      <c r="K21" s="395" t="n">
        <f aca="false">+F21-E21</f>
        <v>0</v>
      </c>
      <c r="L21" s="395" t="n">
        <f aca="false">+G21-F21</f>
        <v>0</v>
      </c>
      <c r="M21" s="358"/>
      <c r="N21" s="345"/>
      <c r="O21" s="431"/>
      <c r="P21" s="345"/>
    </row>
    <row r="22" customFormat="false" ht="15" hidden="false" customHeight="true" outlineLevel="0" collapsed="false">
      <c r="A22" s="37" t="s">
        <v>340</v>
      </c>
      <c r="B22" s="80" t="s">
        <v>560</v>
      </c>
      <c r="C22" s="316" t="n">
        <v>5500</v>
      </c>
      <c r="D22" s="316" t="n">
        <v>1000</v>
      </c>
      <c r="E22" s="316" t="n">
        <v>1000</v>
      </c>
      <c r="F22" s="316" t="n">
        <v>900</v>
      </c>
      <c r="G22" s="316" t="n">
        <v>900</v>
      </c>
      <c r="H22" s="316" t="n">
        <v>807.6</v>
      </c>
      <c r="I22" s="175" t="n">
        <v>0.897333333333333</v>
      </c>
      <c r="J22" s="395" t="n">
        <f aca="false">+E22-D22</f>
        <v>0</v>
      </c>
      <c r="K22" s="395" t="n">
        <f aca="false">+F22-E22</f>
        <v>-100</v>
      </c>
      <c r="L22" s="395" t="n">
        <f aca="false">+G22-F22</f>
        <v>0</v>
      </c>
      <c r="M22" s="345"/>
      <c r="N22" s="345"/>
      <c r="O22" s="431"/>
      <c r="P22" s="345"/>
    </row>
    <row r="23" customFormat="false" ht="15" hidden="false" customHeight="true" outlineLevel="0" collapsed="false">
      <c r="A23" s="37" t="s">
        <v>341</v>
      </c>
      <c r="B23" s="80" t="s">
        <v>561</v>
      </c>
      <c r="C23" s="316" t="n">
        <v>7800</v>
      </c>
      <c r="D23" s="316" t="n">
        <v>10000</v>
      </c>
      <c r="E23" s="316" t="n">
        <v>10000</v>
      </c>
      <c r="F23" s="316" t="n">
        <v>10000</v>
      </c>
      <c r="G23" s="316" t="n">
        <v>10000</v>
      </c>
      <c r="H23" s="316" t="n">
        <v>6504</v>
      </c>
      <c r="I23" s="175" t="n">
        <v>0.6504</v>
      </c>
      <c r="J23" s="395" t="n">
        <f aca="false">+E23-D23</f>
        <v>0</v>
      </c>
      <c r="K23" s="395" t="n">
        <f aca="false">+F23-E23</f>
        <v>0</v>
      </c>
      <c r="L23" s="395" t="n">
        <f aca="false">+G23-F23</f>
        <v>0</v>
      </c>
      <c r="M23" s="345"/>
      <c r="N23" s="345"/>
      <c r="O23" s="431"/>
      <c r="P23" s="345"/>
    </row>
    <row r="24" customFormat="false" ht="15" hidden="false" customHeight="true" outlineLevel="0" collapsed="false">
      <c r="A24" s="37" t="s">
        <v>342</v>
      </c>
      <c r="B24" s="80" t="s">
        <v>562</v>
      </c>
      <c r="C24" s="316" t="n">
        <v>9500</v>
      </c>
      <c r="D24" s="316" t="n">
        <v>84612</v>
      </c>
      <c r="E24" s="316" t="n">
        <v>84296</v>
      </c>
      <c r="F24" s="316" t="n">
        <v>82547</v>
      </c>
      <c r="G24" s="316" t="n">
        <v>82547</v>
      </c>
      <c r="H24" s="316" t="n">
        <v>66532.8</v>
      </c>
      <c r="I24" s="175" t="n">
        <v>0.805999006626528</v>
      </c>
      <c r="J24" s="395" t="n">
        <f aca="false">+E24-D24</f>
        <v>-316</v>
      </c>
      <c r="K24" s="395" t="n">
        <f aca="false">+F24-E24</f>
        <v>-1749</v>
      </c>
      <c r="L24" s="395" t="n">
        <f aca="false">+G24-F24</f>
        <v>0</v>
      </c>
      <c r="M24" s="358"/>
      <c r="N24" s="345"/>
      <c r="O24" s="431"/>
      <c r="P24" s="345"/>
    </row>
    <row r="25" customFormat="false" ht="15" hidden="false" customHeight="true" outlineLevel="0" collapsed="false">
      <c r="A25" s="37" t="s">
        <v>343</v>
      </c>
      <c r="B25" s="80" t="s">
        <v>563</v>
      </c>
      <c r="C25" s="316" t="n">
        <v>0</v>
      </c>
      <c r="D25" s="316" t="n">
        <v>0</v>
      </c>
      <c r="E25" s="316" t="n">
        <v>0</v>
      </c>
      <c r="F25" s="316" t="n">
        <v>0</v>
      </c>
      <c r="G25" s="316" t="n">
        <v>0</v>
      </c>
      <c r="H25" s="316"/>
      <c r="I25" s="175"/>
      <c r="J25" s="395" t="n">
        <f aca="false">+E25-D25</f>
        <v>0</v>
      </c>
      <c r="K25" s="395" t="n">
        <f aca="false">+F25-E25</f>
        <v>0</v>
      </c>
      <c r="L25" s="395" t="n">
        <f aca="false">+G25-F25</f>
        <v>0</v>
      </c>
      <c r="M25" s="345"/>
      <c r="N25" s="345"/>
      <c r="O25" s="431"/>
      <c r="P25" s="345"/>
    </row>
    <row r="26" customFormat="false" ht="15" hidden="false" customHeight="true" outlineLevel="0" collapsed="false">
      <c r="A26" s="37" t="s">
        <v>344</v>
      </c>
      <c r="B26" s="80" t="s">
        <v>564</v>
      </c>
      <c r="C26" s="316" t="n">
        <v>1900</v>
      </c>
      <c r="D26" s="316" t="n">
        <v>2300</v>
      </c>
      <c r="E26" s="316" t="n">
        <v>2300</v>
      </c>
      <c r="F26" s="316" t="n">
        <v>2300</v>
      </c>
      <c r="G26" s="316" t="n">
        <v>2300</v>
      </c>
      <c r="H26" s="316" t="n">
        <v>2176.8</v>
      </c>
      <c r="I26" s="175" t="n">
        <v>0.946434782608696</v>
      </c>
      <c r="J26" s="395" t="n">
        <f aca="false">+E26-D26</f>
        <v>0</v>
      </c>
      <c r="K26" s="395" t="n">
        <f aca="false">+F26-E26</f>
        <v>0</v>
      </c>
      <c r="L26" s="395" t="n">
        <f aca="false">+G26-F26</f>
        <v>0</v>
      </c>
      <c r="M26" s="345"/>
      <c r="N26" s="345"/>
      <c r="O26" s="431"/>
      <c r="P26" s="345"/>
    </row>
    <row r="27" customFormat="false" ht="15" hidden="false" customHeight="true" outlineLevel="0" collapsed="false">
      <c r="A27" s="37" t="s">
        <v>519</v>
      </c>
      <c r="B27" s="80" t="s">
        <v>565</v>
      </c>
      <c r="C27" s="316" t="n">
        <f aca="false">14000+17000+4000+2700+3500+5246-4000-4000-2500-1500</f>
        <v>34446</v>
      </c>
      <c r="D27" s="316" t="n">
        <v>26913</v>
      </c>
      <c r="E27" s="316" t="n">
        <v>27513</v>
      </c>
      <c r="F27" s="316" t="n">
        <v>27013</v>
      </c>
      <c r="G27" s="316" t="n">
        <v>27013</v>
      </c>
      <c r="H27" s="316" t="n">
        <v>22514.6</v>
      </c>
      <c r="I27" s="175" t="n">
        <v>0.833472772368859</v>
      </c>
      <c r="J27" s="395" t="n">
        <f aca="false">+E27-D27</f>
        <v>600</v>
      </c>
      <c r="K27" s="395" t="n">
        <f aca="false">+F27-E27</f>
        <v>-500</v>
      </c>
      <c r="L27" s="395" t="n">
        <f aca="false">+G27-F27</f>
        <v>0</v>
      </c>
      <c r="M27" s="345"/>
      <c r="N27" s="345"/>
      <c r="O27" s="431"/>
      <c r="P27" s="345"/>
    </row>
    <row r="28" customFormat="false" ht="15" hidden="false" customHeight="true" outlineLevel="0" collapsed="false">
      <c r="A28" s="37" t="s">
        <v>521</v>
      </c>
      <c r="B28" s="80" t="s">
        <v>566</v>
      </c>
      <c r="C28" s="316" t="n">
        <f aca="false">31500+1600+10000+8544+5042+3700+8000+7200+27000+40124+700+2320+100</f>
        <v>145830</v>
      </c>
      <c r="D28" s="316" t="n">
        <v>122411</v>
      </c>
      <c r="E28" s="316" t="n">
        <v>124495</v>
      </c>
      <c r="F28" s="316" t="n">
        <v>130814</v>
      </c>
      <c r="G28" s="438" t="n">
        <v>144254</v>
      </c>
      <c r="H28" s="438" t="n">
        <v>120974.4</v>
      </c>
      <c r="I28" s="175" t="n">
        <v>0.838620766148599</v>
      </c>
      <c r="J28" s="395" t="n">
        <f aca="false">+E28-D28</f>
        <v>2084</v>
      </c>
      <c r="K28" s="395" t="n">
        <f aca="false">+F28-E28</f>
        <v>6319</v>
      </c>
      <c r="L28" s="437" t="n">
        <f aca="false">+G28-F28</f>
        <v>13440</v>
      </c>
      <c r="M28" s="345"/>
      <c r="N28" s="345"/>
      <c r="O28" s="431"/>
      <c r="P28" s="345"/>
    </row>
    <row r="29" customFormat="false" ht="15" hidden="false" customHeight="true" outlineLevel="0" collapsed="false">
      <c r="A29" s="92" t="s">
        <v>523</v>
      </c>
      <c r="B29" s="422" t="s">
        <v>567</v>
      </c>
      <c r="C29" s="423" t="n">
        <f aca="false">SUM(C20:C28)</f>
        <v>204976</v>
      </c>
      <c r="D29" s="423" t="n">
        <v>254236</v>
      </c>
      <c r="E29" s="423" t="n">
        <v>259204</v>
      </c>
      <c r="F29" s="423" t="n">
        <v>263174</v>
      </c>
      <c r="G29" s="423" t="n">
        <v>276614</v>
      </c>
      <c r="H29" s="423" t="n">
        <v>228901.4</v>
      </c>
      <c r="I29" s="119" t="n">
        <v>0.827511984209042</v>
      </c>
      <c r="J29" s="395" t="n">
        <f aca="false">+E29-D29</f>
        <v>4968</v>
      </c>
      <c r="K29" s="395" t="n">
        <f aca="false">+F29-E29</f>
        <v>3970</v>
      </c>
      <c r="L29" s="395" t="n">
        <f aca="false">+G29-F29</f>
        <v>13440</v>
      </c>
      <c r="M29" s="345"/>
      <c r="N29" s="345"/>
      <c r="O29" s="431"/>
      <c r="P29" s="345"/>
    </row>
    <row r="30" customFormat="false" ht="15" hidden="false" customHeight="true" outlineLevel="0" collapsed="false">
      <c r="A30" s="37" t="s">
        <v>528</v>
      </c>
      <c r="B30" s="80" t="s">
        <v>568</v>
      </c>
      <c r="C30" s="316" t="n">
        <v>0</v>
      </c>
      <c r="D30" s="316" t="n">
        <v>0</v>
      </c>
      <c r="E30" s="316" t="n">
        <v>0</v>
      </c>
      <c r="F30" s="316" t="n">
        <v>0</v>
      </c>
      <c r="G30" s="316" t="n">
        <v>0</v>
      </c>
      <c r="H30" s="316"/>
      <c r="I30" s="175"/>
      <c r="J30" s="395" t="n">
        <f aca="false">+E30-D30</f>
        <v>0</v>
      </c>
      <c r="K30" s="395" t="n">
        <f aca="false">+F30-E30</f>
        <v>0</v>
      </c>
      <c r="L30" s="395" t="n">
        <f aca="false">+G30-F30</f>
        <v>0</v>
      </c>
      <c r="M30" s="345"/>
      <c r="N30" s="345"/>
      <c r="O30" s="431"/>
      <c r="P30" s="345"/>
    </row>
    <row r="31" customFormat="false" ht="15" hidden="false" customHeight="true" outlineLevel="0" collapsed="false">
      <c r="A31" s="37" t="s">
        <v>530</v>
      </c>
      <c r="B31" s="80" t="s">
        <v>569</v>
      </c>
      <c r="C31" s="316" t="n">
        <v>0</v>
      </c>
      <c r="D31" s="316" t="n">
        <v>0</v>
      </c>
      <c r="E31" s="316" t="n">
        <v>0</v>
      </c>
      <c r="F31" s="316" t="n">
        <v>0</v>
      </c>
      <c r="G31" s="316" t="n">
        <v>0</v>
      </c>
      <c r="H31" s="316"/>
      <c r="I31" s="175"/>
      <c r="J31" s="395" t="n">
        <f aca="false">+E31-D31</f>
        <v>0</v>
      </c>
      <c r="K31" s="395" t="n">
        <f aca="false">+F31-E31</f>
        <v>0</v>
      </c>
      <c r="L31" s="395" t="n">
        <f aca="false">+G31-F31</f>
        <v>0</v>
      </c>
      <c r="M31" s="345"/>
      <c r="N31" s="345"/>
      <c r="O31" s="439"/>
      <c r="P31" s="345"/>
    </row>
    <row r="32" customFormat="false" ht="15" hidden="false" customHeight="true" outlineLevel="0" collapsed="false">
      <c r="A32" s="37" t="s">
        <v>532</v>
      </c>
      <c r="B32" s="80" t="s">
        <v>570</v>
      </c>
      <c r="C32" s="316" t="n">
        <v>374736</v>
      </c>
      <c r="D32" s="316" t="n">
        <v>110000</v>
      </c>
      <c r="E32" s="438" t="n">
        <v>98333</v>
      </c>
      <c r="F32" s="316" t="n">
        <v>109353</v>
      </c>
      <c r="G32" s="316" t="n">
        <v>111701</v>
      </c>
      <c r="H32" s="316" t="n">
        <v>111701</v>
      </c>
      <c r="I32" s="175" t="n">
        <v>1</v>
      </c>
      <c r="J32" s="395" t="n">
        <f aca="false">+E32-D32</f>
        <v>-11667</v>
      </c>
      <c r="K32" s="395" t="n">
        <f aca="false">+F32-E32</f>
        <v>11020</v>
      </c>
      <c r="L32" s="437" t="n">
        <f aca="false">+G32-F32</f>
        <v>2348</v>
      </c>
      <c r="M32" s="345"/>
      <c r="N32" s="345"/>
      <c r="O32" s="439"/>
      <c r="P32" s="345"/>
    </row>
    <row r="33" customFormat="false" ht="15" hidden="false" customHeight="true" outlineLevel="0" collapsed="false">
      <c r="A33" s="37" t="s">
        <v>534</v>
      </c>
      <c r="B33" s="80" t="s">
        <v>571</v>
      </c>
      <c r="C33" s="316" t="n">
        <v>0</v>
      </c>
      <c r="D33" s="316" t="n">
        <v>0</v>
      </c>
      <c r="E33" s="316" t="n">
        <v>0</v>
      </c>
      <c r="F33" s="316" t="n">
        <v>0</v>
      </c>
      <c r="G33" s="316" t="n">
        <v>0</v>
      </c>
      <c r="H33" s="316"/>
      <c r="I33" s="175"/>
      <c r="J33" s="395" t="n">
        <f aca="false">+E33-D33</f>
        <v>0</v>
      </c>
      <c r="K33" s="395" t="n">
        <f aca="false">+F33-E33</f>
        <v>0</v>
      </c>
      <c r="L33" s="395" t="n">
        <f aca="false">+G33-F33</f>
        <v>0</v>
      </c>
      <c r="M33" s="345"/>
      <c r="N33" s="345"/>
      <c r="O33" s="431"/>
      <c r="P33" s="345"/>
    </row>
    <row r="34" customFormat="false" ht="15" hidden="false" customHeight="true" outlineLevel="0" collapsed="false">
      <c r="A34" s="92" t="s">
        <v>536</v>
      </c>
      <c r="B34" s="422" t="s">
        <v>572</v>
      </c>
      <c r="C34" s="423" t="n">
        <f aca="false">SUM(C30:C33)</f>
        <v>374736</v>
      </c>
      <c r="D34" s="423" t="n">
        <v>110000</v>
      </c>
      <c r="E34" s="423" t="n">
        <v>98333</v>
      </c>
      <c r="F34" s="423" t="n">
        <v>109353</v>
      </c>
      <c r="G34" s="423" t="n">
        <v>111701</v>
      </c>
      <c r="H34" s="423" t="n">
        <v>111701</v>
      </c>
      <c r="I34" s="119" t="n">
        <v>1</v>
      </c>
      <c r="J34" s="395" t="n">
        <f aca="false">+E34-D34</f>
        <v>-11667</v>
      </c>
      <c r="K34" s="395" t="n">
        <f aca="false">+F34-E34</f>
        <v>11020</v>
      </c>
      <c r="L34" s="395" t="n">
        <f aca="false">+G34-F34</f>
        <v>2348</v>
      </c>
      <c r="M34" s="345"/>
      <c r="N34" s="345"/>
      <c r="O34" s="431"/>
      <c r="P34" s="345"/>
    </row>
    <row r="35" customFormat="false" ht="15" hidden="false" customHeight="true" outlineLevel="0" collapsed="false">
      <c r="A35" s="37" t="s">
        <v>538</v>
      </c>
      <c r="B35" s="80" t="s">
        <v>573</v>
      </c>
      <c r="C35" s="316" t="n">
        <v>500</v>
      </c>
      <c r="D35" s="316" t="n">
        <v>500</v>
      </c>
      <c r="E35" s="316" t="n">
        <v>500</v>
      </c>
      <c r="F35" s="316" t="n">
        <v>500</v>
      </c>
      <c r="G35" s="316" t="n">
        <v>500</v>
      </c>
      <c r="H35" s="316" t="n">
        <v>12</v>
      </c>
      <c r="I35" s="175" t="n">
        <v>0.024</v>
      </c>
      <c r="J35" s="395" t="n">
        <f aca="false">+E35-D35</f>
        <v>0</v>
      </c>
      <c r="K35" s="395" t="n">
        <f aca="false">+F35-E35</f>
        <v>0</v>
      </c>
      <c r="L35" s="395" t="n">
        <f aca="false">+G35-F35</f>
        <v>0</v>
      </c>
      <c r="M35" s="345"/>
      <c r="N35" s="345"/>
      <c r="O35" s="431"/>
      <c r="P35" s="345"/>
    </row>
    <row r="36" customFormat="false" ht="15" hidden="false" customHeight="true" outlineLevel="0" collapsed="false">
      <c r="A36" s="37" t="s">
        <v>574</v>
      </c>
      <c r="B36" s="80" t="s">
        <v>575</v>
      </c>
      <c r="C36" s="316" t="n">
        <v>1000</v>
      </c>
      <c r="D36" s="316" t="n">
        <v>1000</v>
      </c>
      <c r="E36" s="316" t="n">
        <v>1000</v>
      </c>
      <c r="F36" s="316" t="n">
        <v>1000</v>
      </c>
      <c r="G36" s="316" t="n">
        <v>1000</v>
      </c>
      <c r="H36" s="316" t="n">
        <v>382</v>
      </c>
      <c r="I36" s="175" t="n">
        <v>0.382</v>
      </c>
      <c r="J36" s="395" t="n">
        <f aca="false">+E36-D36</f>
        <v>0</v>
      </c>
      <c r="K36" s="395" t="n">
        <f aca="false">+F36-E36</f>
        <v>0</v>
      </c>
      <c r="L36" s="395" t="n">
        <f aca="false">+G36-F36</f>
        <v>0</v>
      </c>
      <c r="M36" s="345"/>
      <c r="N36" s="345"/>
      <c r="O36" s="345"/>
      <c r="P36" s="345"/>
    </row>
    <row r="37" customFormat="false" ht="15" hidden="false" customHeight="true" outlineLevel="0" collapsed="false">
      <c r="A37" s="37" t="s">
        <v>576</v>
      </c>
      <c r="B37" s="80" t="s">
        <v>577</v>
      </c>
      <c r="C37" s="316" t="n">
        <f aca="false">2400+5500+500</f>
        <v>8400</v>
      </c>
      <c r="D37" s="316" t="n">
        <v>8500</v>
      </c>
      <c r="E37" s="316" t="n">
        <v>9100</v>
      </c>
      <c r="F37" s="316" t="n">
        <v>9000</v>
      </c>
      <c r="G37" s="316" t="n">
        <v>9000</v>
      </c>
      <c r="H37" s="316" t="n">
        <v>7269.6</v>
      </c>
      <c r="I37" s="175" t="n">
        <v>0.807733333333333</v>
      </c>
      <c r="J37" s="395" t="n">
        <f aca="false">+E37-D37</f>
        <v>600</v>
      </c>
      <c r="K37" s="395" t="n">
        <f aca="false">+F37-E37</f>
        <v>-100</v>
      </c>
      <c r="L37" s="395" t="n">
        <f aca="false">+G37-F37</f>
        <v>0</v>
      </c>
      <c r="M37" s="345"/>
      <c r="N37" s="345"/>
      <c r="O37" s="345"/>
      <c r="P37" s="345"/>
    </row>
    <row r="38" customFormat="false" ht="15" hidden="false" customHeight="true" outlineLevel="0" collapsed="false">
      <c r="A38" s="37" t="s">
        <v>578</v>
      </c>
      <c r="B38" s="80" t="s">
        <v>579</v>
      </c>
      <c r="C38" s="316" t="n">
        <f aca="false">8000+13000+34500-4500+4000-1000</f>
        <v>54000</v>
      </c>
      <c r="D38" s="316" t="n">
        <v>58555</v>
      </c>
      <c r="E38" s="316" t="n">
        <v>58555</v>
      </c>
      <c r="F38" s="316" t="n">
        <v>57955</v>
      </c>
      <c r="G38" s="316" t="n">
        <v>55607</v>
      </c>
      <c r="H38" s="316" t="n">
        <v>45736.2</v>
      </c>
      <c r="I38" s="175" t="n">
        <v>0.822489974283813</v>
      </c>
      <c r="J38" s="395" t="n">
        <f aca="false">+E38-D38</f>
        <v>0</v>
      </c>
      <c r="K38" s="395" t="n">
        <f aca="false">+F38-E38</f>
        <v>-600</v>
      </c>
      <c r="L38" s="440" t="n">
        <f aca="false">+G38-F38</f>
        <v>-2348</v>
      </c>
      <c r="M38" s="345"/>
      <c r="N38" s="345"/>
      <c r="O38" s="345"/>
      <c r="P38" s="345"/>
    </row>
    <row r="39" customFormat="false" ht="15" hidden="false" customHeight="true" outlineLevel="0" collapsed="false">
      <c r="A39" s="92" t="s">
        <v>580</v>
      </c>
      <c r="B39" s="422" t="s">
        <v>581</v>
      </c>
      <c r="C39" s="423" t="n">
        <f aca="false">SUM(C35:C38)</f>
        <v>63900</v>
      </c>
      <c r="D39" s="423" t="n">
        <v>68555</v>
      </c>
      <c r="E39" s="423" t="n">
        <v>69155</v>
      </c>
      <c r="F39" s="423" t="n">
        <v>68455</v>
      </c>
      <c r="G39" s="423" t="n">
        <v>66107</v>
      </c>
      <c r="H39" s="423" t="n">
        <v>53399.8</v>
      </c>
      <c r="I39" s="119" t="n">
        <v>0.807778298818582</v>
      </c>
      <c r="J39" s="395" t="n">
        <f aca="false">+E39-D39</f>
        <v>600</v>
      </c>
      <c r="K39" s="395" t="n">
        <f aca="false">+F39-E39</f>
        <v>-700</v>
      </c>
      <c r="L39" s="395" t="n">
        <f aca="false">+G39-F39</f>
        <v>-2348</v>
      </c>
      <c r="M39" s="345"/>
      <c r="N39" s="345"/>
      <c r="O39" s="345"/>
      <c r="P39" s="345"/>
    </row>
    <row r="40" customFormat="false" ht="15" hidden="false" customHeight="true" outlineLevel="0" collapsed="false">
      <c r="A40" s="22" t="s">
        <v>582</v>
      </c>
      <c r="B40" s="61" t="s">
        <v>583</v>
      </c>
      <c r="C40" s="316" t="n">
        <f aca="false">1748+3799+8000+5000+2000-3000</f>
        <v>17547</v>
      </c>
      <c r="D40" s="316" t="n">
        <v>13494</v>
      </c>
      <c r="E40" s="316" t="n">
        <v>13494</v>
      </c>
      <c r="F40" s="316" t="n">
        <v>13494</v>
      </c>
      <c r="G40" s="316" t="n">
        <v>13494</v>
      </c>
      <c r="H40" s="316" t="n">
        <v>6887</v>
      </c>
      <c r="I40" s="175" t="n">
        <v>0.510374981473247</v>
      </c>
      <c r="J40" s="395" t="n">
        <f aca="false">+E40-D40</f>
        <v>0</v>
      </c>
      <c r="K40" s="395" t="n">
        <f aca="false">+F40-E40</f>
        <v>0</v>
      </c>
      <c r="L40" s="395" t="n">
        <f aca="false">+G40-F40</f>
        <v>0</v>
      </c>
      <c r="M40" s="345"/>
      <c r="N40" s="345"/>
      <c r="O40" s="345"/>
      <c r="P40" s="345"/>
    </row>
    <row r="41" customFormat="false" ht="15" hidden="false" customHeight="true" outlineLevel="0" collapsed="false">
      <c r="A41" s="37"/>
      <c r="B41" s="421" t="s">
        <v>584</v>
      </c>
      <c r="C41" s="441" t="n">
        <v>5547</v>
      </c>
      <c r="D41" s="441" t="n">
        <v>3994</v>
      </c>
      <c r="E41" s="316" t="n">
        <v>3994</v>
      </c>
      <c r="F41" s="316" t="n">
        <v>3994</v>
      </c>
      <c r="G41" s="316" t="n">
        <v>3994</v>
      </c>
      <c r="H41" s="316" t="n">
        <v>1578</v>
      </c>
      <c r="I41" s="175" t="n">
        <v>0.395092638958438</v>
      </c>
      <c r="J41" s="395" t="n">
        <f aca="false">+E41-D41</f>
        <v>0</v>
      </c>
      <c r="K41" s="395" t="n">
        <f aca="false">+F41-E41</f>
        <v>0</v>
      </c>
      <c r="L41" s="395" t="n">
        <f aca="false">+G41-F41</f>
        <v>0</v>
      </c>
      <c r="M41" s="345"/>
      <c r="N41" s="345"/>
      <c r="O41" s="345"/>
      <c r="P41" s="345"/>
    </row>
    <row r="42" customFormat="false" ht="15" hidden="false" customHeight="true" outlineLevel="0" collapsed="false">
      <c r="A42" s="92" t="s">
        <v>585</v>
      </c>
      <c r="B42" s="43" t="s">
        <v>586</v>
      </c>
      <c r="C42" s="442" t="n">
        <f aca="false">+C39+C34+C29+C19+C15+C40</f>
        <v>767408</v>
      </c>
      <c r="D42" s="442" t="n">
        <v>539255</v>
      </c>
      <c r="E42" s="442" t="n">
        <v>536156</v>
      </c>
      <c r="F42" s="442" t="n">
        <v>548046</v>
      </c>
      <c r="G42" s="442" t="n">
        <v>563834</v>
      </c>
      <c r="H42" s="442" t="n">
        <v>488804.9</v>
      </c>
      <c r="I42" s="167" t="n">
        <v>0.866930515009737</v>
      </c>
      <c r="J42" s="395" t="n">
        <f aca="false">+E42-D42</f>
        <v>-3099</v>
      </c>
      <c r="K42" s="395" t="n">
        <f aca="false">+F42-E42</f>
        <v>11890</v>
      </c>
      <c r="L42" s="395" t="n">
        <f aca="false">+G42-F42</f>
        <v>15788</v>
      </c>
    </row>
    <row r="43" customFormat="false" ht="15" hidden="false" customHeight="true" outlineLevel="0" collapsed="false">
      <c r="A43" s="37" t="s">
        <v>587</v>
      </c>
      <c r="B43" s="80" t="s">
        <v>588</v>
      </c>
      <c r="C43" s="316" t="n">
        <v>0</v>
      </c>
      <c r="D43" s="316" t="n">
        <v>0</v>
      </c>
      <c r="E43" s="316" t="n">
        <v>24576</v>
      </c>
      <c r="F43" s="316" t="n">
        <v>24576</v>
      </c>
      <c r="G43" s="316" t="n">
        <v>24576</v>
      </c>
      <c r="H43" s="316" t="n">
        <v>24576</v>
      </c>
      <c r="I43" s="175" t="n">
        <v>1</v>
      </c>
      <c r="J43" s="395" t="n">
        <f aca="false">+E43-D43</f>
        <v>24576</v>
      </c>
      <c r="K43" s="395" t="n">
        <f aca="false">+F43-E43</f>
        <v>0</v>
      </c>
      <c r="L43" s="395" t="n">
        <f aca="false">+G43-F43</f>
        <v>0</v>
      </c>
    </row>
    <row r="44" customFormat="false" ht="15" hidden="false" customHeight="true" outlineLevel="0" collapsed="false">
      <c r="A44" s="37" t="s">
        <v>589</v>
      </c>
      <c r="B44" s="80" t="s">
        <v>590</v>
      </c>
      <c r="C44" s="316" t="n">
        <v>0</v>
      </c>
      <c r="D44" s="316" t="n">
        <v>0</v>
      </c>
      <c r="E44" s="316" t="n">
        <v>0</v>
      </c>
      <c r="F44" s="316" t="n">
        <v>0</v>
      </c>
      <c r="G44" s="316" t="n">
        <v>0</v>
      </c>
      <c r="H44" s="316"/>
      <c r="I44" s="175"/>
      <c r="J44" s="395" t="n">
        <f aca="false">+E44-D44</f>
        <v>0</v>
      </c>
      <c r="K44" s="395" t="n">
        <f aca="false">+F44-E44</f>
        <v>0</v>
      </c>
      <c r="L44" s="395" t="n">
        <f aca="false">+G44-F44</f>
        <v>0</v>
      </c>
    </row>
    <row r="45" customFormat="false" ht="15" hidden="false" customHeight="true" outlineLevel="0" collapsed="false">
      <c r="A45" s="37" t="s">
        <v>591</v>
      </c>
      <c r="B45" s="80" t="s">
        <v>592</v>
      </c>
      <c r="C45" s="316" t="n">
        <v>0</v>
      </c>
      <c r="D45" s="316" t="n">
        <v>0</v>
      </c>
      <c r="E45" s="316" t="n">
        <v>0</v>
      </c>
      <c r="F45" s="316" t="n">
        <v>0</v>
      </c>
      <c r="G45" s="316" t="n">
        <v>0</v>
      </c>
      <c r="H45" s="316"/>
      <c r="I45" s="175"/>
      <c r="J45" s="395" t="n">
        <f aca="false">+E45-D45</f>
        <v>0</v>
      </c>
      <c r="K45" s="395" t="n">
        <f aca="false">+F45-E45</f>
        <v>0</v>
      </c>
      <c r="L45" s="395" t="n">
        <f aca="false">+G45-F45</f>
        <v>0</v>
      </c>
    </row>
    <row r="46" customFormat="false" ht="15" hidden="false" customHeight="true" outlineLevel="0" collapsed="false">
      <c r="A46" s="37" t="s">
        <v>593</v>
      </c>
      <c r="B46" s="80" t="s">
        <v>594</v>
      </c>
      <c r="C46" s="316" t="n">
        <v>0</v>
      </c>
      <c r="D46" s="316" t="n">
        <v>0</v>
      </c>
      <c r="E46" s="316" t="n">
        <v>0</v>
      </c>
      <c r="F46" s="316" t="n">
        <v>0</v>
      </c>
      <c r="G46" s="316" t="n">
        <v>0</v>
      </c>
      <c r="H46" s="316"/>
      <c r="I46" s="175"/>
      <c r="J46" s="395" t="n">
        <f aca="false">+E46-D46</f>
        <v>0</v>
      </c>
      <c r="K46" s="395" t="n">
        <f aca="false">+F46-E46</f>
        <v>0</v>
      </c>
      <c r="L46" s="395" t="n">
        <f aca="false">+G46-F46</f>
        <v>0</v>
      </c>
    </row>
    <row r="47" customFormat="false" ht="15" hidden="false" customHeight="true" outlineLevel="0" collapsed="false">
      <c r="A47" s="37" t="s">
        <v>595</v>
      </c>
      <c r="B47" s="80" t="s">
        <v>596</v>
      </c>
      <c r="C47" s="316" t="n">
        <v>0</v>
      </c>
      <c r="D47" s="316" t="n">
        <v>0</v>
      </c>
      <c r="E47" s="316" t="n">
        <v>0</v>
      </c>
      <c r="F47" s="316" t="n">
        <v>0</v>
      </c>
      <c r="G47" s="316" t="n">
        <v>0</v>
      </c>
      <c r="H47" s="316"/>
      <c r="I47" s="175"/>
      <c r="J47" s="395" t="n">
        <f aca="false">+E47-D47</f>
        <v>0</v>
      </c>
      <c r="K47" s="395" t="n">
        <f aca="false">+F47-E47</f>
        <v>0</v>
      </c>
      <c r="L47" s="395" t="n">
        <f aca="false">+G47-F47</f>
        <v>0</v>
      </c>
    </row>
    <row r="48" customFormat="false" ht="15" hidden="false" customHeight="true" outlineLevel="0" collapsed="false">
      <c r="A48" s="37" t="s">
        <v>597</v>
      </c>
      <c r="B48" s="80" t="s">
        <v>598</v>
      </c>
      <c r="C48" s="316" t="n">
        <v>0</v>
      </c>
      <c r="D48" s="316" t="n">
        <v>0</v>
      </c>
      <c r="E48" s="316" t="n">
        <v>0</v>
      </c>
      <c r="F48" s="316" t="n">
        <v>0</v>
      </c>
      <c r="G48" s="316" t="n">
        <v>0</v>
      </c>
      <c r="H48" s="316"/>
      <c r="I48" s="175"/>
      <c r="J48" s="395" t="n">
        <f aca="false">+E48-D48</f>
        <v>0</v>
      </c>
      <c r="K48" s="395" t="n">
        <f aca="false">+F48-E48</f>
        <v>0</v>
      </c>
      <c r="L48" s="395" t="n">
        <f aca="false">+G48-F48</f>
        <v>0</v>
      </c>
    </row>
    <row r="49" customFormat="false" ht="15" hidden="false" customHeight="true" outlineLevel="0" collapsed="false">
      <c r="A49" s="37" t="s">
        <v>599</v>
      </c>
      <c r="B49" s="80" t="s">
        <v>600</v>
      </c>
      <c r="C49" s="316" t="n">
        <v>0</v>
      </c>
      <c r="D49" s="316" t="n">
        <v>0</v>
      </c>
      <c r="E49" s="316" t="n">
        <v>0</v>
      </c>
      <c r="F49" s="316" t="n">
        <v>0</v>
      </c>
      <c r="G49" s="316" t="n">
        <v>0</v>
      </c>
      <c r="H49" s="316"/>
      <c r="I49" s="175"/>
      <c r="J49" s="395" t="n">
        <f aca="false">+E49-D49</f>
        <v>0</v>
      </c>
      <c r="K49" s="395" t="n">
        <f aca="false">+F49-E49</f>
        <v>0</v>
      </c>
      <c r="L49" s="395" t="n">
        <f aca="false">+G49-F49</f>
        <v>0</v>
      </c>
    </row>
    <row r="50" customFormat="false" ht="15" hidden="false" customHeight="true" outlineLevel="0" collapsed="false">
      <c r="A50" s="92" t="s">
        <v>601</v>
      </c>
      <c r="B50" s="422" t="s">
        <v>602</v>
      </c>
      <c r="C50" s="423" t="n">
        <f aca="false">SUM(C43:C49)</f>
        <v>0</v>
      </c>
      <c r="D50" s="423" t="n">
        <v>0</v>
      </c>
      <c r="E50" s="423" t="n">
        <v>24576</v>
      </c>
      <c r="F50" s="423" t="n">
        <v>24576</v>
      </c>
      <c r="G50" s="423" t="n">
        <v>24576</v>
      </c>
      <c r="H50" s="423" t="n">
        <v>24576</v>
      </c>
      <c r="I50" s="119" t="n">
        <v>1</v>
      </c>
      <c r="J50" s="395" t="n">
        <f aca="false">+E50-D50</f>
        <v>24576</v>
      </c>
      <c r="K50" s="395" t="n">
        <f aca="false">+F50-E50</f>
        <v>0</v>
      </c>
      <c r="L50" s="395" t="n">
        <f aca="false">+G50-F50</f>
        <v>0</v>
      </c>
    </row>
    <row r="51" customFormat="false" ht="15" hidden="false" customHeight="true" outlineLevel="0" collapsed="false">
      <c r="A51" s="37" t="s">
        <v>603</v>
      </c>
      <c r="B51" s="80" t="s">
        <v>604</v>
      </c>
      <c r="C51" s="316" t="n">
        <v>3476</v>
      </c>
      <c r="D51" s="316" t="n">
        <v>4590</v>
      </c>
      <c r="E51" s="316" t="n">
        <v>4590</v>
      </c>
      <c r="F51" s="316" t="n">
        <v>4590</v>
      </c>
      <c r="G51" s="316" t="n">
        <v>4590</v>
      </c>
      <c r="H51" s="316" t="n">
        <v>2459</v>
      </c>
      <c r="I51" s="175" t="n">
        <v>0.535729847494553</v>
      </c>
      <c r="J51" s="395" t="n">
        <f aca="false">+E51-D51</f>
        <v>0</v>
      </c>
      <c r="K51" s="395" t="n">
        <f aca="false">+F51-E51</f>
        <v>0</v>
      </c>
      <c r="L51" s="395" t="n">
        <f aca="false">+G51-F51</f>
        <v>0</v>
      </c>
    </row>
    <row r="52" customFormat="false" ht="15" hidden="false" customHeight="true" outlineLevel="0" collapsed="false">
      <c r="A52" s="37" t="s">
        <v>605</v>
      </c>
      <c r="B52" s="80" t="s">
        <v>606</v>
      </c>
      <c r="C52" s="316" t="n">
        <v>0</v>
      </c>
      <c r="D52" s="316" t="n">
        <v>0</v>
      </c>
      <c r="E52" s="316" t="n">
        <v>0</v>
      </c>
      <c r="F52" s="316" t="n">
        <v>0</v>
      </c>
      <c r="G52" s="316" t="n">
        <v>0</v>
      </c>
      <c r="H52" s="316"/>
      <c r="I52" s="175"/>
      <c r="J52" s="395" t="n">
        <f aca="false">+E52-D52</f>
        <v>0</v>
      </c>
      <c r="K52" s="395" t="n">
        <f aca="false">+F52-E52</f>
        <v>0</v>
      </c>
      <c r="L52" s="395" t="n">
        <f aca="false">+G52-F52</f>
        <v>0</v>
      </c>
    </row>
    <row r="53" customFormat="false" ht="15" hidden="false" customHeight="true" outlineLevel="0" collapsed="false">
      <c r="A53" s="37" t="s">
        <v>607</v>
      </c>
      <c r="B53" s="80" t="s">
        <v>608</v>
      </c>
      <c r="C53" s="316" t="n">
        <f aca="false">3400+7800+500+1600+5000+2000</f>
        <v>20300</v>
      </c>
      <c r="D53" s="316" t="n">
        <v>24516</v>
      </c>
      <c r="E53" s="316" t="n">
        <v>24516</v>
      </c>
      <c r="F53" s="316" t="n">
        <v>24516</v>
      </c>
      <c r="G53" s="316" t="n">
        <v>44516</v>
      </c>
      <c r="H53" s="316" t="n">
        <v>40681</v>
      </c>
      <c r="I53" s="175" t="n">
        <v>0.913851199568694</v>
      </c>
      <c r="J53" s="395" t="n">
        <f aca="false">+E53-D53</f>
        <v>0</v>
      </c>
      <c r="K53" s="395" t="n">
        <f aca="false">+F53-E53</f>
        <v>0</v>
      </c>
      <c r="L53" s="437" t="n">
        <f aca="false">+G53-F53</f>
        <v>20000</v>
      </c>
    </row>
    <row r="54" customFormat="false" ht="15" hidden="false" customHeight="true" outlineLevel="0" collapsed="false">
      <c r="A54" s="92" t="s">
        <v>609</v>
      </c>
      <c r="B54" s="422" t="s">
        <v>610</v>
      </c>
      <c r="C54" s="423" t="n">
        <f aca="false">SUM(C51:C53)</f>
        <v>23776</v>
      </c>
      <c r="D54" s="423" t="n">
        <v>29106</v>
      </c>
      <c r="E54" s="423" t="n">
        <v>29106</v>
      </c>
      <c r="F54" s="423" t="n">
        <v>29106</v>
      </c>
      <c r="G54" s="423" t="n">
        <v>49106</v>
      </c>
      <c r="H54" s="423" t="n">
        <v>43140</v>
      </c>
      <c r="I54" s="119" t="n">
        <v>0.878507717997801</v>
      </c>
      <c r="J54" s="395" t="n">
        <f aca="false">+E54-D54</f>
        <v>0</v>
      </c>
      <c r="K54" s="395" t="n">
        <f aca="false">+F54-E54</f>
        <v>0</v>
      </c>
      <c r="L54" s="395" t="n">
        <f aca="false">+G54-F54</f>
        <v>20000</v>
      </c>
    </row>
    <row r="55" customFormat="false" ht="15" hidden="false" customHeight="true" outlineLevel="0" collapsed="false">
      <c r="A55" s="37" t="s">
        <v>611</v>
      </c>
      <c r="B55" s="80" t="s">
        <v>612</v>
      </c>
      <c r="C55" s="316" t="n">
        <f aca="false">35600-33000</f>
        <v>2600</v>
      </c>
      <c r="D55" s="316" t="n">
        <v>2000</v>
      </c>
      <c r="E55" s="316" t="n">
        <v>2000</v>
      </c>
      <c r="F55" s="316" t="n">
        <v>2000</v>
      </c>
      <c r="G55" s="316" t="n">
        <v>2000</v>
      </c>
      <c r="H55" s="316" t="n">
        <v>358</v>
      </c>
      <c r="I55" s="175" t="n">
        <v>0.179</v>
      </c>
      <c r="J55" s="395" t="n">
        <f aca="false">+E55-D55</f>
        <v>0</v>
      </c>
      <c r="K55" s="395" t="n">
        <f aca="false">+F55-E55</f>
        <v>0</v>
      </c>
      <c r="L55" s="395" t="n">
        <f aca="false">+G55-F55</f>
        <v>0</v>
      </c>
    </row>
    <row r="56" customFormat="false" ht="15" hidden="false" customHeight="true" outlineLevel="0" collapsed="false">
      <c r="A56" s="37" t="s">
        <v>613</v>
      </c>
      <c r="B56" s="80" t="s">
        <v>614</v>
      </c>
      <c r="C56" s="316" t="n">
        <v>11000</v>
      </c>
      <c r="D56" s="316" t="n">
        <v>12000</v>
      </c>
      <c r="E56" s="316" t="n">
        <v>12000</v>
      </c>
      <c r="F56" s="316" t="n">
        <v>12000</v>
      </c>
      <c r="G56" s="316" t="n">
        <v>12000</v>
      </c>
      <c r="H56" s="316" t="n">
        <v>10044</v>
      </c>
      <c r="I56" s="175" t="n">
        <v>0.837</v>
      </c>
      <c r="J56" s="395" t="n">
        <f aca="false">+E56-D56</f>
        <v>0</v>
      </c>
      <c r="K56" s="395" t="n">
        <f aca="false">+F56-E56</f>
        <v>0</v>
      </c>
      <c r="L56" s="395" t="n">
        <f aca="false">+G56-F56</f>
        <v>0</v>
      </c>
    </row>
    <row r="57" customFormat="false" ht="15" hidden="false" customHeight="true" outlineLevel="0" collapsed="false">
      <c r="A57" s="92" t="s">
        <v>615</v>
      </c>
      <c r="B57" s="422" t="s">
        <v>616</v>
      </c>
      <c r="C57" s="423" t="n">
        <f aca="false">SUM(C55:C56)</f>
        <v>13600</v>
      </c>
      <c r="D57" s="423" t="n">
        <v>14000</v>
      </c>
      <c r="E57" s="423" t="n">
        <v>14000</v>
      </c>
      <c r="F57" s="423" t="n">
        <v>14000</v>
      </c>
      <c r="G57" s="423" t="n">
        <v>14000</v>
      </c>
      <c r="H57" s="423" t="n">
        <v>10402</v>
      </c>
      <c r="I57" s="119" t="n">
        <v>0.743</v>
      </c>
      <c r="J57" s="395" t="n">
        <f aca="false">+E57-D57</f>
        <v>0</v>
      </c>
      <c r="K57" s="395" t="n">
        <f aca="false">+F57-E57</f>
        <v>0</v>
      </c>
      <c r="L57" s="395" t="n">
        <f aca="false">+G57-F57</f>
        <v>0</v>
      </c>
    </row>
    <row r="58" customFormat="false" ht="15" hidden="false" customHeight="true" outlineLevel="0" collapsed="false">
      <c r="A58" s="92" t="s">
        <v>617</v>
      </c>
      <c r="B58" s="422" t="s">
        <v>618</v>
      </c>
      <c r="C58" s="423"/>
      <c r="D58" s="423" t="n">
        <v>0</v>
      </c>
      <c r="E58" s="423" t="n">
        <v>29</v>
      </c>
      <c r="F58" s="423" t="n">
        <v>29</v>
      </c>
      <c r="G58" s="423" t="n">
        <v>29</v>
      </c>
      <c r="H58" s="423" t="n">
        <v>29</v>
      </c>
      <c r="I58" s="119" t="n">
        <v>1</v>
      </c>
      <c r="J58" s="395"/>
      <c r="K58" s="395" t="n">
        <f aca="false">+F58-E58</f>
        <v>0</v>
      </c>
      <c r="L58" s="395"/>
    </row>
    <row r="59" customFormat="false" ht="25.5" hidden="false" customHeight="false" outlineLevel="0" collapsed="false">
      <c r="A59" s="92" t="s">
        <v>619</v>
      </c>
      <c r="B59" s="86" t="s">
        <v>620</v>
      </c>
      <c r="C59" s="342" t="n">
        <v>14700</v>
      </c>
      <c r="D59" s="145" t="n">
        <v>0</v>
      </c>
      <c r="E59" s="145" t="n">
        <v>0</v>
      </c>
      <c r="F59" s="145" t="n">
        <v>0</v>
      </c>
      <c r="G59" s="145" t="n">
        <v>0</v>
      </c>
      <c r="H59" s="145" t="n">
        <v>0</v>
      </c>
      <c r="I59" s="175"/>
      <c r="J59" s="395" t="n">
        <f aca="false">+E59-D59</f>
        <v>0</v>
      </c>
      <c r="K59" s="395" t="n">
        <f aca="false">+F59-E59</f>
        <v>0</v>
      </c>
      <c r="L59" s="395" t="n">
        <f aca="false">+G59-F59</f>
        <v>0</v>
      </c>
    </row>
    <row r="60" customFormat="false" ht="25.5" hidden="false" customHeight="false" outlineLevel="0" collapsed="false">
      <c r="A60" s="92" t="s">
        <v>621</v>
      </c>
      <c r="B60" s="86" t="s">
        <v>622</v>
      </c>
      <c r="C60" s="342" t="n">
        <v>14370</v>
      </c>
      <c r="D60" s="145" t="n">
        <v>0</v>
      </c>
      <c r="E60" s="145" t="n">
        <v>0</v>
      </c>
      <c r="F60" s="145" t="n">
        <v>0</v>
      </c>
      <c r="G60" s="145" t="n">
        <v>0</v>
      </c>
      <c r="H60" s="145" t="n">
        <v>0</v>
      </c>
      <c r="I60" s="175"/>
      <c r="J60" s="395" t="n">
        <f aca="false">+E58-D60</f>
        <v>29</v>
      </c>
      <c r="K60" s="395" t="n">
        <f aca="false">+F60-E60</f>
        <v>0</v>
      </c>
      <c r="L60" s="395" t="n">
        <f aca="false">+G60-F60</f>
        <v>0</v>
      </c>
      <c r="N60" s="443"/>
      <c r="T60" s="77" t="n">
        <v>29</v>
      </c>
    </row>
    <row r="61" s="445" customFormat="true" ht="15" hidden="false" customHeight="true" outlineLevel="0" collapsed="false">
      <c r="A61" s="38" t="s">
        <v>623</v>
      </c>
      <c r="B61" s="444" t="s">
        <v>624</v>
      </c>
      <c r="C61" s="441" t="n">
        <f aca="false">+C50+C54+C57+C59+C60</f>
        <v>66446</v>
      </c>
      <c r="D61" s="441" t="n">
        <v>43106</v>
      </c>
      <c r="E61" s="441" t="n">
        <v>67711</v>
      </c>
      <c r="F61" s="441" t="n">
        <v>67711</v>
      </c>
      <c r="G61" s="441" t="n">
        <v>87711</v>
      </c>
      <c r="H61" s="441" t="n">
        <v>78147</v>
      </c>
      <c r="I61" s="167" t="n">
        <v>0.890960084824024</v>
      </c>
      <c r="J61" s="395" t="n">
        <f aca="false">+E61-D61</f>
        <v>24605</v>
      </c>
      <c r="K61" s="395" t="n">
        <f aca="false">+F61-E61</f>
        <v>0</v>
      </c>
      <c r="L61" s="395" t="n">
        <f aca="false">+G61-F61</f>
        <v>20000</v>
      </c>
    </row>
    <row r="62" customFormat="false" ht="15" hidden="false" customHeight="true" outlineLevel="0" collapsed="false">
      <c r="A62" s="92" t="s">
        <v>625</v>
      </c>
      <c r="B62" s="422" t="s">
        <v>626</v>
      </c>
      <c r="C62" s="423" t="n">
        <f aca="false">+C42+C61</f>
        <v>833854</v>
      </c>
      <c r="D62" s="423" t="n">
        <v>582361</v>
      </c>
      <c r="E62" s="423" t="n">
        <v>603867</v>
      </c>
      <c r="F62" s="423" t="n">
        <v>615757</v>
      </c>
      <c r="G62" s="423" t="n">
        <v>651545</v>
      </c>
      <c r="H62" s="423" t="n">
        <v>566951.9</v>
      </c>
      <c r="I62" s="119" t="n">
        <v>0.870165376144395</v>
      </c>
      <c r="J62" s="395" t="n">
        <f aca="false">+E62-D62</f>
        <v>21506</v>
      </c>
      <c r="K62" s="395" t="n">
        <f aca="false">+F62-E62</f>
        <v>11890</v>
      </c>
      <c r="L62" s="440" t="n">
        <f aca="false">+G62-F62</f>
        <v>35788</v>
      </c>
    </row>
    <row r="63" customFormat="false" ht="12.75" hidden="false" customHeight="false" outlineLevel="0" collapsed="false">
      <c r="J63" s="436"/>
      <c r="K63" s="345"/>
      <c r="L63" s="345"/>
    </row>
    <row r="64" customFormat="false" ht="12.75" hidden="false" customHeight="false" outlineLevel="0" collapsed="false">
      <c r="D64" s="391"/>
      <c r="J64" s="436"/>
      <c r="K64" s="345"/>
      <c r="L64" s="345"/>
    </row>
    <row r="65" customFormat="false" ht="12.75" hidden="false" customHeight="false" outlineLevel="0" collapsed="false">
      <c r="C65" s="391"/>
      <c r="J65" s="436"/>
      <c r="K65" s="345"/>
      <c r="L65" s="345"/>
    </row>
    <row r="66" customFormat="false" ht="12.75" hidden="false" customHeight="false" outlineLevel="0" collapsed="false">
      <c r="J66" s="436"/>
      <c r="K66" s="345"/>
      <c r="L66" s="345"/>
    </row>
    <row r="67" customFormat="false" ht="12.75" hidden="false" customHeight="false" outlineLevel="0" collapsed="false">
      <c r="J67" s="436"/>
      <c r="K67" s="345"/>
      <c r="L67" s="345"/>
    </row>
    <row r="68" customFormat="false" ht="12.75" hidden="false" customHeight="false" outlineLevel="0" collapsed="false">
      <c r="J68" s="436"/>
      <c r="K68" s="345"/>
      <c r="L68" s="345"/>
    </row>
    <row r="69" customFormat="false" ht="12.75" hidden="false" customHeight="false" outlineLevel="0" collapsed="false">
      <c r="J69" s="436"/>
      <c r="K69" s="345"/>
      <c r="L69" s="345"/>
    </row>
    <row r="70" customFormat="false" ht="12.75" hidden="false" customHeight="false" outlineLevel="0" collapsed="false">
      <c r="J70" s="436"/>
      <c r="K70" s="345"/>
      <c r="L70" s="345"/>
    </row>
    <row r="71" customFormat="false" ht="12.75" hidden="false" customHeight="false" outlineLevel="0" collapsed="false">
      <c r="J71" s="436"/>
      <c r="K71" s="345"/>
      <c r="L71" s="345"/>
    </row>
    <row r="72" customFormat="false" ht="12.75" hidden="false" customHeight="false" outlineLevel="0" collapsed="false">
      <c r="J72" s="436"/>
      <c r="K72" s="345"/>
      <c r="L72" s="345"/>
    </row>
    <row r="73" customFormat="false" ht="12.75" hidden="false" customHeight="false" outlineLevel="0" collapsed="false">
      <c r="J73" s="436"/>
      <c r="K73" s="345"/>
      <c r="L73" s="345"/>
    </row>
    <row r="74" customFormat="false" ht="12.75" hidden="false" customHeight="false" outlineLevel="0" collapsed="false">
      <c r="J74" s="436"/>
      <c r="K74" s="345"/>
      <c r="L74" s="345"/>
    </row>
    <row r="75" customFormat="false" ht="12.75" hidden="false" customHeight="false" outlineLevel="0" collapsed="false">
      <c r="J75" s="436"/>
      <c r="K75" s="345"/>
      <c r="L75" s="345"/>
    </row>
    <row r="76" customFormat="false" ht="12.75" hidden="false" customHeight="false" outlineLevel="0" collapsed="false">
      <c r="J76" s="436"/>
      <c r="K76" s="345"/>
      <c r="L76" s="345"/>
      <c r="M76" s="391"/>
    </row>
    <row r="77" customFormat="false" ht="12.75" hidden="false" customHeight="false" outlineLevel="0" collapsed="false">
      <c r="J77" s="436"/>
      <c r="K77" s="345"/>
      <c r="L77" s="358"/>
    </row>
    <row r="78" customFormat="false" ht="12.75" hidden="false" customHeight="false" outlineLevel="0" collapsed="false">
      <c r="J78" s="436"/>
      <c r="K78" s="345"/>
      <c r="L78" s="345"/>
    </row>
    <row r="79" customFormat="false" ht="12.75" hidden="false" customHeight="false" outlineLevel="0" collapsed="false">
      <c r="J79" s="436"/>
      <c r="K79" s="345"/>
      <c r="L79" s="345"/>
    </row>
    <row r="80" customFormat="false" ht="12.75" hidden="false" customHeight="false" outlineLevel="0" collapsed="false">
      <c r="J80" s="436"/>
      <c r="K80" s="345"/>
      <c r="L80" s="345"/>
    </row>
    <row r="81" customFormat="false" ht="12.75" hidden="false" customHeight="false" outlineLevel="0" collapsed="false">
      <c r="J81" s="436"/>
      <c r="K81" s="345"/>
      <c r="L81" s="345"/>
    </row>
    <row r="82" customFormat="false" ht="12.75" hidden="false" customHeight="false" outlineLevel="0" collapsed="false">
      <c r="J82" s="436"/>
      <c r="K82" s="345"/>
      <c r="L82" s="345"/>
    </row>
    <row r="83" customFormat="false" ht="12.75" hidden="false" customHeight="false" outlineLevel="0" collapsed="false">
      <c r="J83" s="436"/>
      <c r="K83" s="345"/>
      <c r="L83" s="345"/>
    </row>
    <row r="84" customFormat="false" ht="12.75" hidden="false" customHeight="false" outlineLevel="0" collapsed="false">
      <c r="J84" s="436"/>
      <c r="K84" s="345"/>
      <c r="L84" s="345"/>
    </row>
    <row r="85" customFormat="false" ht="12.75" hidden="false" customHeight="false" outlineLevel="0" collapsed="false">
      <c r="J85" s="436"/>
      <c r="K85" s="345"/>
      <c r="L85" s="345"/>
    </row>
    <row r="86" customFormat="false" ht="12.75" hidden="false" customHeight="false" outlineLevel="0" collapsed="false">
      <c r="J86" s="436"/>
      <c r="K86" s="345"/>
      <c r="L86" s="345"/>
    </row>
    <row r="87" customFormat="false" ht="12.75" hidden="false" customHeight="false" outlineLevel="0" collapsed="false">
      <c r="J87" s="436"/>
      <c r="K87" s="345"/>
      <c r="L87" s="345"/>
    </row>
    <row r="88" customFormat="false" ht="12.75" hidden="false" customHeight="false" outlineLevel="0" collapsed="false">
      <c r="J88" s="436"/>
      <c r="K88" s="345"/>
      <c r="L88" s="345"/>
    </row>
    <row r="89" customFormat="false" ht="12.75" hidden="false" customHeight="false" outlineLevel="0" collapsed="false">
      <c r="J89" s="436"/>
      <c r="K89" s="345"/>
      <c r="L89" s="345"/>
    </row>
    <row r="90" customFormat="false" ht="12.75" hidden="false" customHeight="false" outlineLevel="0" collapsed="false">
      <c r="J90" s="436"/>
      <c r="K90" s="345"/>
      <c r="L90" s="345"/>
    </row>
    <row r="91" customFormat="false" ht="12.75" hidden="false" customHeight="false" outlineLevel="0" collapsed="false">
      <c r="J91" s="436"/>
      <c r="K91" s="345"/>
      <c r="L91" s="345"/>
    </row>
    <row r="92" customFormat="false" ht="12.75" hidden="false" customHeight="false" outlineLevel="0" collapsed="false">
      <c r="J92" s="436"/>
      <c r="K92" s="345"/>
      <c r="L92" s="345"/>
    </row>
    <row r="93" customFormat="false" ht="12.75" hidden="false" customHeight="false" outlineLevel="0" collapsed="false">
      <c r="J93" s="436"/>
      <c r="K93" s="345"/>
      <c r="L93" s="345"/>
    </row>
    <row r="94" customFormat="false" ht="12.75" hidden="false" customHeight="false" outlineLevel="0" collapsed="false">
      <c r="J94" s="436"/>
      <c r="K94" s="345"/>
      <c r="L94" s="345"/>
    </row>
    <row r="95" customFormat="false" ht="12.75" hidden="false" customHeight="false" outlineLevel="0" collapsed="false">
      <c r="J95" s="436"/>
      <c r="K95" s="345"/>
      <c r="L95" s="345"/>
    </row>
    <row r="96" customFormat="false" ht="12.75" hidden="false" customHeight="false" outlineLevel="0" collapsed="false">
      <c r="J96" s="436"/>
      <c r="K96" s="345"/>
      <c r="L96" s="345"/>
    </row>
    <row r="97" customFormat="false" ht="12.75" hidden="false" customHeight="false" outlineLevel="0" collapsed="false">
      <c r="J97" s="436"/>
      <c r="K97" s="345"/>
      <c r="L97" s="345"/>
    </row>
    <row r="98" customFormat="false" ht="12.75" hidden="false" customHeight="false" outlineLevel="0" collapsed="false">
      <c r="J98" s="436"/>
      <c r="K98" s="345"/>
      <c r="L98" s="345"/>
    </row>
    <row r="99" customFormat="false" ht="12.75" hidden="false" customHeight="false" outlineLevel="0" collapsed="false">
      <c r="J99" s="436"/>
      <c r="K99" s="345"/>
      <c r="L99" s="345"/>
    </row>
    <row r="100" customFormat="false" ht="12.75" hidden="false" customHeight="false" outlineLevel="0" collapsed="false">
      <c r="J100" s="436"/>
      <c r="K100" s="345"/>
      <c r="L100" s="345"/>
    </row>
    <row r="101" customFormat="false" ht="12.75" hidden="false" customHeight="false" outlineLevel="0" collapsed="false">
      <c r="J101" s="436"/>
      <c r="K101" s="345"/>
      <c r="L101" s="345"/>
    </row>
    <row r="102" customFormat="false" ht="12.75" hidden="false" customHeight="false" outlineLevel="0" collapsed="false">
      <c r="J102" s="436"/>
      <c r="K102" s="345"/>
      <c r="L102" s="345"/>
    </row>
    <row r="103" customFormat="false" ht="12.75" hidden="false" customHeight="false" outlineLevel="0" collapsed="false">
      <c r="J103" s="436"/>
      <c r="K103" s="345"/>
      <c r="L103" s="345"/>
    </row>
    <row r="104" customFormat="false" ht="12.75" hidden="false" customHeight="false" outlineLevel="0" collapsed="false">
      <c r="J104" s="436"/>
      <c r="K104" s="345"/>
      <c r="L104" s="345"/>
    </row>
    <row r="105" customFormat="false" ht="12.75" hidden="false" customHeight="false" outlineLevel="0" collapsed="false">
      <c r="J105" s="436"/>
      <c r="K105" s="345"/>
      <c r="L105" s="345"/>
    </row>
    <row r="106" customFormat="false" ht="12.75" hidden="false" customHeight="false" outlineLevel="0" collapsed="false">
      <c r="J106" s="436"/>
      <c r="K106" s="345"/>
      <c r="L106" s="345"/>
    </row>
    <row r="107" customFormat="false" ht="12.75" hidden="false" customHeight="false" outlineLevel="0" collapsed="false">
      <c r="J107" s="436"/>
      <c r="K107" s="345"/>
      <c r="L107" s="345"/>
    </row>
    <row r="108" customFormat="false" ht="12.75" hidden="false" customHeight="false" outlineLevel="0" collapsed="false">
      <c r="J108" s="436"/>
      <c r="K108" s="345"/>
      <c r="L108" s="345"/>
    </row>
    <row r="109" customFormat="false" ht="12.75" hidden="false" customHeight="false" outlineLevel="0" collapsed="false">
      <c r="J109" s="436"/>
      <c r="K109" s="345"/>
      <c r="L109" s="345"/>
    </row>
    <row r="110" customFormat="false" ht="12.75" hidden="false" customHeight="false" outlineLevel="0" collapsed="false">
      <c r="J110" s="436"/>
      <c r="K110" s="345"/>
      <c r="L110" s="345"/>
    </row>
    <row r="111" customFormat="false" ht="12.75" hidden="false" customHeight="false" outlineLevel="0" collapsed="false">
      <c r="J111" s="436"/>
      <c r="K111" s="345"/>
      <c r="L111" s="345"/>
    </row>
    <row r="112" customFormat="false" ht="12.75" hidden="false" customHeight="false" outlineLevel="0" collapsed="false">
      <c r="J112" s="436"/>
      <c r="K112" s="345"/>
      <c r="L112" s="345"/>
    </row>
    <row r="113" customFormat="false" ht="12.75" hidden="false" customHeight="false" outlineLevel="0" collapsed="false">
      <c r="J113" s="436"/>
      <c r="K113" s="345"/>
      <c r="L113" s="345"/>
    </row>
    <row r="114" customFormat="false" ht="12.75" hidden="false" customHeight="false" outlineLevel="0" collapsed="false">
      <c r="J114" s="436"/>
      <c r="K114" s="345"/>
      <c r="L114" s="345"/>
    </row>
    <row r="115" customFormat="false" ht="12.75" hidden="false" customHeight="false" outlineLevel="0" collapsed="false">
      <c r="J115" s="436"/>
      <c r="K115" s="345"/>
      <c r="L115" s="345"/>
    </row>
    <row r="116" customFormat="false" ht="12.75" hidden="false" customHeight="false" outlineLevel="0" collapsed="false">
      <c r="J116" s="436"/>
      <c r="K116" s="345"/>
      <c r="L116" s="345"/>
    </row>
    <row r="117" customFormat="false" ht="12.75" hidden="false" customHeight="false" outlineLevel="0" collapsed="false">
      <c r="J117" s="436"/>
      <c r="K117" s="345"/>
      <c r="L117" s="345"/>
    </row>
    <row r="118" customFormat="false" ht="12.75" hidden="false" customHeight="false" outlineLevel="0" collapsed="false">
      <c r="J118" s="436"/>
      <c r="K118" s="345"/>
      <c r="L118" s="345"/>
    </row>
    <row r="119" customFormat="false" ht="12.75" hidden="false" customHeight="false" outlineLevel="0" collapsed="false">
      <c r="J119" s="436"/>
      <c r="K119" s="345"/>
      <c r="L119" s="345"/>
    </row>
    <row r="120" customFormat="false" ht="12.75" hidden="false" customHeight="false" outlineLevel="0" collapsed="false">
      <c r="J120" s="436"/>
      <c r="K120" s="345"/>
      <c r="L120" s="345"/>
    </row>
    <row r="121" customFormat="false" ht="12.75" hidden="false" customHeight="false" outlineLevel="0" collapsed="false">
      <c r="J121" s="436"/>
      <c r="K121" s="345"/>
      <c r="L121" s="345"/>
    </row>
    <row r="122" customFormat="false" ht="12.75" hidden="false" customHeight="false" outlineLevel="0" collapsed="false">
      <c r="J122" s="436"/>
      <c r="K122" s="345"/>
      <c r="L122" s="345"/>
    </row>
    <row r="123" customFormat="false" ht="12.75" hidden="false" customHeight="false" outlineLevel="0" collapsed="false">
      <c r="J123" s="436"/>
      <c r="K123" s="345"/>
      <c r="L123" s="345"/>
    </row>
    <row r="124" customFormat="false" ht="12.75" hidden="false" customHeight="false" outlineLevel="0" collapsed="false">
      <c r="J124" s="436"/>
      <c r="K124" s="345"/>
      <c r="L124" s="345"/>
    </row>
    <row r="125" customFormat="false" ht="12.75" hidden="false" customHeight="false" outlineLevel="0" collapsed="false">
      <c r="J125" s="436"/>
      <c r="K125" s="345"/>
      <c r="L125" s="345"/>
    </row>
    <row r="126" customFormat="false" ht="12.75" hidden="false" customHeight="false" outlineLevel="0" collapsed="false">
      <c r="J126" s="436"/>
      <c r="K126" s="345"/>
      <c r="L126" s="345"/>
    </row>
    <row r="127" customFormat="false" ht="12.75" hidden="false" customHeight="false" outlineLevel="0" collapsed="false">
      <c r="J127" s="436"/>
      <c r="K127" s="345"/>
      <c r="L127" s="345"/>
    </row>
    <row r="128" customFormat="false" ht="12.75" hidden="false" customHeight="false" outlineLevel="0" collapsed="false">
      <c r="J128" s="436"/>
      <c r="K128" s="345"/>
      <c r="L128" s="345"/>
    </row>
    <row r="129" customFormat="false" ht="12.75" hidden="false" customHeight="false" outlineLevel="0" collapsed="false">
      <c r="J129" s="436"/>
      <c r="K129" s="345"/>
      <c r="L129" s="345"/>
    </row>
    <row r="130" customFormat="false" ht="12.75" hidden="false" customHeight="false" outlineLevel="0" collapsed="false">
      <c r="J130" s="436"/>
      <c r="K130" s="345"/>
      <c r="L130" s="345"/>
    </row>
    <row r="131" customFormat="false" ht="12.75" hidden="false" customHeight="false" outlineLevel="0" collapsed="false">
      <c r="J131" s="436"/>
      <c r="K131" s="345"/>
      <c r="L131" s="345"/>
    </row>
    <row r="132" customFormat="false" ht="12.75" hidden="false" customHeight="false" outlineLevel="0" collapsed="false">
      <c r="J132" s="436"/>
      <c r="K132" s="345"/>
      <c r="L132" s="345"/>
    </row>
    <row r="133" customFormat="false" ht="12.75" hidden="false" customHeight="false" outlineLevel="0" collapsed="false">
      <c r="J133" s="436"/>
      <c r="K133" s="345"/>
      <c r="L133" s="345"/>
    </row>
    <row r="134" customFormat="false" ht="12.75" hidden="false" customHeight="false" outlineLevel="0" collapsed="false">
      <c r="J134" s="436"/>
      <c r="K134" s="345"/>
      <c r="L134" s="345"/>
    </row>
    <row r="135" customFormat="false" ht="12.75" hidden="false" customHeight="false" outlineLevel="0" collapsed="false">
      <c r="J135" s="436"/>
      <c r="K135" s="345"/>
      <c r="L135" s="345"/>
    </row>
  </sheetData>
  <printOptions headings="false" gridLines="false" gridLinesSet="true" horizontalCentered="true" verticalCentered="false"/>
  <pageMargins left="0.196527777777778" right="0.196527777777778" top="0.9" bottom="0.359722222222222"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C&amp;"Times New Roman,Regular"Budapest Főváros XVI.kerületi Önkormányzat Polgármesteri Hivatal  
17. címe a dologi és egyéb folyó kiadásokról&amp;R3/b. sz. melléklet</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B3" activeCellId="0" sqref="B3"/>
    </sheetView>
  </sheetViews>
  <sheetFormatPr defaultColWidth="9.13671875" defaultRowHeight="12.75" zeroHeight="false" outlineLevelRow="0" outlineLevelCol="0"/>
  <cols>
    <col collapsed="false" customWidth="false" hidden="false" outlineLevel="0" max="1" min="1" style="77" width="9.14"/>
    <col collapsed="false" customWidth="true" hidden="false" outlineLevel="0" max="2" min="2" style="77" width="46.56"/>
    <col collapsed="false" customWidth="true" hidden="false" outlineLevel="0" max="3" min="3" style="446" width="15.28"/>
    <col collapsed="false" customWidth="true" hidden="false" outlineLevel="0" max="4" min="4" style="77" width="11.28"/>
    <col collapsed="false" customWidth="true" hidden="false" outlineLevel="0" max="5" min="5" style="77" width="10.56"/>
    <col collapsed="false" customWidth="true" hidden="false" outlineLevel="0" max="6" min="6" style="77" width="14.85"/>
    <col collapsed="false" customWidth="true" hidden="false" outlineLevel="0" max="7" min="7" style="77" width="13.85"/>
    <col collapsed="false" customWidth="true" hidden="false" outlineLevel="0" max="8" min="8" style="77" width="14.85"/>
    <col collapsed="false" customWidth="true" hidden="false" outlineLevel="0" max="9" min="9" style="77" width="14.56"/>
    <col collapsed="false" customWidth="true" hidden="false" outlineLevel="0" max="10" min="10" style="77" width="15.85"/>
    <col collapsed="false" customWidth="true" hidden="false" outlineLevel="0" max="11" min="11" style="77" width="27.56"/>
    <col collapsed="false" customWidth="false" hidden="false" outlineLevel="0" max="257" min="12" style="77" width="9.14"/>
  </cols>
  <sheetData>
    <row r="1" customFormat="false" ht="12.75" hidden="false" customHeight="false" outlineLevel="0" collapsed="false">
      <c r="A1" s="432"/>
      <c r="B1" s="447"/>
      <c r="K1" s="432" t="s">
        <v>311</v>
      </c>
    </row>
    <row r="2" customFormat="false" ht="12" hidden="false" customHeight="true" outlineLevel="0" collapsed="false">
      <c r="A2" s="448"/>
      <c r="B2" s="449"/>
      <c r="C2" s="450"/>
      <c r="D2" s="451" t="s">
        <v>627</v>
      </c>
      <c r="E2" s="451"/>
      <c r="F2" s="451"/>
      <c r="G2" s="451"/>
      <c r="H2" s="451"/>
      <c r="I2" s="451"/>
      <c r="J2" s="451"/>
      <c r="K2" s="452"/>
    </row>
    <row r="3" customFormat="false" ht="12" hidden="false" customHeight="true" outlineLevel="0" collapsed="false">
      <c r="A3" s="453" t="s">
        <v>628</v>
      </c>
      <c r="B3" s="454"/>
      <c r="C3" s="455"/>
      <c r="D3" s="451"/>
      <c r="E3" s="451"/>
      <c r="F3" s="451"/>
      <c r="G3" s="456"/>
      <c r="H3" s="451"/>
      <c r="I3" s="451"/>
      <c r="J3" s="451"/>
      <c r="K3" s="457"/>
    </row>
    <row r="4" customFormat="false" ht="40.5" hidden="false" customHeight="true" outlineLevel="0" collapsed="false">
      <c r="A4" s="458" t="s">
        <v>629</v>
      </c>
      <c r="B4" s="459" t="s">
        <v>2</v>
      </c>
      <c r="C4" s="460" t="s">
        <v>541</v>
      </c>
      <c r="D4" s="461" t="s">
        <v>630</v>
      </c>
      <c r="E4" s="461" t="s">
        <v>631</v>
      </c>
      <c r="F4" s="461" t="s">
        <v>335</v>
      </c>
      <c r="G4" s="461" t="s">
        <v>632</v>
      </c>
      <c r="H4" s="462" t="s">
        <v>633</v>
      </c>
      <c r="I4" s="461" t="s">
        <v>634</v>
      </c>
      <c r="J4" s="461" t="s">
        <v>635</v>
      </c>
      <c r="K4" s="463"/>
    </row>
    <row r="5" customFormat="false" ht="12" hidden="false" customHeight="true" outlineLevel="0" collapsed="false">
      <c r="A5" s="464" t="s">
        <v>23</v>
      </c>
      <c r="B5" s="465" t="s">
        <v>15</v>
      </c>
      <c r="C5" s="466" t="s">
        <v>16</v>
      </c>
      <c r="D5" s="466" t="s">
        <v>17</v>
      </c>
      <c r="E5" s="466" t="s">
        <v>18</v>
      </c>
      <c r="F5" s="466" t="s">
        <v>19</v>
      </c>
      <c r="G5" s="466" t="s">
        <v>83</v>
      </c>
      <c r="H5" s="467" t="s">
        <v>85</v>
      </c>
      <c r="I5" s="466" t="s">
        <v>87</v>
      </c>
      <c r="J5" s="466" t="s">
        <v>89</v>
      </c>
      <c r="K5" s="468"/>
      <c r="L5" s="391"/>
    </row>
    <row r="6" customFormat="false" ht="13.5" hidden="true" customHeight="true" outlineLevel="0" collapsed="false">
      <c r="A6" s="469"/>
      <c r="B6" s="422" t="s">
        <v>636</v>
      </c>
      <c r="C6" s="470" t="n">
        <f aca="false">SUM(D6:I6)</f>
        <v>774514</v>
      </c>
      <c r="D6" s="470" t="n">
        <f aca="false">+D14+D20+D28+D36+D44+D52+D60+D68+D76+D84+D92+D100+D108+D116+D124+D132+D140+D148+D172</f>
        <v>600</v>
      </c>
      <c r="E6" s="470" t="n">
        <f aca="false">+E14+E20+E28+E36+E44+E52+E60+E68+E76+E84+E92+E100+E108+E116+E124+E132+E140+E148+E172</f>
        <v>200</v>
      </c>
      <c r="F6" s="470" t="n">
        <f aca="false">+F14+F20+F28+F36+F44+F52+F60+F68+F76+F84+F92+F100+F108+F116+F124+F132+F140+F148+F172</f>
        <v>430187</v>
      </c>
      <c r="G6" s="470" t="n">
        <f aca="false">+G14+G20+G28+G36+G44+G52+G60+G68+G76+G84+G92+G100+G108+G116+G124+G132+G140+G148+G172</f>
        <v>28023</v>
      </c>
      <c r="H6" s="470" t="n">
        <f aca="false">+H14+H20+H28+H36+H44+H52+H60+H68+H76+H84+H92+H100+H108+H116+H124+H132+H140+H148+H156+H164+H172</f>
        <v>315504</v>
      </c>
      <c r="I6" s="470" t="n">
        <f aca="false">+I14+I20+I28+I36+I44+I52+I60+I68+I76+I84+I92+I100+I108+I116+I124+I132+I140+I148+I172</f>
        <v>0</v>
      </c>
      <c r="J6" s="470" t="n">
        <f aca="false">+J14+J20+J28+J36+J44+J52+J60+J68+J76+J84+J92+J100+J108+J116+J124+J132+J140+J148+J172</f>
        <v>0</v>
      </c>
      <c r="K6" s="423" t="s">
        <v>430</v>
      </c>
      <c r="L6" s="391"/>
      <c r="M6" s="391"/>
    </row>
    <row r="7" customFormat="false" ht="12.75" hidden="false" customHeight="true" outlineLevel="0" collapsed="false">
      <c r="A7" s="469"/>
      <c r="B7" s="422" t="s">
        <v>636</v>
      </c>
      <c r="C7" s="470" t="n">
        <v>772007</v>
      </c>
      <c r="D7" s="470" t="n">
        <v>600</v>
      </c>
      <c r="E7" s="470" t="n">
        <v>200</v>
      </c>
      <c r="F7" s="470" t="n">
        <v>431182</v>
      </c>
      <c r="G7" s="470" t="n">
        <v>25210</v>
      </c>
      <c r="H7" s="470" t="n">
        <v>314815</v>
      </c>
      <c r="I7" s="470" t="n">
        <v>0</v>
      </c>
      <c r="J7" s="470" t="n">
        <v>0</v>
      </c>
      <c r="K7" s="423" t="s">
        <v>431</v>
      </c>
      <c r="L7" s="391"/>
    </row>
    <row r="8" customFormat="false" ht="12" hidden="true" customHeight="true" outlineLevel="0" collapsed="false">
      <c r="A8" s="469"/>
      <c r="B8" s="423"/>
      <c r="C8" s="470" t="n">
        <v>755171</v>
      </c>
      <c r="D8" s="470" t="n">
        <v>600</v>
      </c>
      <c r="E8" s="470" t="n">
        <v>200</v>
      </c>
      <c r="F8" s="470" t="n">
        <v>451115</v>
      </c>
      <c r="G8" s="470" t="n">
        <v>7366</v>
      </c>
      <c r="H8" s="470" t="n">
        <v>295890</v>
      </c>
      <c r="I8" s="470" t="n">
        <v>0</v>
      </c>
      <c r="J8" s="470" t="n">
        <v>0</v>
      </c>
      <c r="K8" s="423" t="s">
        <v>637</v>
      </c>
      <c r="L8" s="391"/>
    </row>
    <row r="9" customFormat="false" ht="12" hidden="true" customHeight="true" outlineLevel="0" collapsed="false">
      <c r="A9" s="469"/>
      <c r="B9" s="423"/>
      <c r="C9" s="470" t="n">
        <v>759583</v>
      </c>
      <c r="D9" s="470" t="n">
        <v>600</v>
      </c>
      <c r="E9" s="470" t="n">
        <v>200</v>
      </c>
      <c r="F9" s="470" t="n">
        <v>454303</v>
      </c>
      <c r="G9" s="470" t="n">
        <v>6726</v>
      </c>
      <c r="H9" s="470" t="n">
        <v>297754</v>
      </c>
      <c r="I9" s="470" t="n">
        <v>0</v>
      </c>
      <c r="J9" s="470" t="n">
        <v>0</v>
      </c>
      <c r="K9" s="423" t="s">
        <v>638</v>
      </c>
      <c r="L9" s="391"/>
    </row>
    <row r="10" customFormat="false" ht="12" hidden="false" customHeight="true" outlineLevel="0" collapsed="false">
      <c r="A10" s="469"/>
      <c r="B10" s="422"/>
      <c r="C10" s="470" t="n">
        <v>760192</v>
      </c>
      <c r="D10" s="470" t="n">
        <v>600</v>
      </c>
      <c r="E10" s="470" t="n">
        <v>200</v>
      </c>
      <c r="F10" s="470" t="n">
        <v>452787</v>
      </c>
      <c r="G10" s="470" t="n">
        <v>6876</v>
      </c>
      <c r="H10" s="470" t="n">
        <v>299729</v>
      </c>
      <c r="I10" s="470" t="n">
        <v>0</v>
      </c>
      <c r="J10" s="470" t="n">
        <v>0</v>
      </c>
      <c r="K10" s="423" t="s">
        <v>639</v>
      </c>
      <c r="L10" s="391"/>
    </row>
    <row r="11" customFormat="false" ht="12" hidden="false" customHeight="true" outlineLevel="0" collapsed="false">
      <c r="A11" s="469"/>
      <c r="B11" s="422"/>
      <c r="C11" s="470" t="n">
        <v>668846.8</v>
      </c>
      <c r="D11" s="470" t="n">
        <v>589</v>
      </c>
      <c r="E11" s="470" t="n">
        <v>173</v>
      </c>
      <c r="F11" s="470" t="n">
        <v>403808</v>
      </c>
      <c r="G11" s="470" t="n">
        <v>3671.8</v>
      </c>
      <c r="H11" s="470" t="n">
        <v>260605</v>
      </c>
      <c r="I11" s="470" t="n">
        <v>0</v>
      </c>
      <c r="J11" s="470" t="n">
        <v>0</v>
      </c>
      <c r="K11" s="342" t="s">
        <v>353</v>
      </c>
      <c r="L11" s="391"/>
    </row>
    <row r="12" customFormat="false" ht="12" hidden="false" customHeight="true" outlineLevel="0" collapsed="false">
      <c r="A12" s="469"/>
      <c r="B12" s="422"/>
      <c r="C12" s="471" t="n">
        <v>0.879839303754841</v>
      </c>
      <c r="D12" s="471" t="n">
        <v>0.981666666666667</v>
      </c>
      <c r="E12" s="471" t="n">
        <v>0.865</v>
      </c>
      <c r="F12" s="471" t="n">
        <v>0.891827724735913</v>
      </c>
      <c r="G12" s="471" t="n">
        <v>0.534002326934264</v>
      </c>
      <c r="H12" s="471" t="n">
        <v>0.869468753440608</v>
      </c>
      <c r="I12" s="471"/>
      <c r="J12" s="471"/>
      <c r="K12" s="342" t="s">
        <v>354</v>
      </c>
      <c r="L12" s="391"/>
    </row>
    <row r="13" customFormat="false" ht="12" hidden="true" customHeight="true" outlineLevel="0" collapsed="false">
      <c r="A13" s="469"/>
      <c r="B13" s="422"/>
      <c r="C13" s="472" t="n">
        <v>0.996763131460503</v>
      </c>
      <c r="D13" s="472" t="n">
        <v>1</v>
      </c>
      <c r="E13" s="472" t="n">
        <v>1</v>
      </c>
      <c r="F13" s="472" t="n">
        <v>1.0023129476251</v>
      </c>
      <c r="G13" s="472" t="n">
        <v>0.899618170788281</v>
      </c>
      <c r="H13" s="472" t="n">
        <v>0.997816192504691</v>
      </c>
      <c r="I13" s="472"/>
      <c r="J13" s="472"/>
      <c r="K13" s="423" t="s">
        <v>640</v>
      </c>
      <c r="L13" s="391"/>
    </row>
    <row r="14" customFormat="false" ht="12" hidden="true" customHeight="true" outlineLevel="0" collapsed="false">
      <c r="A14" s="37" t="s">
        <v>641</v>
      </c>
      <c r="B14" s="316" t="s">
        <v>642</v>
      </c>
      <c r="C14" s="470" t="n">
        <v>122941</v>
      </c>
      <c r="D14" s="128"/>
      <c r="E14" s="128"/>
      <c r="F14" s="128" t="n">
        <v>122941</v>
      </c>
      <c r="G14" s="128"/>
      <c r="H14" s="128"/>
      <c r="I14" s="128"/>
      <c r="J14" s="128"/>
      <c r="K14" s="316" t="s">
        <v>430</v>
      </c>
      <c r="L14" s="391"/>
    </row>
    <row r="15" customFormat="false" ht="12" hidden="false" customHeight="true" outlineLevel="0" collapsed="false">
      <c r="A15" s="37" t="s">
        <v>641</v>
      </c>
      <c r="B15" s="316" t="s">
        <v>642</v>
      </c>
      <c r="C15" s="470" t="n">
        <v>118005</v>
      </c>
      <c r="D15" s="473"/>
      <c r="E15" s="473"/>
      <c r="F15" s="128" t="n">
        <v>118005</v>
      </c>
      <c r="G15" s="473"/>
      <c r="H15" s="473"/>
      <c r="I15" s="473"/>
      <c r="J15" s="473"/>
      <c r="K15" s="316" t="s">
        <v>431</v>
      </c>
      <c r="L15" s="391"/>
    </row>
    <row r="16" customFormat="false" ht="11.25" hidden="true" customHeight="true" outlineLevel="0" collapsed="false">
      <c r="A16" s="37"/>
      <c r="B16" s="423"/>
      <c r="C16" s="470" t="n">
        <v>136005</v>
      </c>
      <c r="D16" s="128"/>
      <c r="E16" s="128"/>
      <c r="F16" s="128" t="n">
        <v>136005</v>
      </c>
      <c r="G16" s="128"/>
      <c r="H16" s="128"/>
      <c r="I16" s="128"/>
      <c r="J16" s="128"/>
      <c r="K16" s="316" t="s">
        <v>637</v>
      </c>
      <c r="L16" s="391"/>
    </row>
    <row r="17" customFormat="false" ht="12" hidden="true" customHeight="true" outlineLevel="0" collapsed="false">
      <c r="A17" s="37"/>
      <c r="B17" s="316"/>
      <c r="C17" s="470" t="n">
        <v>139223</v>
      </c>
      <c r="D17" s="128"/>
      <c r="E17" s="128"/>
      <c r="F17" s="128" t="n">
        <v>139223</v>
      </c>
      <c r="G17" s="128"/>
      <c r="H17" s="128"/>
      <c r="I17" s="128"/>
      <c r="J17" s="128"/>
      <c r="K17" s="316" t="s">
        <v>638</v>
      </c>
      <c r="L17" s="391"/>
    </row>
    <row r="18" customFormat="false" ht="12" hidden="false" customHeight="true" outlineLevel="0" collapsed="false">
      <c r="A18" s="37"/>
      <c r="B18" s="80"/>
      <c r="C18" s="470" t="n">
        <v>139397</v>
      </c>
      <c r="D18" s="128"/>
      <c r="E18" s="128"/>
      <c r="F18" s="128" t="n">
        <v>139397</v>
      </c>
      <c r="G18" s="128"/>
      <c r="H18" s="128"/>
      <c r="I18" s="128"/>
      <c r="J18" s="128"/>
      <c r="K18" s="316" t="s">
        <v>639</v>
      </c>
      <c r="L18" s="391"/>
    </row>
    <row r="19" customFormat="false" ht="12" hidden="true" customHeight="true" outlineLevel="0" collapsed="false">
      <c r="A19" s="37"/>
      <c r="B19" s="80"/>
      <c r="C19" s="474" t="n">
        <v>0.959850660072718</v>
      </c>
      <c r="D19" s="175"/>
      <c r="E19" s="175"/>
      <c r="F19" s="175" t="n">
        <v>0.959850660072718</v>
      </c>
      <c r="G19" s="175"/>
      <c r="H19" s="175"/>
      <c r="I19" s="175"/>
      <c r="J19" s="175"/>
      <c r="K19" s="316" t="s">
        <v>640</v>
      </c>
      <c r="L19" s="391"/>
    </row>
    <row r="20" customFormat="false" ht="12.75" hidden="true" customHeight="true" outlineLevel="0" collapsed="false">
      <c r="A20" s="37" t="n">
        <v>452014</v>
      </c>
      <c r="B20" s="80" t="s">
        <v>643</v>
      </c>
      <c r="C20" s="470" t="n">
        <v>0</v>
      </c>
      <c r="D20" s="128"/>
      <c r="E20" s="128"/>
      <c r="F20" s="128"/>
      <c r="G20" s="128"/>
      <c r="H20" s="128"/>
      <c r="I20" s="128"/>
      <c r="J20" s="128"/>
      <c r="K20" s="316" t="s">
        <v>430</v>
      </c>
      <c r="L20" s="391"/>
    </row>
    <row r="21" customFormat="false" ht="12.75" hidden="false" customHeight="true" outlineLevel="0" collapsed="false">
      <c r="A21" s="37"/>
      <c r="B21" s="80"/>
      <c r="C21" s="470" t="n">
        <v>130429.8</v>
      </c>
      <c r="D21" s="128"/>
      <c r="E21" s="128"/>
      <c r="F21" s="128" t="n">
        <v>130429.8</v>
      </c>
      <c r="G21" s="128"/>
      <c r="H21" s="128"/>
      <c r="I21" s="128"/>
      <c r="J21" s="128"/>
      <c r="K21" s="316" t="s">
        <v>353</v>
      </c>
      <c r="L21" s="391"/>
    </row>
    <row r="22" customFormat="false" ht="12.75" hidden="false" customHeight="true" outlineLevel="0" collapsed="false">
      <c r="A22" s="37"/>
      <c r="B22" s="80"/>
      <c r="C22" s="471" t="n">
        <v>0.935671499386644</v>
      </c>
      <c r="D22" s="471"/>
      <c r="E22" s="128"/>
      <c r="F22" s="475" t="n">
        <v>0.935671499386644</v>
      </c>
      <c r="G22" s="128"/>
      <c r="H22" s="128"/>
      <c r="I22" s="128"/>
      <c r="J22" s="128"/>
      <c r="K22" s="316" t="s">
        <v>354</v>
      </c>
      <c r="L22" s="391"/>
    </row>
    <row r="23" customFormat="false" ht="13.5" hidden="false" customHeight="true" outlineLevel="0" collapsed="false">
      <c r="A23" s="37" t="n">
        <v>452014</v>
      </c>
      <c r="B23" s="80" t="s">
        <v>643</v>
      </c>
      <c r="C23" s="470" t="n">
        <v>0</v>
      </c>
      <c r="D23" s="473"/>
      <c r="E23" s="473"/>
      <c r="F23" s="473"/>
      <c r="G23" s="473"/>
      <c r="H23" s="473"/>
      <c r="I23" s="473"/>
      <c r="J23" s="473"/>
      <c r="K23" s="316" t="s">
        <v>431</v>
      </c>
      <c r="L23" s="391"/>
    </row>
    <row r="24" customFormat="false" ht="12" hidden="true" customHeight="true" outlineLevel="0" collapsed="false">
      <c r="A24" s="37"/>
      <c r="B24" s="80"/>
      <c r="C24" s="470" t="n">
        <v>0</v>
      </c>
      <c r="D24" s="128"/>
      <c r="E24" s="128"/>
      <c r="F24" s="128"/>
      <c r="G24" s="128"/>
      <c r="H24" s="128"/>
      <c r="I24" s="128"/>
      <c r="J24" s="128"/>
      <c r="K24" s="316" t="s">
        <v>637</v>
      </c>
      <c r="L24" s="391"/>
    </row>
    <row r="25" customFormat="false" ht="12" hidden="true" customHeight="true" outlineLevel="0" collapsed="false">
      <c r="A25" s="37"/>
      <c r="B25" s="80"/>
      <c r="C25" s="470" t="n">
        <v>0</v>
      </c>
      <c r="D25" s="128"/>
      <c r="E25" s="128"/>
      <c r="F25" s="128"/>
      <c r="G25" s="128"/>
      <c r="H25" s="128"/>
      <c r="I25" s="128"/>
      <c r="J25" s="128"/>
      <c r="K25" s="316" t="s">
        <v>638</v>
      </c>
      <c r="L25" s="391"/>
    </row>
    <row r="26" customFormat="false" ht="12" hidden="false" customHeight="true" outlineLevel="0" collapsed="false">
      <c r="A26" s="37"/>
      <c r="B26" s="80"/>
      <c r="C26" s="470" t="n">
        <v>0</v>
      </c>
      <c r="D26" s="128"/>
      <c r="E26" s="128"/>
      <c r="F26" s="128"/>
      <c r="G26" s="128"/>
      <c r="H26" s="128"/>
      <c r="I26" s="128"/>
      <c r="J26" s="128"/>
      <c r="K26" s="316" t="s">
        <v>639</v>
      </c>
      <c r="L26" s="391"/>
    </row>
    <row r="27" customFormat="false" ht="12" hidden="true" customHeight="true" outlineLevel="0" collapsed="false">
      <c r="A27" s="37"/>
      <c r="B27" s="80"/>
      <c r="C27" s="470" t="n">
        <v>0</v>
      </c>
      <c r="D27" s="175"/>
      <c r="E27" s="175"/>
      <c r="F27" s="175"/>
      <c r="G27" s="175"/>
      <c r="H27" s="175"/>
      <c r="I27" s="175"/>
      <c r="J27" s="175"/>
      <c r="K27" s="316" t="s">
        <v>640</v>
      </c>
      <c r="L27" s="391"/>
    </row>
    <row r="28" customFormat="false" ht="12.75" hidden="true" customHeight="false" outlineLevel="0" collapsed="false">
      <c r="A28" s="37" t="n">
        <v>452025</v>
      </c>
      <c r="B28" s="80" t="s">
        <v>644</v>
      </c>
      <c r="C28" s="470" t="n">
        <v>0</v>
      </c>
      <c r="D28" s="128"/>
      <c r="E28" s="128"/>
      <c r="F28" s="128"/>
      <c r="G28" s="128"/>
      <c r="H28" s="128"/>
      <c r="I28" s="128"/>
      <c r="J28" s="128"/>
      <c r="K28" s="316" t="s">
        <v>430</v>
      </c>
    </row>
    <row r="29" customFormat="false" ht="12.75" hidden="false" customHeight="false" outlineLevel="0" collapsed="false">
      <c r="A29" s="37"/>
      <c r="B29" s="80"/>
      <c r="C29" s="470" t="n">
        <v>0</v>
      </c>
      <c r="D29" s="128"/>
      <c r="E29" s="128"/>
      <c r="F29" s="128"/>
      <c r="G29" s="128"/>
      <c r="H29" s="128"/>
      <c r="I29" s="128"/>
      <c r="J29" s="128"/>
      <c r="K29" s="316" t="s">
        <v>353</v>
      </c>
    </row>
    <row r="30" customFormat="false" ht="12.75" hidden="false" customHeight="false" outlineLevel="0" collapsed="false">
      <c r="A30" s="37"/>
      <c r="B30" s="80"/>
      <c r="C30" s="471"/>
      <c r="D30" s="128"/>
      <c r="E30" s="128"/>
      <c r="F30" s="128"/>
      <c r="G30" s="128"/>
      <c r="H30" s="128"/>
      <c r="I30" s="128"/>
      <c r="J30" s="128"/>
      <c r="K30" s="316" t="s">
        <v>354</v>
      </c>
    </row>
    <row r="31" customFormat="false" ht="12" hidden="false" customHeight="true" outlineLevel="0" collapsed="false">
      <c r="A31" s="37" t="n">
        <v>452025</v>
      </c>
      <c r="B31" s="80" t="s">
        <v>644</v>
      </c>
      <c r="C31" s="470" t="n">
        <v>0</v>
      </c>
      <c r="D31" s="473"/>
      <c r="E31" s="473"/>
      <c r="F31" s="473"/>
      <c r="G31" s="473"/>
      <c r="H31" s="473"/>
      <c r="I31" s="473"/>
      <c r="J31" s="473"/>
      <c r="K31" s="316" t="s">
        <v>431</v>
      </c>
    </row>
    <row r="32" customFormat="false" ht="12" hidden="true" customHeight="true" outlineLevel="0" collapsed="false">
      <c r="A32" s="37"/>
      <c r="B32" s="80"/>
      <c r="C32" s="470" t="n">
        <v>0</v>
      </c>
      <c r="D32" s="128"/>
      <c r="E32" s="128"/>
      <c r="F32" s="128" t="n">
        <v>0</v>
      </c>
      <c r="G32" s="128" t="n">
        <v>0</v>
      </c>
      <c r="H32" s="128"/>
      <c r="I32" s="128"/>
      <c r="J32" s="128"/>
      <c r="K32" s="316" t="s">
        <v>637</v>
      </c>
    </row>
    <row r="33" customFormat="false" ht="12.75" hidden="true" customHeight="true" outlineLevel="0" collapsed="false">
      <c r="A33" s="37"/>
      <c r="B33" s="80"/>
      <c r="C33" s="470" t="n">
        <v>0</v>
      </c>
      <c r="D33" s="128"/>
      <c r="E33" s="128"/>
      <c r="F33" s="128" t="n">
        <v>0</v>
      </c>
      <c r="G33" s="128" t="n">
        <v>0</v>
      </c>
      <c r="H33" s="128"/>
      <c r="I33" s="128"/>
      <c r="J33" s="128"/>
      <c r="K33" s="316" t="s">
        <v>638</v>
      </c>
    </row>
    <row r="34" customFormat="false" ht="12" hidden="false" customHeight="true" outlineLevel="0" collapsed="false">
      <c r="A34" s="37"/>
      <c r="B34" s="80"/>
      <c r="C34" s="470" t="n">
        <v>0</v>
      </c>
      <c r="D34" s="128"/>
      <c r="E34" s="128"/>
      <c r="F34" s="128" t="n">
        <v>0</v>
      </c>
      <c r="G34" s="128" t="n">
        <v>0</v>
      </c>
      <c r="H34" s="128"/>
      <c r="I34" s="128"/>
      <c r="J34" s="128"/>
      <c r="K34" s="316" t="s">
        <v>639</v>
      </c>
    </row>
    <row r="35" customFormat="false" ht="12" hidden="true" customHeight="true" outlineLevel="0" collapsed="false">
      <c r="A35" s="37"/>
      <c r="B35" s="80"/>
      <c r="C35" s="474" t="n">
        <v>0</v>
      </c>
      <c r="D35" s="175"/>
      <c r="E35" s="175"/>
      <c r="F35" s="175"/>
      <c r="G35" s="175"/>
      <c r="H35" s="175"/>
      <c r="I35" s="175"/>
      <c r="J35" s="175"/>
      <c r="K35" s="316" t="s">
        <v>640</v>
      </c>
    </row>
    <row r="36" customFormat="false" ht="12" hidden="true" customHeight="true" outlineLevel="0" collapsed="false">
      <c r="A36" s="37" t="s">
        <v>645</v>
      </c>
      <c r="B36" s="80" t="s">
        <v>646</v>
      </c>
      <c r="C36" s="470" t="n">
        <v>3719</v>
      </c>
      <c r="D36" s="128"/>
      <c r="E36" s="128"/>
      <c r="F36" s="128" t="n">
        <v>2165</v>
      </c>
      <c r="G36" s="128" t="n">
        <v>1554</v>
      </c>
      <c r="H36" s="128"/>
      <c r="I36" s="128"/>
      <c r="J36" s="128"/>
      <c r="K36" s="316" t="s">
        <v>430</v>
      </c>
    </row>
    <row r="37" customFormat="false" ht="12" hidden="false" customHeight="true" outlineLevel="0" collapsed="false">
      <c r="A37" s="37"/>
      <c r="B37" s="80"/>
      <c r="C37" s="470" t="n">
        <v>0</v>
      </c>
      <c r="D37" s="128"/>
      <c r="E37" s="128"/>
      <c r="F37" s="128"/>
      <c r="G37" s="128"/>
      <c r="H37" s="128"/>
      <c r="I37" s="128"/>
      <c r="J37" s="128"/>
      <c r="K37" s="316" t="s">
        <v>353</v>
      </c>
    </row>
    <row r="38" customFormat="false" ht="12" hidden="false" customHeight="true" outlineLevel="0" collapsed="false">
      <c r="A38" s="37"/>
      <c r="B38" s="80"/>
      <c r="C38" s="471"/>
      <c r="D38" s="128"/>
      <c r="E38" s="128"/>
      <c r="F38" s="128"/>
      <c r="G38" s="128"/>
      <c r="H38" s="128"/>
      <c r="I38" s="128"/>
      <c r="J38" s="128"/>
      <c r="K38" s="316" t="s">
        <v>354</v>
      </c>
    </row>
    <row r="39" customFormat="false" ht="12" hidden="false" customHeight="true" outlineLevel="0" collapsed="false">
      <c r="A39" s="37" t="s">
        <v>645</v>
      </c>
      <c r="B39" s="80" t="s">
        <v>646</v>
      </c>
      <c r="C39" s="470" t="n">
        <v>2600</v>
      </c>
      <c r="D39" s="473"/>
      <c r="E39" s="473"/>
      <c r="F39" s="128" t="n">
        <v>1900</v>
      </c>
      <c r="G39" s="128" t="n">
        <v>700</v>
      </c>
      <c r="H39" s="473"/>
      <c r="I39" s="473"/>
      <c r="J39" s="473"/>
      <c r="K39" s="316" t="s">
        <v>431</v>
      </c>
    </row>
    <row r="40" customFormat="false" ht="12" hidden="true" customHeight="true" outlineLevel="0" collapsed="false">
      <c r="A40" s="37"/>
      <c r="B40" s="80"/>
      <c r="C40" s="470" t="n">
        <v>1700</v>
      </c>
      <c r="D40" s="128"/>
      <c r="E40" s="128"/>
      <c r="F40" s="128" t="n">
        <v>1000</v>
      </c>
      <c r="G40" s="128" t="n">
        <v>700</v>
      </c>
      <c r="H40" s="128"/>
      <c r="I40" s="128"/>
      <c r="J40" s="128"/>
      <c r="K40" s="316" t="s">
        <v>637</v>
      </c>
    </row>
    <row r="41" customFormat="false" ht="12" hidden="true" customHeight="true" outlineLevel="0" collapsed="false">
      <c r="A41" s="37"/>
      <c r="B41" s="80"/>
      <c r="C41" s="470" t="n">
        <v>860</v>
      </c>
      <c r="D41" s="128"/>
      <c r="E41" s="128"/>
      <c r="F41" s="128" t="n">
        <v>800</v>
      </c>
      <c r="G41" s="128" t="n">
        <v>60</v>
      </c>
      <c r="H41" s="128"/>
      <c r="I41" s="128"/>
      <c r="J41" s="128"/>
      <c r="K41" s="316" t="s">
        <v>638</v>
      </c>
    </row>
    <row r="42" customFormat="false" ht="12" hidden="false" customHeight="true" outlineLevel="0" collapsed="false">
      <c r="A42" s="37"/>
      <c r="B42" s="80"/>
      <c r="C42" s="470" t="n">
        <v>860</v>
      </c>
      <c r="D42" s="128"/>
      <c r="E42" s="128"/>
      <c r="F42" s="128" t="n">
        <v>800</v>
      </c>
      <c r="G42" s="128" t="n">
        <v>60</v>
      </c>
      <c r="H42" s="128"/>
      <c r="I42" s="128"/>
      <c r="J42" s="128"/>
      <c r="K42" s="316" t="s">
        <v>639</v>
      </c>
    </row>
    <row r="43" customFormat="false" ht="12" hidden="true" customHeight="true" outlineLevel="0" collapsed="false">
      <c r="A43" s="37"/>
      <c r="B43" s="80"/>
      <c r="C43" s="474" t="n">
        <v>0.699112664694811</v>
      </c>
      <c r="D43" s="175"/>
      <c r="E43" s="175"/>
      <c r="F43" s="175" t="n">
        <v>0.877598152424942</v>
      </c>
      <c r="G43" s="175" t="n">
        <v>0.45045045045045</v>
      </c>
      <c r="H43" s="175"/>
      <c r="I43" s="175"/>
      <c r="J43" s="175"/>
      <c r="K43" s="316" t="s">
        <v>640</v>
      </c>
    </row>
    <row r="44" customFormat="false" ht="12" hidden="true" customHeight="true" outlineLevel="0" collapsed="false">
      <c r="A44" s="37" t="s">
        <v>647</v>
      </c>
      <c r="B44" s="80" t="s">
        <v>648</v>
      </c>
      <c r="C44" s="470" t="n">
        <v>6000</v>
      </c>
      <c r="D44" s="128"/>
      <c r="E44" s="128"/>
      <c r="F44" s="128" t="n">
        <v>6000</v>
      </c>
      <c r="G44" s="128"/>
      <c r="H44" s="128"/>
      <c r="I44" s="128"/>
      <c r="J44" s="128"/>
      <c r="K44" s="316" t="s">
        <v>430</v>
      </c>
    </row>
    <row r="45" customFormat="false" ht="12" hidden="false" customHeight="true" outlineLevel="0" collapsed="false">
      <c r="A45" s="37"/>
      <c r="B45" s="80"/>
      <c r="C45" s="470" t="n">
        <v>901.2</v>
      </c>
      <c r="D45" s="128"/>
      <c r="E45" s="128"/>
      <c r="F45" s="128" t="n">
        <v>782.4</v>
      </c>
      <c r="G45" s="128" t="n">
        <v>118.8</v>
      </c>
      <c r="H45" s="128"/>
      <c r="I45" s="128"/>
      <c r="J45" s="128"/>
      <c r="K45" s="316" t="s">
        <v>353</v>
      </c>
    </row>
    <row r="46" customFormat="false" ht="12" hidden="false" customHeight="true" outlineLevel="0" collapsed="false">
      <c r="A46" s="37"/>
      <c r="B46" s="80"/>
      <c r="C46" s="471" t="n">
        <v>1.04790697674419</v>
      </c>
      <c r="D46" s="128"/>
      <c r="E46" s="128"/>
      <c r="F46" s="475" t="n">
        <v>0.978</v>
      </c>
      <c r="G46" s="475" t="n">
        <v>1.98</v>
      </c>
      <c r="H46" s="128"/>
      <c r="I46" s="128"/>
      <c r="J46" s="128"/>
      <c r="K46" s="316" t="s">
        <v>354</v>
      </c>
    </row>
    <row r="47" customFormat="false" ht="12" hidden="false" customHeight="true" outlineLevel="0" collapsed="false">
      <c r="A47" s="37" t="s">
        <v>647</v>
      </c>
      <c r="B47" s="80" t="s">
        <v>648</v>
      </c>
      <c r="C47" s="470" t="n">
        <v>6000</v>
      </c>
      <c r="D47" s="473"/>
      <c r="E47" s="473"/>
      <c r="F47" s="128" t="n">
        <v>6000</v>
      </c>
      <c r="G47" s="473"/>
      <c r="H47" s="473"/>
      <c r="I47" s="473"/>
      <c r="J47" s="473"/>
      <c r="K47" s="316" t="s">
        <v>431</v>
      </c>
    </row>
    <row r="48" customFormat="false" ht="11.25" hidden="true" customHeight="true" outlineLevel="0" collapsed="false">
      <c r="A48" s="37"/>
      <c r="B48" s="80"/>
      <c r="C48" s="470" t="n">
        <v>6000</v>
      </c>
      <c r="D48" s="128"/>
      <c r="E48" s="128"/>
      <c r="F48" s="128" t="n">
        <v>6000</v>
      </c>
      <c r="G48" s="128"/>
      <c r="H48" s="128"/>
      <c r="I48" s="128"/>
      <c r="J48" s="128"/>
      <c r="K48" s="316" t="s">
        <v>637</v>
      </c>
    </row>
    <row r="49" customFormat="false" ht="12" hidden="true" customHeight="true" outlineLevel="0" collapsed="false">
      <c r="A49" s="37"/>
      <c r="B49" s="80"/>
      <c r="C49" s="470" t="n">
        <v>6000</v>
      </c>
      <c r="D49" s="128"/>
      <c r="E49" s="128"/>
      <c r="F49" s="128" t="n">
        <v>6000</v>
      </c>
      <c r="G49" s="128"/>
      <c r="H49" s="128"/>
      <c r="I49" s="128"/>
      <c r="J49" s="128"/>
      <c r="K49" s="316" t="s">
        <v>638</v>
      </c>
    </row>
    <row r="50" customFormat="false" ht="11.25" hidden="false" customHeight="true" outlineLevel="0" collapsed="false">
      <c r="A50" s="37"/>
      <c r="B50" s="80"/>
      <c r="C50" s="470" t="n">
        <v>6000</v>
      </c>
      <c r="D50" s="128"/>
      <c r="E50" s="128"/>
      <c r="F50" s="128" t="n">
        <v>6000</v>
      </c>
      <c r="G50" s="128"/>
      <c r="H50" s="128"/>
      <c r="I50" s="128"/>
      <c r="J50" s="128"/>
      <c r="K50" s="316" t="s">
        <v>639</v>
      </c>
    </row>
    <row r="51" customFormat="false" ht="12" hidden="true" customHeight="true" outlineLevel="0" collapsed="false">
      <c r="A51" s="37"/>
      <c r="B51" s="80"/>
      <c r="C51" s="474" t="n">
        <v>1</v>
      </c>
      <c r="D51" s="175"/>
      <c r="E51" s="175"/>
      <c r="F51" s="175" t="n">
        <v>1</v>
      </c>
      <c r="G51" s="175"/>
      <c r="H51" s="175"/>
      <c r="I51" s="175"/>
      <c r="J51" s="175"/>
      <c r="K51" s="316" t="s">
        <v>640</v>
      </c>
    </row>
    <row r="52" customFormat="false" ht="12" hidden="true" customHeight="true" outlineLevel="0" collapsed="false">
      <c r="A52" s="37" t="s">
        <v>649</v>
      </c>
      <c r="B52" s="80" t="s">
        <v>650</v>
      </c>
      <c r="C52" s="470" t="n">
        <v>156002</v>
      </c>
      <c r="D52" s="128"/>
      <c r="E52" s="128"/>
      <c r="F52" s="128" t="n">
        <v>156002</v>
      </c>
      <c r="G52" s="128"/>
      <c r="H52" s="128"/>
      <c r="I52" s="128"/>
      <c r="J52" s="128"/>
      <c r="K52" s="316" t="s">
        <v>430</v>
      </c>
      <c r="L52" s="391"/>
    </row>
    <row r="53" customFormat="false" ht="12" hidden="false" customHeight="true" outlineLevel="0" collapsed="false">
      <c r="A53" s="37"/>
      <c r="B53" s="80"/>
      <c r="C53" s="470" t="n">
        <v>4208</v>
      </c>
      <c r="D53" s="128"/>
      <c r="E53" s="128"/>
      <c r="F53" s="128" t="n">
        <v>4208</v>
      </c>
      <c r="G53" s="128"/>
      <c r="H53" s="128"/>
      <c r="I53" s="128"/>
      <c r="J53" s="128"/>
      <c r="K53" s="316" t="s">
        <v>353</v>
      </c>
      <c r="L53" s="391"/>
    </row>
    <row r="54" customFormat="false" ht="12" hidden="false" customHeight="true" outlineLevel="0" collapsed="false">
      <c r="A54" s="37"/>
      <c r="B54" s="80"/>
      <c r="C54" s="471" t="n">
        <v>0.701333333333333</v>
      </c>
      <c r="D54" s="128"/>
      <c r="E54" s="128"/>
      <c r="F54" s="475" t="n">
        <v>0.701333333333333</v>
      </c>
      <c r="G54" s="128"/>
      <c r="H54" s="128"/>
      <c r="I54" s="128"/>
      <c r="J54" s="128"/>
      <c r="K54" s="316" t="s">
        <v>354</v>
      </c>
      <c r="L54" s="391"/>
    </row>
    <row r="55" customFormat="false" ht="12" hidden="false" customHeight="true" outlineLevel="0" collapsed="false">
      <c r="A55" s="37" t="s">
        <v>649</v>
      </c>
      <c r="B55" s="80" t="s">
        <v>650</v>
      </c>
      <c r="C55" s="470" t="n">
        <v>168387</v>
      </c>
      <c r="D55" s="473"/>
      <c r="E55" s="473"/>
      <c r="F55" s="128" t="n">
        <v>168387</v>
      </c>
      <c r="G55" s="128" t="n">
        <v>0</v>
      </c>
      <c r="H55" s="473"/>
      <c r="I55" s="473"/>
      <c r="J55" s="473"/>
      <c r="K55" s="316" t="s">
        <v>431</v>
      </c>
    </row>
    <row r="56" customFormat="false" ht="12" hidden="true" customHeight="true" outlineLevel="0" collapsed="false">
      <c r="A56" s="37"/>
      <c r="B56" s="423"/>
      <c r="C56" s="470" t="n">
        <v>168387</v>
      </c>
      <c r="D56" s="128"/>
      <c r="E56" s="128"/>
      <c r="F56" s="128" t="n">
        <v>168387</v>
      </c>
      <c r="G56" s="128" t="n">
        <v>0</v>
      </c>
      <c r="H56" s="128"/>
      <c r="I56" s="128"/>
      <c r="J56" s="128"/>
      <c r="K56" s="316" t="s">
        <v>637</v>
      </c>
    </row>
    <row r="57" customFormat="false" ht="12" hidden="true" customHeight="true" outlineLevel="0" collapsed="false">
      <c r="A57" s="37"/>
      <c r="B57" s="80"/>
      <c r="C57" s="470" t="n">
        <v>168387</v>
      </c>
      <c r="D57" s="128"/>
      <c r="E57" s="128"/>
      <c r="F57" s="128" t="n">
        <v>168387</v>
      </c>
      <c r="G57" s="128" t="n">
        <v>0</v>
      </c>
      <c r="H57" s="128"/>
      <c r="I57" s="128"/>
      <c r="J57" s="128"/>
      <c r="K57" s="316" t="s">
        <v>638</v>
      </c>
    </row>
    <row r="58" customFormat="false" ht="12" hidden="false" customHeight="true" outlineLevel="0" collapsed="false">
      <c r="A58" s="37"/>
      <c r="B58" s="80"/>
      <c r="C58" s="470" t="n">
        <v>174697</v>
      </c>
      <c r="D58" s="128"/>
      <c r="E58" s="128"/>
      <c r="F58" s="131" t="n">
        <v>174697</v>
      </c>
      <c r="G58" s="128" t="n">
        <v>0</v>
      </c>
      <c r="H58" s="128"/>
      <c r="I58" s="128"/>
      <c r="J58" s="128"/>
      <c r="K58" s="316" t="s">
        <v>639</v>
      </c>
    </row>
    <row r="59" customFormat="false" ht="12" hidden="true" customHeight="true" outlineLevel="0" collapsed="false">
      <c r="A59" s="37"/>
      <c r="B59" s="80"/>
      <c r="C59" s="474" t="n">
        <v>1.07939000782041</v>
      </c>
      <c r="D59" s="175"/>
      <c r="E59" s="175"/>
      <c r="F59" s="175" t="n">
        <v>1.07939000782041</v>
      </c>
      <c r="G59" s="175"/>
      <c r="H59" s="175"/>
      <c r="I59" s="175"/>
      <c r="J59" s="175"/>
      <c r="K59" s="316" t="s">
        <v>640</v>
      </c>
    </row>
    <row r="60" customFormat="false" ht="12" hidden="true" customHeight="true" outlineLevel="0" collapsed="false">
      <c r="A60" s="37" t="n">
        <v>701015</v>
      </c>
      <c r="B60" s="80" t="s">
        <v>651</v>
      </c>
      <c r="C60" s="470" t="n">
        <v>114232</v>
      </c>
      <c r="D60" s="128"/>
      <c r="E60" s="128"/>
      <c r="F60" s="128" t="n">
        <v>87763</v>
      </c>
      <c r="G60" s="128" t="n">
        <v>26469</v>
      </c>
      <c r="H60" s="128"/>
      <c r="I60" s="128"/>
      <c r="J60" s="128"/>
      <c r="K60" s="316" t="s">
        <v>430</v>
      </c>
      <c r="L60" s="391"/>
    </row>
    <row r="61" customFormat="false" ht="12" hidden="false" customHeight="true" outlineLevel="0" collapsed="false">
      <c r="A61" s="37"/>
      <c r="B61" s="80"/>
      <c r="C61" s="470" t="n">
        <v>171811</v>
      </c>
      <c r="D61" s="128"/>
      <c r="E61" s="128"/>
      <c r="F61" s="128" t="n">
        <v>171811</v>
      </c>
      <c r="G61" s="128"/>
      <c r="H61" s="128"/>
      <c r="I61" s="128"/>
      <c r="J61" s="128"/>
      <c r="K61" s="316" t="s">
        <v>353</v>
      </c>
      <c r="L61" s="391"/>
    </row>
    <row r="62" customFormat="false" ht="12" hidden="false" customHeight="true" outlineLevel="0" collapsed="false">
      <c r="A62" s="37"/>
      <c r="B62" s="80"/>
      <c r="C62" s="471" t="n">
        <v>0.983479968173466</v>
      </c>
      <c r="D62" s="128"/>
      <c r="E62" s="128"/>
      <c r="F62" s="475" t="n">
        <v>0.983479968173466</v>
      </c>
      <c r="G62" s="128"/>
      <c r="H62" s="128"/>
      <c r="I62" s="128"/>
      <c r="J62" s="128"/>
      <c r="K62" s="316" t="s">
        <v>354</v>
      </c>
      <c r="L62" s="391"/>
    </row>
    <row r="63" customFormat="false" ht="12" hidden="false" customHeight="true" outlineLevel="0" collapsed="false">
      <c r="A63" s="37" t="n">
        <v>701015</v>
      </c>
      <c r="B63" s="80" t="s">
        <v>651</v>
      </c>
      <c r="C63" s="470" t="n">
        <v>127629</v>
      </c>
      <c r="D63" s="473"/>
      <c r="E63" s="473"/>
      <c r="F63" s="128" t="n">
        <v>103119</v>
      </c>
      <c r="G63" s="128" t="n">
        <v>24510</v>
      </c>
      <c r="H63" s="473"/>
      <c r="I63" s="473"/>
      <c r="J63" s="473"/>
      <c r="K63" s="316" t="s">
        <v>431</v>
      </c>
    </row>
    <row r="64" customFormat="false" ht="12" hidden="true" customHeight="true" outlineLevel="0" collapsed="false">
      <c r="A64" s="37"/>
      <c r="B64" s="423"/>
      <c r="C64" s="470" t="n">
        <v>112268</v>
      </c>
      <c r="D64" s="128"/>
      <c r="E64" s="128"/>
      <c r="F64" s="128" t="n">
        <v>105602</v>
      </c>
      <c r="G64" s="128" t="n">
        <v>6666</v>
      </c>
      <c r="H64" s="128"/>
      <c r="I64" s="128"/>
      <c r="J64" s="128"/>
      <c r="K64" s="316" t="s">
        <v>637</v>
      </c>
    </row>
    <row r="65" customFormat="false" ht="12" hidden="true" customHeight="true" outlineLevel="0" collapsed="false">
      <c r="A65" s="37"/>
      <c r="B65" s="80"/>
      <c r="C65" s="470" t="n">
        <v>112268</v>
      </c>
      <c r="D65" s="128"/>
      <c r="E65" s="128"/>
      <c r="F65" s="128" t="n">
        <v>105602</v>
      </c>
      <c r="G65" s="128" t="n">
        <v>6666</v>
      </c>
      <c r="H65" s="128"/>
      <c r="I65" s="128"/>
      <c r="J65" s="128"/>
      <c r="K65" s="316" t="s">
        <v>638</v>
      </c>
    </row>
    <row r="66" customFormat="false" ht="12" hidden="false" customHeight="true" outlineLevel="0" collapsed="false">
      <c r="A66" s="37"/>
      <c r="B66" s="80"/>
      <c r="C66" s="470" t="n">
        <v>112418</v>
      </c>
      <c r="D66" s="128"/>
      <c r="E66" s="128"/>
      <c r="F66" s="128" t="n">
        <v>105602</v>
      </c>
      <c r="G66" s="128" t="n">
        <v>6816</v>
      </c>
      <c r="H66" s="128"/>
      <c r="I66" s="128"/>
      <c r="J66" s="128"/>
      <c r="K66" s="316" t="s">
        <v>639</v>
      </c>
    </row>
    <row r="67" customFormat="false" ht="12" hidden="true" customHeight="true" outlineLevel="0" collapsed="false">
      <c r="A67" s="37"/>
      <c r="B67" s="80"/>
      <c r="C67" s="474" t="n">
        <v>1.1172788710694</v>
      </c>
      <c r="D67" s="175"/>
      <c r="E67" s="175"/>
      <c r="F67" s="175" t="n">
        <v>1.17497122933355</v>
      </c>
      <c r="G67" s="175" t="n">
        <v>0.925988892666893</v>
      </c>
      <c r="H67" s="175"/>
      <c r="I67" s="175"/>
      <c r="J67" s="175"/>
      <c r="K67" s="316" t="s">
        <v>640</v>
      </c>
    </row>
    <row r="68" customFormat="false" ht="12" hidden="true" customHeight="true" outlineLevel="0" collapsed="false">
      <c r="A68" s="37" t="s">
        <v>652</v>
      </c>
      <c r="B68" s="80" t="s">
        <v>653</v>
      </c>
      <c r="C68" s="470" t="n">
        <v>0</v>
      </c>
      <c r="D68" s="128"/>
      <c r="E68" s="128"/>
      <c r="F68" s="128"/>
      <c r="G68" s="128"/>
      <c r="H68" s="128"/>
      <c r="I68" s="128"/>
      <c r="J68" s="128"/>
      <c r="K68" s="316" t="s">
        <v>430</v>
      </c>
    </row>
    <row r="69" customFormat="false" ht="12" hidden="false" customHeight="true" outlineLevel="0" collapsed="false">
      <c r="A69" s="37"/>
      <c r="B69" s="80"/>
      <c r="C69" s="470" t="n">
        <v>78528</v>
      </c>
      <c r="D69" s="128"/>
      <c r="E69" s="128"/>
      <c r="F69" s="128" t="n">
        <v>74975</v>
      </c>
      <c r="G69" s="128" t="n">
        <v>3553</v>
      </c>
      <c r="H69" s="128"/>
      <c r="I69" s="128"/>
      <c r="J69" s="128"/>
      <c r="K69" s="316" t="s">
        <v>353</v>
      </c>
    </row>
    <row r="70" customFormat="false" ht="12" hidden="false" customHeight="true" outlineLevel="0" collapsed="false">
      <c r="A70" s="37"/>
      <c r="B70" s="80"/>
      <c r="C70" s="471" t="n">
        <v>0.69853582166557</v>
      </c>
      <c r="D70" s="128"/>
      <c r="E70" s="128"/>
      <c r="F70" s="475" t="n">
        <v>0.709977083767353</v>
      </c>
      <c r="G70" s="475" t="n">
        <v>0.521273474178404</v>
      </c>
      <c r="H70" s="128"/>
      <c r="I70" s="128"/>
      <c r="J70" s="128"/>
      <c r="K70" s="316" t="s">
        <v>354</v>
      </c>
    </row>
    <row r="71" customFormat="false" ht="12" hidden="false" customHeight="true" outlineLevel="0" collapsed="false">
      <c r="A71" s="37" t="s">
        <v>652</v>
      </c>
      <c r="B71" s="80" t="s">
        <v>653</v>
      </c>
      <c r="C71" s="470" t="n">
        <v>0</v>
      </c>
      <c r="D71" s="473"/>
      <c r="E71" s="473"/>
      <c r="F71" s="473"/>
      <c r="G71" s="473"/>
      <c r="H71" s="473"/>
      <c r="I71" s="473"/>
      <c r="J71" s="473"/>
      <c r="K71" s="316" t="s">
        <v>431</v>
      </c>
    </row>
    <row r="72" customFormat="false" ht="12" hidden="true" customHeight="true" outlineLevel="0" collapsed="false">
      <c r="A72" s="37"/>
      <c r="B72" s="80"/>
      <c r="C72" s="470" t="n">
        <v>0</v>
      </c>
      <c r="D72" s="128"/>
      <c r="E72" s="128"/>
      <c r="F72" s="128" t="n">
        <v>0</v>
      </c>
      <c r="G72" s="128"/>
      <c r="H72" s="128"/>
      <c r="I72" s="128"/>
      <c r="J72" s="128"/>
      <c r="K72" s="316" t="s">
        <v>637</v>
      </c>
    </row>
    <row r="73" customFormat="false" ht="12" hidden="true" customHeight="true" outlineLevel="0" collapsed="false">
      <c r="A73" s="37"/>
      <c r="B73" s="80"/>
      <c r="C73" s="470" t="n">
        <v>0</v>
      </c>
      <c r="D73" s="128"/>
      <c r="E73" s="128"/>
      <c r="F73" s="128" t="n">
        <v>0</v>
      </c>
      <c r="G73" s="128"/>
      <c r="H73" s="128"/>
      <c r="I73" s="128"/>
      <c r="J73" s="128"/>
      <c r="K73" s="316" t="s">
        <v>638</v>
      </c>
    </row>
    <row r="74" customFormat="false" ht="12" hidden="false" customHeight="true" outlineLevel="0" collapsed="false">
      <c r="A74" s="37"/>
      <c r="B74" s="80"/>
      <c r="C74" s="470" t="n">
        <v>0</v>
      </c>
      <c r="D74" s="128"/>
      <c r="E74" s="128"/>
      <c r="F74" s="128" t="n">
        <v>0</v>
      </c>
      <c r="G74" s="128"/>
      <c r="H74" s="128"/>
      <c r="I74" s="128"/>
      <c r="J74" s="128"/>
      <c r="K74" s="316" t="s">
        <v>639</v>
      </c>
    </row>
    <row r="75" customFormat="false" ht="12" hidden="true" customHeight="true" outlineLevel="0" collapsed="false">
      <c r="A75" s="37"/>
      <c r="B75" s="80"/>
      <c r="C75" s="474"/>
      <c r="D75" s="175"/>
      <c r="E75" s="175"/>
      <c r="F75" s="175"/>
      <c r="G75" s="175"/>
      <c r="H75" s="175"/>
      <c r="I75" s="175"/>
      <c r="J75" s="175"/>
      <c r="K75" s="316" t="s">
        <v>640</v>
      </c>
    </row>
    <row r="76" s="345" customFormat="true" ht="12" hidden="true" customHeight="true" outlineLevel="0" collapsed="false">
      <c r="A76" s="37" t="s">
        <v>654</v>
      </c>
      <c r="B76" s="55" t="s">
        <v>655</v>
      </c>
      <c r="C76" s="470" t="n">
        <v>20222</v>
      </c>
      <c r="D76" s="128"/>
      <c r="E76" s="128"/>
      <c r="F76" s="128" t="n">
        <v>20222</v>
      </c>
      <c r="G76" s="128"/>
      <c r="H76" s="128"/>
      <c r="I76" s="128"/>
      <c r="J76" s="128"/>
      <c r="K76" s="316" t="s">
        <v>430</v>
      </c>
    </row>
    <row r="77" s="345" customFormat="true" ht="12" hidden="false" customHeight="true" outlineLevel="0" collapsed="false">
      <c r="A77" s="37"/>
      <c r="B77" s="55"/>
      <c r="C77" s="470" t="n">
        <v>0</v>
      </c>
      <c r="D77" s="128"/>
      <c r="E77" s="128"/>
      <c r="F77" s="128"/>
      <c r="G77" s="128"/>
      <c r="H77" s="128"/>
      <c r="I77" s="128"/>
      <c r="J77" s="128"/>
      <c r="K77" s="316" t="s">
        <v>353</v>
      </c>
    </row>
    <row r="78" s="345" customFormat="true" ht="12" hidden="false" customHeight="true" outlineLevel="0" collapsed="false">
      <c r="A78" s="37"/>
      <c r="B78" s="55"/>
      <c r="C78" s="471"/>
      <c r="D78" s="128"/>
      <c r="E78" s="128"/>
      <c r="F78" s="128"/>
      <c r="G78" s="128"/>
      <c r="H78" s="128"/>
      <c r="I78" s="128"/>
      <c r="J78" s="128"/>
      <c r="K78" s="316" t="s">
        <v>354</v>
      </c>
    </row>
    <row r="79" s="345" customFormat="true" ht="12" hidden="false" customHeight="true" outlineLevel="0" collapsed="false">
      <c r="A79" s="37" t="s">
        <v>654</v>
      </c>
      <c r="B79" s="55" t="s">
        <v>655</v>
      </c>
      <c r="C79" s="470" t="n">
        <v>7040</v>
      </c>
      <c r="D79" s="473"/>
      <c r="E79" s="473"/>
      <c r="F79" s="128" t="n">
        <v>7040</v>
      </c>
      <c r="G79" s="473"/>
      <c r="H79" s="473"/>
      <c r="I79" s="473"/>
      <c r="J79" s="473"/>
      <c r="K79" s="316" t="s">
        <v>431</v>
      </c>
    </row>
    <row r="80" s="345" customFormat="true" ht="12.75" hidden="true" customHeight="false" outlineLevel="0" collapsed="false">
      <c r="A80" s="37"/>
      <c r="B80" s="55"/>
      <c r="C80" s="470" t="n">
        <v>7040</v>
      </c>
      <c r="D80" s="128" t="n">
        <v>0</v>
      </c>
      <c r="E80" s="128" t="n">
        <v>0</v>
      </c>
      <c r="F80" s="128" t="n">
        <v>7040</v>
      </c>
      <c r="G80" s="128"/>
      <c r="H80" s="128"/>
      <c r="I80" s="128"/>
      <c r="J80" s="128"/>
      <c r="K80" s="316" t="s">
        <v>637</v>
      </c>
    </row>
    <row r="81" s="345" customFormat="true" ht="12.75" hidden="true" customHeight="false" outlineLevel="0" collapsed="false">
      <c r="A81" s="37"/>
      <c r="B81" s="55"/>
      <c r="C81" s="470" t="n">
        <v>7040</v>
      </c>
      <c r="D81" s="128" t="n">
        <v>0</v>
      </c>
      <c r="E81" s="128" t="n">
        <v>0</v>
      </c>
      <c r="F81" s="128" t="n">
        <v>7040</v>
      </c>
      <c r="G81" s="128"/>
      <c r="H81" s="128"/>
      <c r="I81" s="128"/>
      <c r="J81" s="128"/>
      <c r="K81" s="316" t="s">
        <v>638</v>
      </c>
    </row>
    <row r="82" s="345" customFormat="true" ht="12.75" hidden="false" customHeight="false" outlineLevel="0" collapsed="false">
      <c r="A82" s="37"/>
      <c r="B82" s="55"/>
      <c r="C82" s="470" t="n">
        <v>7040</v>
      </c>
      <c r="D82" s="128" t="n">
        <v>0</v>
      </c>
      <c r="E82" s="128" t="n">
        <v>0</v>
      </c>
      <c r="F82" s="128" t="n">
        <v>7040</v>
      </c>
      <c r="G82" s="128"/>
      <c r="H82" s="128"/>
      <c r="I82" s="128"/>
      <c r="J82" s="128"/>
      <c r="K82" s="316" t="s">
        <v>639</v>
      </c>
    </row>
    <row r="83" s="345" customFormat="true" ht="12.75" hidden="true" customHeight="false" outlineLevel="0" collapsed="false">
      <c r="A83" s="37"/>
      <c r="B83" s="55"/>
      <c r="C83" s="474" t="n">
        <v>0.348135693798833</v>
      </c>
      <c r="D83" s="175"/>
      <c r="E83" s="175"/>
      <c r="F83" s="175" t="n">
        <v>0.348135693798833</v>
      </c>
      <c r="G83" s="175"/>
      <c r="H83" s="175"/>
      <c r="I83" s="175"/>
      <c r="J83" s="175"/>
      <c r="K83" s="316" t="s">
        <v>640</v>
      </c>
    </row>
    <row r="84" customFormat="false" ht="12.75" hidden="true" customHeight="false" outlineLevel="0" collapsed="false">
      <c r="A84" s="37" t="s">
        <v>656</v>
      </c>
      <c r="B84" s="80" t="s">
        <v>657</v>
      </c>
      <c r="C84" s="470" t="n">
        <v>4707</v>
      </c>
      <c r="D84" s="128" t="n">
        <v>600</v>
      </c>
      <c r="E84" s="128" t="n">
        <v>200</v>
      </c>
      <c r="F84" s="128" t="n">
        <v>3907</v>
      </c>
      <c r="G84" s="128"/>
      <c r="H84" s="128"/>
      <c r="I84" s="128"/>
      <c r="J84" s="128"/>
      <c r="K84" s="316" t="s">
        <v>430</v>
      </c>
    </row>
    <row r="85" customFormat="false" ht="12.75" hidden="false" customHeight="false" outlineLevel="0" collapsed="false">
      <c r="A85" s="37"/>
      <c r="B85" s="80"/>
      <c r="C85" s="470" t="n">
        <v>7040</v>
      </c>
      <c r="D85" s="128"/>
      <c r="E85" s="128"/>
      <c r="F85" s="128" t="n">
        <v>7040</v>
      </c>
      <c r="G85" s="128"/>
      <c r="H85" s="128"/>
      <c r="I85" s="128"/>
      <c r="J85" s="128"/>
      <c r="K85" s="316" t="s">
        <v>353</v>
      </c>
    </row>
    <row r="86" customFormat="false" ht="12.75" hidden="false" customHeight="false" outlineLevel="0" collapsed="false">
      <c r="A86" s="37"/>
      <c r="B86" s="80"/>
      <c r="C86" s="471" t="n">
        <v>1</v>
      </c>
      <c r="D86" s="128"/>
      <c r="E86" s="128"/>
      <c r="F86" s="475" t="n">
        <v>1</v>
      </c>
      <c r="G86" s="128"/>
      <c r="H86" s="128"/>
      <c r="I86" s="128"/>
      <c r="J86" s="128"/>
      <c r="K86" s="316" t="s">
        <v>354</v>
      </c>
    </row>
    <row r="87" customFormat="false" ht="12.75" hidden="false" customHeight="false" outlineLevel="0" collapsed="false">
      <c r="A87" s="37" t="s">
        <v>656</v>
      </c>
      <c r="B87" s="80" t="s">
        <v>657</v>
      </c>
      <c r="C87" s="470" t="n">
        <v>2817</v>
      </c>
      <c r="D87" s="128" t="n">
        <v>600</v>
      </c>
      <c r="E87" s="128" t="n">
        <v>200</v>
      </c>
      <c r="F87" s="128" t="n">
        <v>2017</v>
      </c>
      <c r="G87" s="473"/>
      <c r="H87" s="473"/>
      <c r="I87" s="473"/>
      <c r="J87" s="473"/>
      <c r="K87" s="316" t="s">
        <v>431</v>
      </c>
    </row>
    <row r="88" customFormat="false" ht="12.75" hidden="true" customHeight="false" outlineLevel="0" collapsed="false">
      <c r="A88" s="37"/>
      <c r="B88" s="423"/>
      <c r="C88" s="470" t="n">
        <v>3167</v>
      </c>
      <c r="D88" s="128" t="n">
        <v>600</v>
      </c>
      <c r="E88" s="128" t="n">
        <v>200</v>
      </c>
      <c r="F88" s="128" t="n">
        <v>2367</v>
      </c>
      <c r="G88" s="128" t="n">
        <v>0</v>
      </c>
      <c r="H88" s="128" t="n">
        <v>0</v>
      </c>
      <c r="I88" s="128" t="n">
        <v>0</v>
      </c>
      <c r="J88" s="128" t="n">
        <v>0</v>
      </c>
      <c r="K88" s="316" t="s">
        <v>637</v>
      </c>
    </row>
    <row r="89" customFormat="false" ht="12.75" hidden="true" customHeight="false" outlineLevel="0" collapsed="false">
      <c r="A89" s="37"/>
      <c r="B89" s="316"/>
      <c r="C89" s="470" t="n">
        <v>3337</v>
      </c>
      <c r="D89" s="128" t="n">
        <v>600</v>
      </c>
      <c r="E89" s="128" t="n">
        <v>200</v>
      </c>
      <c r="F89" s="128" t="n">
        <v>2537</v>
      </c>
      <c r="G89" s="128" t="n">
        <v>0</v>
      </c>
      <c r="H89" s="128" t="n">
        <v>0</v>
      </c>
      <c r="I89" s="128" t="n">
        <v>0</v>
      </c>
      <c r="J89" s="128" t="n">
        <v>0</v>
      </c>
      <c r="K89" s="316" t="s">
        <v>638</v>
      </c>
    </row>
    <row r="90" customFormat="false" ht="12.75" hidden="false" customHeight="false" outlineLevel="0" collapsed="false">
      <c r="A90" s="37"/>
      <c r="B90" s="80"/>
      <c r="C90" s="470" t="n">
        <v>3337</v>
      </c>
      <c r="D90" s="128" t="n">
        <v>600</v>
      </c>
      <c r="E90" s="128" t="n">
        <v>200</v>
      </c>
      <c r="F90" s="128" t="n">
        <v>2537</v>
      </c>
      <c r="G90" s="128" t="n">
        <v>0</v>
      </c>
      <c r="H90" s="128" t="n">
        <v>0</v>
      </c>
      <c r="I90" s="128" t="n">
        <v>0</v>
      </c>
      <c r="J90" s="128" t="n">
        <v>0</v>
      </c>
      <c r="K90" s="316" t="s">
        <v>639</v>
      </c>
    </row>
    <row r="91" customFormat="false" ht="12.75" hidden="true" customHeight="false" outlineLevel="0" collapsed="false">
      <c r="A91" s="37"/>
      <c r="B91" s="80"/>
      <c r="C91" s="474" t="n">
        <v>0.598470363288719</v>
      </c>
      <c r="D91" s="175" t="n">
        <v>1</v>
      </c>
      <c r="E91" s="175" t="n">
        <v>1</v>
      </c>
      <c r="F91" s="175" t="n">
        <v>0.516252879447146</v>
      </c>
      <c r="G91" s="175"/>
      <c r="H91" s="175"/>
      <c r="I91" s="175"/>
      <c r="J91" s="175"/>
      <c r="K91" s="316" t="s">
        <v>640</v>
      </c>
    </row>
    <row r="92" customFormat="false" ht="12.75" hidden="true" customHeight="false" outlineLevel="0" collapsed="false">
      <c r="A92" s="37" t="s">
        <v>658</v>
      </c>
      <c r="B92" s="80" t="s">
        <v>659</v>
      </c>
      <c r="C92" s="470" t="n">
        <v>0</v>
      </c>
      <c r="D92" s="128"/>
      <c r="E92" s="128"/>
      <c r="F92" s="128"/>
      <c r="G92" s="128"/>
      <c r="H92" s="128"/>
      <c r="I92" s="128"/>
      <c r="J92" s="128"/>
      <c r="K92" s="316" t="s">
        <v>430</v>
      </c>
    </row>
    <row r="93" customFormat="false" ht="12.75" hidden="false" customHeight="false" outlineLevel="0" collapsed="false">
      <c r="A93" s="37"/>
      <c r="B93" s="80"/>
      <c r="C93" s="470" t="n">
        <v>3169.8</v>
      </c>
      <c r="D93" s="128" t="n">
        <v>589</v>
      </c>
      <c r="E93" s="128" t="n">
        <v>173</v>
      </c>
      <c r="F93" s="128" t="n">
        <v>2407.8</v>
      </c>
      <c r="G93" s="128"/>
      <c r="H93" s="128"/>
      <c r="I93" s="128"/>
      <c r="J93" s="128"/>
      <c r="K93" s="316" t="s">
        <v>353</v>
      </c>
    </row>
    <row r="94" customFormat="false" ht="12.75" hidden="false" customHeight="false" outlineLevel="0" collapsed="false">
      <c r="A94" s="37"/>
      <c r="B94" s="80"/>
      <c r="C94" s="471" t="n">
        <v>0.94989511537309</v>
      </c>
      <c r="D94" s="475" t="n">
        <v>0.981666666666667</v>
      </c>
      <c r="E94" s="475" t="n">
        <v>0.865</v>
      </c>
      <c r="F94" s="475" t="n">
        <v>0.949073709105242</v>
      </c>
      <c r="G94" s="128"/>
      <c r="H94" s="128"/>
      <c r="I94" s="128"/>
      <c r="J94" s="128"/>
      <c r="K94" s="316" t="s">
        <v>354</v>
      </c>
    </row>
    <row r="95" customFormat="false" ht="12.75" hidden="false" customHeight="false" outlineLevel="0" collapsed="false">
      <c r="A95" s="37" t="s">
        <v>658</v>
      </c>
      <c r="B95" s="80" t="s">
        <v>659</v>
      </c>
      <c r="C95" s="470" t="n">
        <v>0</v>
      </c>
      <c r="D95" s="473"/>
      <c r="E95" s="473"/>
      <c r="F95" s="473"/>
      <c r="G95" s="473"/>
      <c r="H95" s="473"/>
      <c r="I95" s="473"/>
      <c r="J95" s="473"/>
      <c r="K95" s="316" t="s">
        <v>431</v>
      </c>
    </row>
    <row r="96" customFormat="false" ht="12.75" hidden="true" customHeight="false" outlineLevel="0" collapsed="false">
      <c r="A96" s="37"/>
      <c r="B96" s="80"/>
      <c r="C96" s="470" t="n">
        <v>0</v>
      </c>
      <c r="D96" s="128"/>
      <c r="E96" s="128"/>
      <c r="F96" s="128"/>
      <c r="G96" s="128"/>
      <c r="H96" s="128"/>
      <c r="I96" s="128"/>
      <c r="J96" s="128"/>
      <c r="K96" s="316" t="s">
        <v>637</v>
      </c>
    </row>
    <row r="97" customFormat="false" ht="10.5" hidden="true" customHeight="true" outlineLevel="0" collapsed="false">
      <c r="A97" s="37"/>
      <c r="B97" s="80"/>
      <c r="C97" s="470" t="n">
        <v>0</v>
      </c>
      <c r="D97" s="128"/>
      <c r="E97" s="128"/>
      <c r="F97" s="128"/>
      <c r="G97" s="128"/>
      <c r="H97" s="128"/>
      <c r="I97" s="128"/>
      <c r="J97" s="128"/>
      <c r="K97" s="316" t="s">
        <v>638</v>
      </c>
    </row>
    <row r="98" customFormat="false" ht="13.5" hidden="false" customHeight="true" outlineLevel="0" collapsed="false">
      <c r="A98" s="37"/>
      <c r="B98" s="80"/>
      <c r="C98" s="470" t="n">
        <v>0</v>
      </c>
      <c r="D98" s="128"/>
      <c r="E98" s="128"/>
      <c r="F98" s="128"/>
      <c r="G98" s="128"/>
      <c r="H98" s="128"/>
      <c r="I98" s="128"/>
      <c r="J98" s="128"/>
      <c r="K98" s="316" t="s">
        <v>639</v>
      </c>
    </row>
    <row r="99" customFormat="false" ht="12.75" hidden="true" customHeight="true" outlineLevel="0" collapsed="false">
      <c r="A99" s="37"/>
      <c r="B99" s="80"/>
      <c r="C99" s="474"/>
      <c r="D99" s="175"/>
      <c r="E99" s="175"/>
      <c r="F99" s="175"/>
      <c r="G99" s="175"/>
      <c r="H99" s="175"/>
      <c r="I99" s="175"/>
      <c r="J99" s="175"/>
      <c r="K99" s="316" t="s">
        <v>640</v>
      </c>
    </row>
    <row r="100" customFormat="false" ht="12.75" hidden="true" customHeight="true" outlineLevel="0" collapsed="false">
      <c r="A100" s="37" t="s">
        <v>660</v>
      </c>
      <c r="B100" s="80" t="s">
        <v>661</v>
      </c>
      <c r="C100" s="470" t="n">
        <v>0</v>
      </c>
      <c r="D100" s="128"/>
      <c r="E100" s="128"/>
      <c r="F100" s="128"/>
      <c r="G100" s="128"/>
      <c r="H100" s="128"/>
      <c r="I100" s="128"/>
      <c r="J100" s="128"/>
      <c r="K100" s="316" t="s">
        <v>430</v>
      </c>
    </row>
    <row r="101" customFormat="false" ht="13.5" hidden="false" customHeight="true" outlineLevel="0" collapsed="false">
      <c r="A101" s="37"/>
      <c r="B101" s="80"/>
      <c r="C101" s="470" t="n">
        <v>0</v>
      </c>
      <c r="D101" s="128"/>
      <c r="E101" s="128"/>
      <c r="F101" s="128"/>
      <c r="G101" s="128"/>
      <c r="H101" s="128"/>
      <c r="I101" s="128"/>
      <c r="J101" s="128"/>
      <c r="K101" s="316" t="s">
        <v>353</v>
      </c>
    </row>
    <row r="102" customFormat="false" ht="13.5" hidden="false" customHeight="true" outlineLevel="0" collapsed="false">
      <c r="A102" s="37"/>
      <c r="B102" s="80"/>
      <c r="C102" s="471"/>
      <c r="D102" s="128"/>
      <c r="E102" s="128"/>
      <c r="F102" s="128"/>
      <c r="G102" s="128"/>
      <c r="H102" s="128"/>
      <c r="I102" s="128"/>
      <c r="J102" s="128"/>
      <c r="K102" s="316" t="s">
        <v>354</v>
      </c>
    </row>
    <row r="103" customFormat="false" ht="14.25" hidden="false" customHeight="true" outlineLevel="0" collapsed="false">
      <c r="A103" s="37" t="s">
        <v>660</v>
      </c>
      <c r="B103" s="80" t="s">
        <v>661</v>
      </c>
      <c r="C103" s="470" t="n">
        <v>0</v>
      </c>
      <c r="D103" s="473"/>
      <c r="E103" s="473"/>
      <c r="F103" s="473"/>
      <c r="G103" s="473"/>
      <c r="H103" s="473"/>
      <c r="I103" s="473"/>
      <c r="J103" s="473"/>
      <c r="K103" s="316" t="s">
        <v>431</v>
      </c>
    </row>
    <row r="104" customFormat="false" ht="12.75" hidden="true" customHeight="false" outlineLevel="0" collapsed="false">
      <c r="A104" s="37"/>
      <c r="B104" s="80"/>
      <c r="C104" s="470" t="n">
        <v>0</v>
      </c>
      <c r="D104" s="128"/>
      <c r="E104" s="128"/>
      <c r="F104" s="128"/>
      <c r="G104" s="128"/>
      <c r="H104" s="128"/>
      <c r="I104" s="128"/>
      <c r="J104" s="128"/>
      <c r="K104" s="316" t="s">
        <v>637</v>
      </c>
    </row>
    <row r="105" customFormat="false" ht="12.75" hidden="true" customHeight="false" outlineLevel="0" collapsed="false">
      <c r="A105" s="37"/>
      <c r="B105" s="80"/>
      <c r="C105" s="470" t="n">
        <v>0</v>
      </c>
      <c r="D105" s="128"/>
      <c r="E105" s="128"/>
      <c r="F105" s="128"/>
      <c r="G105" s="128"/>
      <c r="H105" s="128"/>
      <c r="I105" s="128"/>
      <c r="J105" s="128"/>
      <c r="K105" s="316" t="s">
        <v>638</v>
      </c>
    </row>
    <row r="106" customFormat="false" ht="12.75" hidden="false" customHeight="false" outlineLevel="0" collapsed="false">
      <c r="A106" s="37"/>
      <c r="B106" s="80"/>
      <c r="C106" s="470" t="n">
        <v>0</v>
      </c>
      <c r="D106" s="128"/>
      <c r="E106" s="128"/>
      <c r="F106" s="128"/>
      <c r="G106" s="128"/>
      <c r="H106" s="128"/>
      <c r="I106" s="128"/>
      <c r="J106" s="128"/>
      <c r="K106" s="316" t="s">
        <v>639</v>
      </c>
    </row>
    <row r="107" customFormat="false" ht="12.75" hidden="true" customHeight="false" outlineLevel="0" collapsed="false">
      <c r="A107" s="37"/>
      <c r="B107" s="80"/>
      <c r="C107" s="474"/>
      <c r="D107" s="175"/>
      <c r="E107" s="175"/>
      <c r="F107" s="175"/>
      <c r="G107" s="175"/>
      <c r="H107" s="175"/>
      <c r="I107" s="175"/>
      <c r="J107" s="175"/>
      <c r="K107" s="316" t="s">
        <v>640</v>
      </c>
    </row>
    <row r="108" customFormat="false" ht="12.75" hidden="true" customHeight="false" outlineLevel="0" collapsed="false">
      <c r="A108" s="37" t="s">
        <v>662</v>
      </c>
      <c r="B108" s="80" t="s">
        <v>663</v>
      </c>
      <c r="C108" s="470" t="n">
        <v>0</v>
      </c>
      <c r="D108" s="128"/>
      <c r="E108" s="128"/>
      <c r="F108" s="128"/>
      <c r="G108" s="128"/>
      <c r="H108" s="128"/>
      <c r="I108" s="128"/>
      <c r="J108" s="128"/>
      <c r="K108" s="316" t="s">
        <v>430</v>
      </c>
    </row>
    <row r="109" customFormat="false" ht="12.75" hidden="false" customHeight="false" outlineLevel="0" collapsed="false">
      <c r="A109" s="37"/>
      <c r="B109" s="80"/>
      <c r="C109" s="470" t="n">
        <v>0</v>
      </c>
      <c r="D109" s="128"/>
      <c r="E109" s="128"/>
      <c r="F109" s="128"/>
      <c r="G109" s="128"/>
      <c r="H109" s="128"/>
      <c r="I109" s="128"/>
      <c r="J109" s="128"/>
      <c r="K109" s="316" t="s">
        <v>353</v>
      </c>
    </row>
    <row r="110" customFormat="false" ht="12.75" hidden="false" customHeight="false" outlineLevel="0" collapsed="false">
      <c r="A110" s="37"/>
      <c r="B110" s="80"/>
      <c r="C110" s="471"/>
      <c r="D110" s="128"/>
      <c r="E110" s="128"/>
      <c r="F110" s="128"/>
      <c r="G110" s="128"/>
      <c r="H110" s="128"/>
      <c r="I110" s="128"/>
      <c r="J110" s="128"/>
      <c r="K110" s="316" t="s">
        <v>354</v>
      </c>
    </row>
    <row r="111" customFormat="false" ht="12.75" hidden="false" customHeight="false" outlineLevel="0" collapsed="false">
      <c r="A111" s="37" t="s">
        <v>662</v>
      </c>
      <c r="B111" s="80" t="s">
        <v>663</v>
      </c>
      <c r="C111" s="470" t="n">
        <v>0</v>
      </c>
      <c r="D111" s="473"/>
      <c r="E111" s="473"/>
      <c r="F111" s="473"/>
      <c r="G111" s="473"/>
      <c r="H111" s="473"/>
      <c r="I111" s="473"/>
      <c r="J111" s="473"/>
      <c r="K111" s="316" t="s">
        <v>431</v>
      </c>
    </row>
    <row r="112" customFormat="false" ht="12.75" hidden="true" customHeight="false" outlineLevel="0" collapsed="false">
      <c r="A112" s="37"/>
      <c r="B112" s="80"/>
      <c r="C112" s="470" t="n">
        <v>0</v>
      </c>
      <c r="D112" s="128"/>
      <c r="E112" s="128"/>
      <c r="F112" s="128"/>
      <c r="G112" s="128"/>
      <c r="H112" s="128"/>
      <c r="I112" s="128"/>
      <c r="J112" s="128"/>
      <c r="K112" s="316" t="s">
        <v>637</v>
      </c>
    </row>
    <row r="113" customFormat="false" ht="12.75" hidden="true" customHeight="false" outlineLevel="0" collapsed="false">
      <c r="A113" s="37"/>
      <c r="B113" s="80"/>
      <c r="C113" s="470" t="n">
        <v>0</v>
      </c>
      <c r="D113" s="128"/>
      <c r="E113" s="128"/>
      <c r="F113" s="128"/>
      <c r="G113" s="128"/>
      <c r="H113" s="128"/>
      <c r="I113" s="128"/>
      <c r="J113" s="128"/>
      <c r="K113" s="316" t="s">
        <v>638</v>
      </c>
    </row>
    <row r="114" customFormat="false" ht="12.75" hidden="false" customHeight="false" outlineLevel="0" collapsed="false">
      <c r="A114" s="37"/>
      <c r="B114" s="80"/>
      <c r="C114" s="470" t="n">
        <v>0</v>
      </c>
      <c r="D114" s="128"/>
      <c r="E114" s="128"/>
      <c r="F114" s="128"/>
      <c r="G114" s="128"/>
      <c r="H114" s="128"/>
      <c r="I114" s="128"/>
      <c r="J114" s="128"/>
      <c r="K114" s="316" t="s">
        <v>639</v>
      </c>
    </row>
    <row r="115" customFormat="false" ht="12.75" hidden="true" customHeight="false" outlineLevel="0" collapsed="false">
      <c r="A115" s="37"/>
      <c r="B115" s="80"/>
      <c r="C115" s="474"/>
      <c r="D115" s="175"/>
      <c r="E115" s="175"/>
      <c r="F115" s="175"/>
      <c r="G115" s="175"/>
      <c r="H115" s="175"/>
      <c r="I115" s="175"/>
      <c r="J115" s="175"/>
      <c r="K115" s="316" t="s">
        <v>640</v>
      </c>
    </row>
    <row r="116" customFormat="false" ht="12.75" hidden="true" customHeight="false" outlineLevel="0" collapsed="false">
      <c r="A116" s="37" t="s">
        <v>664</v>
      </c>
      <c r="B116" s="55" t="s">
        <v>665</v>
      </c>
      <c r="C116" s="470" t="n">
        <v>0</v>
      </c>
      <c r="D116" s="128"/>
      <c r="E116" s="128"/>
      <c r="F116" s="128"/>
      <c r="G116" s="128"/>
      <c r="H116" s="128"/>
      <c r="I116" s="128"/>
      <c r="J116" s="128"/>
      <c r="K116" s="316" t="s">
        <v>430</v>
      </c>
    </row>
    <row r="117" customFormat="false" ht="12.75" hidden="false" customHeight="false" outlineLevel="0" collapsed="false">
      <c r="A117" s="37"/>
      <c r="B117" s="55"/>
      <c r="C117" s="470" t="n">
        <v>0</v>
      </c>
      <c r="D117" s="128"/>
      <c r="E117" s="128"/>
      <c r="F117" s="128"/>
      <c r="G117" s="128"/>
      <c r="H117" s="128"/>
      <c r="I117" s="128"/>
      <c r="J117" s="128"/>
      <c r="K117" s="316" t="s">
        <v>353</v>
      </c>
    </row>
    <row r="118" customFormat="false" ht="12.75" hidden="false" customHeight="false" outlineLevel="0" collapsed="false">
      <c r="A118" s="37"/>
      <c r="B118" s="55"/>
      <c r="C118" s="471"/>
      <c r="D118" s="128"/>
      <c r="E118" s="128"/>
      <c r="F118" s="128"/>
      <c r="G118" s="128"/>
      <c r="H118" s="128"/>
      <c r="I118" s="128"/>
      <c r="J118" s="128"/>
      <c r="K118" s="316" t="s">
        <v>354</v>
      </c>
    </row>
    <row r="119" customFormat="false" ht="12.75" hidden="false" customHeight="false" outlineLevel="0" collapsed="false">
      <c r="A119" s="37" t="s">
        <v>664</v>
      </c>
      <c r="B119" s="55" t="s">
        <v>665</v>
      </c>
      <c r="C119" s="470" t="n">
        <v>0</v>
      </c>
      <c r="D119" s="473"/>
      <c r="E119" s="473"/>
      <c r="F119" s="473"/>
      <c r="G119" s="473"/>
      <c r="H119" s="473"/>
      <c r="I119" s="473"/>
      <c r="J119" s="473"/>
      <c r="K119" s="316" t="s">
        <v>431</v>
      </c>
    </row>
    <row r="120" customFormat="false" ht="12.75" hidden="true" customHeight="false" outlineLevel="0" collapsed="false">
      <c r="A120" s="37"/>
      <c r="B120" s="55"/>
      <c r="C120" s="470" t="n">
        <v>0</v>
      </c>
      <c r="D120" s="128" t="n">
        <v>0</v>
      </c>
      <c r="E120" s="128" t="n">
        <v>0</v>
      </c>
      <c r="F120" s="128" t="n">
        <v>0</v>
      </c>
      <c r="G120" s="128" t="n">
        <v>0</v>
      </c>
      <c r="H120" s="128"/>
      <c r="I120" s="128"/>
      <c r="J120" s="128"/>
      <c r="K120" s="316" t="s">
        <v>637</v>
      </c>
    </row>
    <row r="121" customFormat="false" ht="12.75" hidden="true" customHeight="false" outlineLevel="0" collapsed="false">
      <c r="A121" s="37"/>
      <c r="B121" s="55"/>
      <c r="C121" s="470" t="n">
        <v>0</v>
      </c>
      <c r="D121" s="128" t="n">
        <v>0</v>
      </c>
      <c r="E121" s="128" t="n">
        <v>0</v>
      </c>
      <c r="F121" s="128" t="n">
        <v>0</v>
      </c>
      <c r="G121" s="128" t="n">
        <v>0</v>
      </c>
      <c r="H121" s="128"/>
      <c r="I121" s="128"/>
      <c r="J121" s="128"/>
      <c r="K121" s="316" t="s">
        <v>638</v>
      </c>
    </row>
    <row r="122" customFormat="false" ht="12.75" hidden="false" customHeight="false" outlineLevel="0" collapsed="false">
      <c r="A122" s="37"/>
      <c r="B122" s="55"/>
      <c r="C122" s="470" t="n">
        <v>0</v>
      </c>
      <c r="D122" s="128" t="n">
        <v>0</v>
      </c>
      <c r="E122" s="128" t="n">
        <v>0</v>
      </c>
      <c r="F122" s="128" t="n">
        <v>0</v>
      </c>
      <c r="G122" s="128" t="n">
        <v>0</v>
      </c>
      <c r="H122" s="128"/>
      <c r="I122" s="128"/>
      <c r="J122" s="128"/>
      <c r="K122" s="316" t="s">
        <v>639</v>
      </c>
    </row>
    <row r="123" customFormat="false" ht="12.75" hidden="true" customHeight="false" outlineLevel="0" collapsed="false">
      <c r="A123" s="37"/>
      <c r="B123" s="55"/>
      <c r="C123" s="474"/>
      <c r="D123" s="175"/>
      <c r="E123" s="175"/>
      <c r="F123" s="175"/>
      <c r="G123" s="175"/>
      <c r="H123" s="175"/>
      <c r="I123" s="175"/>
      <c r="J123" s="175"/>
      <c r="K123" s="316" t="s">
        <v>640</v>
      </c>
    </row>
    <row r="124" customFormat="false" ht="12.75" hidden="true" customHeight="false" outlineLevel="0" collapsed="false">
      <c r="A124" s="37" t="s">
        <v>666</v>
      </c>
      <c r="B124" s="80" t="s">
        <v>667</v>
      </c>
      <c r="C124" s="470" t="n">
        <v>2595</v>
      </c>
      <c r="D124" s="128" t="n">
        <v>0</v>
      </c>
      <c r="E124" s="128" t="n">
        <v>0</v>
      </c>
      <c r="F124" s="128" t="n">
        <v>2595</v>
      </c>
      <c r="G124" s="128"/>
      <c r="H124" s="128"/>
      <c r="I124" s="128"/>
      <c r="J124" s="128"/>
      <c r="K124" s="316" t="s">
        <v>430</v>
      </c>
    </row>
    <row r="125" customFormat="false" ht="12.75" hidden="false" customHeight="false" outlineLevel="0" collapsed="false">
      <c r="A125" s="37"/>
      <c r="B125" s="80"/>
      <c r="C125" s="470" t="n">
        <v>0</v>
      </c>
      <c r="D125" s="128"/>
      <c r="E125" s="128"/>
      <c r="F125" s="128"/>
      <c r="G125" s="128"/>
      <c r="H125" s="128"/>
      <c r="I125" s="128"/>
      <c r="J125" s="128"/>
      <c r="K125" s="316" t="s">
        <v>353</v>
      </c>
    </row>
    <row r="126" customFormat="false" ht="12.75" hidden="false" customHeight="false" outlineLevel="0" collapsed="false">
      <c r="A126" s="37"/>
      <c r="B126" s="80"/>
      <c r="C126" s="471"/>
      <c r="D126" s="128"/>
      <c r="E126" s="128"/>
      <c r="F126" s="128"/>
      <c r="G126" s="128"/>
      <c r="H126" s="128"/>
      <c r="I126" s="128"/>
      <c r="J126" s="128"/>
      <c r="K126" s="316" t="s">
        <v>354</v>
      </c>
    </row>
    <row r="127" customFormat="false" ht="12.75" hidden="false" customHeight="false" outlineLevel="0" collapsed="false">
      <c r="A127" s="37" t="s">
        <v>666</v>
      </c>
      <c r="B127" s="80" t="s">
        <v>667</v>
      </c>
      <c r="C127" s="470" t="n">
        <v>2714</v>
      </c>
      <c r="D127" s="128" t="n">
        <v>0</v>
      </c>
      <c r="E127" s="128" t="n">
        <v>0</v>
      </c>
      <c r="F127" s="128" t="n">
        <v>2714</v>
      </c>
      <c r="G127" s="473"/>
      <c r="H127" s="473"/>
      <c r="I127" s="473"/>
      <c r="J127" s="473"/>
      <c r="K127" s="316" t="s">
        <v>431</v>
      </c>
    </row>
    <row r="128" customFormat="false" ht="12.75" hidden="true" customHeight="false" outlineLevel="0" collapsed="false">
      <c r="A128" s="37"/>
      <c r="B128" s="80"/>
      <c r="C128" s="470" t="n">
        <v>2714</v>
      </c>
      <c r="D128" s="128" t="n">
        <v>0</v>
      </c>
      <c r="E128" s="128" t="n">
        <v>0</v>
      </c>
      <c r="F128" s="128" t="n">
        <v>2714</v>
      </c>
      <c r="G128" s="128" t="n">
        <v>0</v>
      </c>
      <c r="H128" s="128" t="n">
        <v>0</v>
      </c>
      <c r="I128" s="128" t="n">
        <v>0</v>
      </c>
      <c r="J128" s="128"/>
      <c r="K128" s="316" t="s">
        <v>637</v>
      </c>
    </row>
    <row r="129" customFormat="false" ht="12.75" hidden="true" customHeight="false" outlineLevel="0" collapsed="false">
      <c r="A129" s="37"/>
      <c r="B129" s="80"/>
      <c r="C129" s="470" t="n">
        <v>2714</v>
      </c>
      <c r="D129" s="128" t="n">
        <v>0</v>
      </c>
      <c r="E129" s="128" t="n">
        <v>0</v>
      </c>
      <c r="F129" s="128" t="n">
        <v>2714</v>
      </c>
      <c r="G129" s="128" t="n">
        <v>0</v>
      </c>
      <c r="H129" s="128" t="n">
        <v>0</v>
      </c>
      <c r="I129" s="128" t="n">
        <v>0</v>
      </c>
      <c r="J129" s="128"/>
      <c r="K129" s="316" t="s">
        <v>638</v>
      </c>
    </row>
    <row r="130" customFormat="false" ht="12.75" hidden="false" customHeight="false" outlineLevel="0" collapsed="false">
      <c r="A130" s="37"/>
      <c r="B130" s="80"/>
      <c r="C130" s="470" t="n">
        <v>2714</v>
      </c>
      <c r="D130" s="128" t="n">
        <v>0</v>
      </c>
      <c r="E130" s="128" t="n">
        <v>0</v>
      </c>
      <c r="F130" s="128" t="n">
        <v>2714</v>
      </c>
      <c r="G130" s="128" t="n">
        <v>0</v>
      </c>
      <c r="H130" s="128" t="n">
        <v>0</v>
      </c>
      <c r="I130" s="128" t="n">
        <v>0</v>
      </c>
      <c r="J130" s="128"/>
      <c r="K130" s="316" t="s">
        <v>639</v>
      </c>
    </row>
    <row r="131" customFormat="false" ht="12.75" hidden="true" customHeight="false" outlineLevel="0" collapsed="false">
      <c r="A131" s="37"/>
      <c r="B131" s="80"/>
      <c r="C131" s="474" t="n">
        <v>1.04585741811175</v>
      </c>
      <c r="D131" s="175"/>
      <c r="E131" s="175"/>
      <c r="F131" s="175" t="n">
        <v>1.04585741811175</v>
      </c>
      <c r="G131" s="175"/>
      <c r="H131" s="175"/>
      <c r="I131" s="175"/>
      <c r="J131" s="175"/>
      <c r="K131" s="316" t="s">
        <v>640</v>
      </c>
    </row>
    <row r="132" customFormat="false" ht="12.75" hidden="true" customHeight="false" outlineLevel="0" collapsed="false">
      <c r="A132" s="37" t="s">
        <v>668</v>
      </c>
      <c r="B132" s="80" t="s">
        <v>669</v>
      </c>
      <c r="C132" s="470" t="n">
        <v>200700</v>
      </c>
      <c r="D132" s="128"/>
      <c r="E132" s="128"/>
      <c r="F132" s="128"/>
      <c r="G132" s="128"/>
      <c r="H132" s="128" t="n">
        <v>200700</v>
      </c>
      <c r="I132" s="128"/>
      <c r="J132" s="128"/>
      <c r="K132" s="316" t="s">
        <v>430</v>
      </c>
    </row>
    <row r="133" customFormat="false" ht="12.75" hidden="false" customHeight="false" outlineLevel="0" collapsed="false">
      <c r="A133" s="37"/>
      <c r="B133" s="80"/>
      <c r="C133" s="470" t="n">
        <v>1911</v>
      </c>
      <c r="D133" s="128"/>
      <c r="E133" s="128"/>
      <c r="F133" s="128" t="n">
        <v>1911</v>
      </c>
      <c r="G133" s="128"/>
      <c r="H133" s="128"/>
      <c r="I133" s="128"/>
      <c r="J133" s="128"/>
      <c r="K133" s="316" t="s">
        <v>353</v>
      </c>
    </row>
    <row r="134" customFormat="false" ht="12.75" hidden="false" customHeight="false" outlineLevel="0" collapsed="false">
      <c r="A134" s="37"/>
      <c r="B134" s="80"/>
      <c r="C134" s="471" t="n">
        <v>0.70412675018423</v>
      </c>
      <c r="D134" s="128"/>
      <c r="E134" s="128"/>
      <c r="F134" s="475" t="n">
        <v>0.70412675018423</v>
      </c>
      <c r="G134" s="128"/>
      <c r="H134" s="128"/>
      <c r="I134" s="128"/>
      <c r="J134" s="128"/>
      <c r="K134" s="316" t="s">
        <v>354</v>
      </c>
    </row>
    <row r="135" customFormat="false" ht="12.75" hidden="false" customHeight="false" outlineLevel="0" collapsed="false">
      <c r="A135" s="37" t="s">
        <v>668</v>
      </c>
      <c r="B135" s="80" t="s">
        <v>669</v>
      </c>
      <c r="C135" s="470" t="n">
        <v>188400</v>
      </c>
      <c r="D135" s="473"/>
      <c r="E135" s="473"/>
      <c r="F135" s="473"/>
      <c r="G135" s="473"/>
      <c r="H135" s="128" t="n">
        <v>188400</v>
      </c>
      <c r="I135" s="473"/>
      <c r="J135" s="473"/>
      <c r="K135" s="316" t="s">
        <v>431</v>
      </c>
    </row>
    <row r="136" customFormat="false" ht="12.75" hidden="true" customHeight="false" outlineLevel="0" collapsed="false">
      <c r="A136" s="37"/>
      <c r="B136" s="80"/>
      <c r="C136" s="470" t="n">
        <v>188475</v>
      </c>
      <c r="D136" s="128"/>
      <c r="E136" s="128"/>
      <c r="F136" s="128"/>
      <c r="G136" s="128"/>
      <c r="H136" s="128" t="n">
        <v>188475</v>
      </c>
      <c r="I136" s="128"/>
      <c r="J136" s="128"/>
      <c r="K136" s="316" t="s">
        <v>637</v>
      </c>
    </row>
    <row r="137" customFormat="false" ht="12.75" hidden="true" customHeight="false" outlineLevel="0" collapsed="false">
      <c r="A137" s="37"/>
      <c r="B137" s="316"/>
      <c r="C137" s="470" t="n">
        <v>199575</v>
      </c>
      <c r="D137" s="128"/>
      <c r="E137" s="128"/>
      <c r="F137" s="128"/>
      <c r="G137" s="128"/>
      <c r="H137" s="128" t="n">
        <v>199575</v>
      </c>
      <c r="I137" s="128"/>
      <c r="J137" s="128"/>
      <c r="K137" s="316" t="s">
        <v>638</v>
      </c>
    </row>
    <row r="138" customFormat="false" ht="12.75" hidden="false" customHeight="false" outlineLevel="0" collapsed="false">
      <c r="A138" s="37"/>
      <c r="B138" s="80"/>
      <c r="C138" s="470" t="n">
        <v>201502</v>
      </c>
      <c r="D138" s="128"/>
      <c r="E138" s="128"/>
      <c r="F138" s="128"/>
      <c r="G138" s="128"/>
      <c r="H138" s="128" t="n">
        <v>201502</v>
      </c>
      <c r="I138" s="128"/>
      <c r="J138" s="128"/>
      <c r="K138" s="316" t="s">
        <v>639</v>
      </c>
      <c r="L138" s="391"/>
    </row>
    <row r="139" customFormat="false" ht="12.75" hidden="true" customHeight="false" outlineLevel="0" collapsed="false">
      <c r="A139" s="37"/>
      <c r="B139" s="80"/>
      <c r="C139" s="474" t="n">
        <v>0.938714499252616</v>
      </c>
      <c r="D139" s="175"/>
      <c r="E139" s="175"/>
      <c r="F139" s="175"/>
      <c r="G139" s="175"/>
      <c r="H139" s="175" t="n">
        <v>0.938714499252616</v>
      </c>
      <c r="I139" s="175"/>
      <c r="J139" s="175"/>
      <c r="K139" s="316" t="s">
        <v>640</v>
      </c>
    </row>
    <row r="140" customFormat="false" ht="12.75" hidden="true" customHeight="false" outlineLevel="0" collapsed="false">
      <c r="A140" s="37" t="s">
        <v>670</v>
      </c>
      <c r="B140" s="80" t="s">
        <v>671</v>
      </c>
      <c r="C140" s="470" t="n">
        <v>101300</v>
      </c>
      <c r="D140" s="128"/>
      <c r="E140" s="128"/>
      <c r="F140" s="128"/>
      <c r="G140" s="128"/>
      <c r="H140" s="128" t="n">
        <v>101300</v>
      </c>
      <c r="I140" s="128"/>
      <c r="J140" s="128"/>
      <c r="K140" s="316" t="s">
        <v>430</v>
      </c>
    </row>
    <row r="141" customFormat="false" ht="12.75" hidden="false" customHeight="false" outlineLevel="0" collapsed="false">
      <c r="A141" s="37"/>
      <c r="B141" s="80"/>
      <c r="C141" s="470" t="n">
        <v>186171</v>
      </c>
      <c r="D141" s="128"/>
      <c r="E141" s="128"/>
      <c r="F141" s="128"/>
      <c r="G141" s="128"/>
      <c r="H141" s="128" t="n">
        <v>186171</v>
      </c>
      <c r="I141" s="128"/>
      <c r="J141" s="128"/>
      <c r="K141" s="316" t="s">
        <v>353</v>
      </c>
    </row>
    <row r="142" customFormat="false" ht="12.75" hidden="false" customHeight="false" outlineLevel="0" collapsed="false">
      <c r="A142" s="37"/>
      <c r="B142" s="80"/>
      <c r="C142" s="471" t="n">
        <v>0.923916387926671</v>
      </c>
      <c r="D142" s="128"/>
      <c r="E142" s="128"/>
      <c r="F142" s="128"/>
      <c r="G142" s="128"/>
      <c r="H142" s="475" t="n">
        <v>0.923916387926671</v>
      </c>
      <c r="I142" s="128"/>
      <c r="J142" s="128"/>
      <c r="K142" s="316" t="s">
        <v>354</v>
      </c>
    </row>
    <row r="143" customFormat="false" ht="12.75" hidden="false" customHeight="false" outlineLevel="0" collapsed="false">
      <c r="A143" s="37" t="s">
        <v>670</v>
      </c>
      <c r="B143" s="80" t="s">
        <v>671</v>
      </c>
      <c r="C143" s="470" t="n">
        <v>116500</v>
      </c>
      <c r="D143" s="473"/>
      <c r="E143" s="473"/>
      <c r="F143" s="473"/>
      <c r="G143" s="473"/>
      <c r="H143" s="128" t="n">
        <v>116500</v>
      </c>
      <c r="I143" s="473"/>
      <c r="J143" s="473"/>
      <c r="K143" s="316" t="s">
        <v>431</v>
      </c>
    </row>
    <row r="144" customFormat="false" ht="12.75" hidden="true" customHeight="false" outlineLevel="0" collapsed="false">
      <c r="A144" s="37"/>
      <c r="B144" s="316"/>
      <c r="C144" s="470" t="n">
        <v>97500</v>
      </c>
      <c r="D144" s="128"/>
      <c r="E144" s="128"/>
      <c r="F144" s="128"/>
      <c r="G144" s="128"/>
      <c r="H144" s="128" t="n">
        <v>97500</v>
      </c>
      <c r="I144" s="128"/>
      <c r="J144" s="128"/>
      <c r="K144" s="316" t="s">
        <v>637</v>
      </c>
    </row>
    <row r="145" customFormat="false" ht="12.75" hidden="true" customHeight="false" outlineLevel="0" collapsed="false">
      <c r="A145" s="37"/>
      <c r="B145" s="316"/>
      <c r="C145" s="470" t="n">
        <v>88264</v>
      </c>
      <c r="D145" s="128"/>
      <c r="E145" s="128"/>
      <c r="F145" s="128"/>
      <c r="G145" s="128"/>
      <c r="H145" s="128" t="n">
        <v>88264</v>
      </c>
      <c r="I145" s="128"/>
      <c r="J145" s="128"/>
      <c r="K145" s="316" t="s">
        <v>638</v>
      </c>
    </row>
    <row r="146" customFormat="false" ht="12.75" hidden="false" customHeight="false" outlineLevel="0" collapsed="false">
      <c r="A146" s="37"/>
      <c r="B146" s="80"/>
      <c r="C146" s="470" t="n">
        <v>88312</v>
      </c>
      <c r="D146" s="128"/>
      <c r="E146" s="128"/>
      <c r="F146" s="128"/>
      <c r="G146" s="128"/>
      <c r="H146" s="128" t="n">
        <v>88312</v>
      </c>
      <c r="I146" s="128"/>
      <c r="J146" s="128"/>
      <c r="K146" s="316" t="s">
        <v>639</v>
      </c>
    </row>
    <row r="147" customFormat="false" ht="12.75" hidden="true" customHeight="false" outlineLevel="0" collapsed="false">
      <c r="A147" s="37"/>
      <c r="B147" s="80"/>
      <c r="C147" s="474" t="n">
        <v>1.15004935834156</v>
      </c>
      <c r="D147" s="175"/>
      <c r="E147" s="175"/>
      <c r="F147" s="175"/>
      <c r="G147" s="175"/>
      <c r="H147" s="175" t="n">
        <v>1.15004935834156</v>
      </c>
      <c r="I147" s="175"/>
      <c r="J147" s="175"/>
      <c r="K147" s="316" t="s">
        <v>640</v>
      </c>
    </row>
    <row r="148" customFormat="false" ht="12.75" hidden="true" customHeight="false" outlineLevel="0" collapsed="false">
      <c r="A148" s="37" t="s">
        <v>672</v>
      </c>
      <c r="B148" s="476" t="s">
        <v>673</v>
      </c>
      <c r="C148" s="470" t="n">
        <v>6521</v>
      </c>
      <c r="D148" s="128"/>
      <c r="E148" s="128"/>
      <c r="F148" s="128"/>
      <c r="G148" s="128"/>
      <c r="H148" s="128" t="n">
        <v>6521</v>
      </c>
      <c r="I148" s="128"/>
      <c r="J148" s="128"/>
      <c r="K148" s="316" t="s">
        <v>430</v>
      </c>
    </row>
    <row r="149" customFormat="false" ht="12.75" hidden="false" customHeight="false" outlineLevel="0" collapsed="false">
      <c r="A149" s="37"/>
      <c r="B149" s="476"/>
      <c r="C149" s="470" t="n">
        <v>65331</v>
      </c>
      <c r="D149" s="128"/>
      <c r="E149" s="128"/>
      <c r="F149" s="128"/>
      <c r="G149" s="128"/>
      <c r="H149" s="128" t="n">
        <v>65331</v>
      </c>
      <c r="I149" s="128"/>
      <c r="J149" s="128"/>
      <c r="K149" s="316" t="s">
        <v>353</v>
      </c>
    </row>
    <row r="150" customFormat="false" ht="12.75" hidden="false" customHeight="false" outlineLevel="0" collapsed="false">
      <c r="A150" s="37"/>
      <c r="B150" s="476"/>
      <c r="C150" s="471" t="n">
        <v>0.739774889029803</v>
      </c>
      <c r="D150" s="128"/>
      <c r="E150" s="128"/>
      <c r="F150" s="128"/>
      <c r="G150" s="128"/>
      <c r="H150" s="475" t="n">
        <v>0.739774889029803</v>
      </c>
      <c r="I150" s="128"/>
      <c r="J150" s="128"/>
      <c r="K150" s="316" t="s">
        <v>354</v>
      </c>
    </row>
    <row r="151" customFormat="false" ht="12.75" hidden="false" customHeight="false" outlineLevel="0" collapsed="false">
      <c r="A151" s="37" t="s">
        <v>672</v>
      </c>
      <c r="B151" s="476" t="s">
        <v>673</v>
      </c>
      <c r="C151" s="470" t="n">
        <v>2500</v>
      </c>
      <c r="D151" s="473"/>
      <c r="E151" s="473"/>
      <c r="F151" s="473"/>
      <c r="G151" s="473"/>
      <c r="H151" s="128" t="n">
        <v>2500</v>
      </c>
      <c r="I151" s="473"/>
      <c r="J151" s="473"/>
      <c r="K151" s="316" t="s">
        <v>431</v>
      </c>
    </row>
    <row r="152" customFormat="false" ht="12.75" hidden="true" customHeight="false" outlineLevel="0" collapsed="false">
      <c r="A152" s="37"/>
      <c r="B152" s="80"/>
      <c r="C152" s="470" t="n">
        <v>2500</v>
      </c>
      <c r="D152" s="128"/>
      <c r="E152" s="128"/>
      <c r="F152" s="128"/>
      <c r="G152" s="128"/>
      <c r="H152" s="128" t="n">
        <v>2500</v>
      </c>
      <c r="I152" s="128"/>
      <c r="J152" s="128"/>
      <c r="K152" s="316" t="s">
        <v>637</v>
      </c>
    </row>
    <row r="153" customFormat="false" ht="12.75" hidden="true" customHeight="false" outlineLevel="0" collapsed="false">
      <c r="A153" s="37"/>
      <c r="B153" s="80"/>
      <c r="C153" s="470" t="n">
        <v>2500</v>
      </c>
      <c r="D153" s="128"/>
      <c r="E153" s="128"/>
      <c r="F153" s="128"/>
      <c r="G153" s="128"/>
      <c r="H153" s="128" t="n">
        <v>2500</v>
      </c>
      <c r="I153" s="128"/>
      <c r="J153" s="128"/>
      <c r="K153" s="316" t="s">
        <v>638</v>
      </c>
    </row>
    <row r="154" customFormat="false" ht="12.75" hidden="false" customHeight="false" outlineLevel="0" collapsed="false">
      <c r="A154" s="37"/>
      <c r="B154" s="80"/>
      <c r="C154" s="470" t="n">
        <v>2500</v>
      </c>
      <c r="D154" s="128"/>
      <c r="E154" s="128"/>
      <c r="F154" s="128"/>
      <c r="G154" s="128"/>
      <c r="H154" s="128" t="n">
        <v>2500</v>
      </c>
      <c r="I154" s="128"/>
      <c r="J154" s="128"/>
      <c r="K154" s="316" t="s">
        <v>639</v>
      </c>
    </row>
    <row r="155" customFormat="false" ht="12.75" hidden="true" customHeight="false" outlineLevel="0" collapsed="false">
      <c r="A155" s="37"/>
      <c r="B155" s="80"/>
      <c r="C155" s="474" t="n">
        <v>0.38337678270204</v>
      </c>
      <c r="D155" s="175"/>
      <c r="E155" s="175"/>
      <c r="F155" s="175"/>
      <c r="G155" s="175"/>
      <c r="H155" s="175" t="n">
        <v>0.38337678270204</v>
      </c>
      <c r="I155" s="175"/>
      <c r="J155" s="175"/>
      <c r="K155" s="316" t="s">
        <v>640</v>
      </c>
    </row>
    <row r="156" customFormat="false" ht="12.75" hidden="true" customHeight="false" outlineLevel="0" collapsed="false">
      <c r="A156" s="37" t="s">
        <v>674</v>
      </c>
      <c r="B156" s="80" t="s">
        <v>675</v>
      </c>
      <c r="C156" s="470" t="n">
        <v>2206</v>
      </c>
      <c r="D156" s="473"/>
      <c r="E156" s="473"/>
      <c r="F156" s="473"/>
      <c r="G156" s="473"/>
      <c r="H156" s="90" t="n">
        <v>2206</v>
      </c>
      <c r="I156" s="473"/>
      <c r="J156" s="473"/>
      <c r="K156" s="316" t="s">
        <v>430</v>
      </c>
    </row>
    <row r="157" customFormat="false" ht="12.75" hidden="false" customHeight="false" outlineLevel="0" collapsed="false">
      <c r="A157" s="37"/>
      <c r="B157" s="80"/>
      <c r="C157" s="470" t="n">
        <v>2336</v>
      </c>
      <c r="D157" s="473"/>
      <c r="E157" s="473"/>
      <c r="F157" s="473"/>
      <c r="G157" s="473"/>
      <c r="H157" s="90" t="n">
        <v>2336</v>
      </c>
      <c r="I157" s="473"/>
      <c r="J157" s="473"/>
      <c r="K157" s="316" t="s">
        <v>353</v>
      </c>
    </row>
    <row r="158" customFormat="false" ht="12.75" hidden="false" customHeight="false" outlineLevel="0" collapsed="false">
      <c r="A158" s="37"/>
      <c r="B158" s="80"/>
      <c r="C158" s="471" t="n">
        <v>0.9344</v>
      </c>
      <c r="D158" s="473"/>
      <c r="E158" s="473"/>
      <c r="F158" s="473"/>
      <c r="G158" s="473"/>
      <c r="H158" s="475" t="n">
        <v>0.9344</v>
      </c>
      <c r="I158" s="473"/>
      <c r="J158" s="473"/>
      <c r="K158" s="316" t="s">
        <v>354</v>
      </c>
    </row>
    <row r="159" customFormat="false" ht="12.75" hidden="false" customHeight="false" outlineLevel="0" collapsed="false">
      <c r="A159" s="37" t="s">
        <v>674</v>
      </c>
      <c r="B159" s="80" t="s">
        <v>675</v>
      </c>
      <c r="C159" s="470" t="n">
        <v>2342</v>
      </c>
      <c r="D159" s="473"/>
      <c r="E159" s="473"/>
      <c r="F159" s="473"/>
      <c r="G159" s="473"/>
      <c r="H159" s="90" t="n">
        <v>2342</v>
      </c>
      <c r="I159" s="473"/>
      <c r="J159" s="473"/>
      <c r="K159" s="316" t="s">
        <v>431</v>
      </c>
    </row>
    <row r="160" customFormat="false" ht="12.75" hidden="true" customHeight="false" outlineLevel="0" collapsed="false">
      <c r="A160" s="37"/>
      <c r="B160" s="80"/>
      <c r="C160" s="470" t="n">
        <v>2342</v>
      </c>
      <c r="D160" s="473"/>
      <c r="E160" s="473"/>
      <c r="F160" s="473"/>
      <c r="G160" s="473"/>
      <c r="H160" s="90" t="n">
        <v>2342</v>
      </c>
      <c r="I160" s="473"/>
      <c r="J160" s="473"/>
      <c r="K160" s="316" t="s">
        <v>637</v>
      </c>
    </row>
    <row r="161" customFormat="false" ht="12.75" hidden="true" customHeight="false" outlineLevel="0" collapsed="false">
      <c r="A161" s="37"/>
      <c r="B161" s="80"/>
      <c r="C161" s="470" t="n">
        <v>2342</v>
      </c>
      <c r="D161" s="473"/>
      <c r="E161" s="473"/>
      <c r="F161" s="473"/>
      <c r="G161" s="473"/>
      <c r="H161" s="90" t="n">
        <v>2342</v>
      </c>
      <c r="I161" s="473"/>
      <c r="J161" s="473"/>
      <c r="K161" s="316" t="s">
        <v>638</v>
      </c>
    </row>
    <row r="162" customFormat="false" ht="12.75" hidden="false" customHeight="false" outlineLevel="0" collapsed="false">
      <c r="A162" s="37"/>
      <c r="B162" s="80"/>
      <c r="C162" s="470" t="n">
        <v>2342</v>
      </c>
      <c r="D162" s="473"/>
      <c r="E162" s="473"/>
      <c r="F162" s="473"/>
      <c r="G162" s="473"/>
      <c r="H162" s="90" t="n">
        <v>2342</v>
      </c>
      <c r="I162" s="473"/>
      <c r="J162" s="473"/>
      <c r="K162" s="316" t="s">
        <v>639</v>
      </c>
    </row>
    <row r="163" customFormat="false" ht="12.75" hidden="true" customHeight="false" outlineLevel="0" collapsed="false">
      <c r="A163" s="37"/>
      <c r="B163" s="80"/>
      <c r="C163" s="474" t="n">
        <v>1.06165004533092</v>
      </c>
      <c r="D163" s="175"/>
      <c r="E163" s="175"/>
      <c r="F163" s="175"/>
      <c r="G163" s="175"/>
      <c r="H163" s="175" t="n">
        <v>1.06165004533092</v>
      </c>
      <c r="I163" s="175"/>
      <c r="J163" s="175"/>
      <c r="K163" s="316" t="s">
        <v>640</v>
      </c>
    </row>
    <row r="164" customFormat="false" ht="12.75" hidden="true" customHeight="false" outlineLevel="0" collapsed="false">
      <c r="A164" s="37" t="s">
        <v>676</v>
      </c>
      <c r="B164" s="80" t="s">
        <v>677</v>
      </c>
      <c r="C164" s="470" t="n">
        <v>4777</v>
      </c>
      <c r="D164" s="473"/>
      <c r="E164" s="473"/>
      <c r="F164" s="473"/>
      <c r="G164" s="473"/>
      <c r="H164" s="90" t="n">
        <v>4777</v>
      </c>
      <c r="I164" s="473"/>
      <c r="J164" s="473"/>
      <c r="K164" s="316" t="s">
        <v>430</v>
      </c>
    </row>
    <row r="165" customFormat="false" ht="12.75" hidden="false" customHeight="false" outlineLevel="0" collapsed="false">
      <c r="A165" s="37"/>
      <c r="B165" s="80"/>
      <c r="C165" s="470" t="n">
        <v>1620</v>
      </c>
      <c r="D165" s="473"/>
      <c r="E165" s="473"/>
      <c r="F165" s="473"/>
      <c r="G165" s="473"/>
      <c r="H165" s="90" t="n">
        <v>1620</v>
      </c>
      <c r="I165" s="473"/>
      <c r="J165" s="473"/>
      <c r="K165" s="316" t="s">
        <v>353</v>
      </c>
    </row>
    <row r="166" customFormat="false" ht="12.75" hidden="false" customHeight="false" outlineLevel="0" collapsed="false">
      <c r="A166" s="37"/>
      <c r="B166" s="80"/>
      <c r="C166" s="471" t="n">
        <v>0.691716481639624</v>
      </c>
      <c r="D166" s="473"/>
      <c r="E166" s="473"/>
      <c r="F166" s="473"/>
      <c r="G166" s="473"/>
      <c r="H166" s="475" t="n">
        <v>0.691716481639624</v>
      </c>
      <c r="I166" s="473"/>
      <c r="J166" s="473"/>
      <c r="K166" s="316" t="s">
        <v>354</v>
      </c>
    </row>
    <row r="167" customFormat="false" ht="12.75" hidden="false" customHeight="false" outlineLevel="0" collapsed="false">
      <c r="A167" s="37" t="s">
        <v>676</v>
      </c>
      <c r="B167" s="80" t="s">
        <v>677</v>
      </c>
      <c r="C167" s="470" t="n">
        <v>5073</v>
      </c>
      <c r="D167" s="473"/>
      <c r="E167" s="473"/>
      <c r="F167" s="473"/>
      <c r="G167" s="473"/>
      <c r="H167" s="90" t="n">
        <v>5073</v>
      </c>
      <c r="I167" s="473"/>
      <c r="J167" s="473"/>
      <c r="K167" s="316" t="s">
        <v>431</v>
      </c>
    </row>
    <row r="168" customFormat="false" ht="12.75" hidden="true" customHeight="false" outlineLevel="0" collapsed="false">
      <c r="A168" s="37"/>
      <c r="B168" s="316"/>
      <c r="C168" s="470" t="n">
        <v>5073</v>
      </c>
      <c r="D168" s="473"/>
      <c r="E168" s="473"/>
      <c r="F168" s="473"/>
      <c r="G168" s="473"/>
      <c r="H168" s="90" t="n">
        <v>5073</v>
      </c>
      <c r="I168" s="473"/>
      <c r="J168" s="473"/>
      <c r="K168" s="316" t="s">
        <v>637</v>
      </c>
    </row>
    <row r="169" customFormat="false" ht="12.75" hidden="true" customHeight="false" outlineLevel="0" collapsed="false">
      <c r="A169" s="37"/>
      <c r="B169" s="80"/>
      <c r="C169" s="470" t="n">
        <v>5073</v>
      </c>
      <c r="D169" s="473"/>
      <c r="E169" s="473"/>
      <c r="F169" s="473"/>
      <c r="G169" s="473"/>
      <c r="H169" s="90" t="n">
        <v>5073</v>
      </c>
      <c r="I169" s="473"/>
      <c r="J169" s="473"/>
      <c r="K169" s="316" t="s">
        <v>638</v>
      </c>
    </row>
    <row r="170" customFormat="false" ht="12.75" hidden="false" customHeight="false" outlineLevel="0" collapsed="false">
      <c r="A170" s="37"/>
      <c r="B170" s="80"/>
      <c r="C170" s="470" t="n">
        <v>5073</v>
      </c>
      <c r="D170" s="473"/>
      <c r="E170" s="473"/>
      <c r="F170" s="473"/>
      <c r="G170" s="473"/>
      <c r="H170" s="90" t="n">
        <v>5073</v>
      </c>
      <c r="I170" s="473"/>
      <c r="J170" s="473"/>
      <c r="K170" s="316" t="s">
        <v>639</v>
      </c>
    </row>
    <row r="171" customFormat="false" ht="12.75" hidden="true" customHeight="false" outlineLevel="0" collapsed="false">
      <c r="A171" s="37"/>
      <c r="B171" s="80"/>
      <c r="C171" s="474" t="n">
        <v>1.06196357546577</v>
      </c>
      <c r="D171" s="175"/>
      <c r="E171" s="175"/>
      <c r="F171" s="175"/>
      <c r="G171" s="175"/>
      <c r="H171" s="175" t="n">
        <v>1.06196357546577</v>
      </c>
      <c r="I171" s="175"/>
      <c r="J171" s="175"/>
      <c r="K171" s="316" t="s">
        <v>640</v>
      </c>
    </row>
    <row r="172" customFormat="false" ht="12.75" hidden="true" customHeight="false" outlineLevel="0" collapsed="false">
      <c r="A172" s="37" t="s">
        <v>678</v>
      </c>
      <c r="B172" s="80" t="s">
        <v>679</v>
      </c>
      <c r="C172" s="470" t="n">
        <v>28592</v>
      </c>
      <c r="D172" s="128"/>
      <c r="E172" s="128"/>
      <c r="F172" s="128" t="n">
        <v>28592</v>
      </c>
      <c r="G172" s="128"/>
      <c r="H172" s="128"/>
      <c r="I172" s="128"/>
      <c r="J172" s="128"/>
      <c r="K172" s="316" t="s">
        <v>430</v>
      </c>
    </row>
    <row r="173" customFormat="false" ht="12.75" hidden="false" customHeight="false" outlineLevel="0" collapsed="false">
      <c r="A173" s="37"/>
      <c r="B173" s="80"/>
      <c r="C173" s="470" t="n">
        <v>5147</v>
      </c>
      <c r="D173" s="128"/>
      <c r="E173" s="128"/>
      <c r="F173" s="128"/>
      <c r="G173" s="128"/>
      <c r="H173" s="128" t="n">
        <v>5147</v>
      </c>
      <c r="I173" s="128"/>
      <c r="J173" s="128"/>
      <c r="K173" s="316" t="s">
        <v>353</v>
      </c>
    </row>
    <row r="174" customFormat="false" ht="12.75" hidden="false" customHeight="false" outlineLevel="0" collapsed="false">
      <c r="A174" s="37"/>
      <c r="B174" s="80"/>
      <c r="C174" s="471" t="n">
        <v>1.01458702937118</v>
      </c>
      <c r="D174" s="128"/>
      <c r="E174" s="128"/>
      <c r="F174" s="128"/>
      <c r="G174" s="128"/>
      <c r="H174" s="475" t="n">
        <v>1.01458702937118</v>
      </c>
      <c r="I174" s="128"/>
      <c r="J174" s="128"/>
      <c r="K174" s="316" t="s">
        <v>354</v>
      </c>
    </row>
    <row r="175" customFormat="false" ht="12.75" hidden="false" customHeight="false" outlineLevel="0" collapsed="false">
      <c r="A175" s="37" t="s">
        <v>678</v>
      </c>
      <c r="B175" s="80" t="s">
        <v>679</v>
      </c>
      <c r="C175" s="470" t="n">
        <v>22000</v>
      </c>
      <c r="D175" s="128" t="n">
        <v>0</v>
      </c>
      <c r="E175" s="128" t="n">
        <v>0</v>
      </c>
      <c r="F175" s="128" t="n">
        <v>22000</v>
      </c>
      <c r="G175" s="128" t="n">
        <v>0</v>
      </c>
      <c r="H175" s="473"/>
      <c r="I175" s="473"/>
      <c r="J175" s="473"/>
      <c r="K175" s="316" t="s">
        <v>431</v>
      </c>
    </row>
    <row r="176" customFormat="false" ht="12.75" hidden="true" customHeight="false" outlineLevel="0" collapsed="false">
      <c r="A176" s="37"/>
      <c r="B176" s="80"/>
      <c r="C176" s="470" t="n">
        <v>22000</v>
      </c>
      <c r="D176" s="128" t="n">
        <v>0</v>
      </c>
      <c r="E176" s="128" t="n">
        <v>0</v>
      </c>
      <c r="F176" s="128" t="n">
        <v>22000</v>
      </c>
      <c r="G176" s="128" t="n">
        <v>0</v>
      </c>
      <c r="H176" s="128"/>
      <c r="I176" s="128"/>
      <c r="J176" s="128" t="n">
        <v>0</v>
      </c>
      <c r="K176" s="316" t="s">
        <v>637</v>
      </c>
    </row>
    <row r="177" customFormat="false" ht="12.75" hidden="true" customHeight="false" outlineLevel="0" collapsed="false">
      <c r="A177" s="37"/>
      <c r="B177" s="80"/>
      <c r="C177" s="470" t="n">
        <v>22000</v>
      </c>
      <c r="D177" s="128" t="n">
        <v>0</v>
      </c>
      <c r="E177" s="128" t="n">
        <v>0</v>
      </c>
      <c r="F177" s="128" t="n">
        <v>22000</v>
      </c>
      <c r="G177" s="128" t="n">
        <v>0</v>
      </c>
      <c r="H177" s="128"/>
      <c r="I177" s="128"/>
      <c r="J177" s="128" t="n">
        <v>0</v>
      </c>
      <c r="K177" s="316" t="s">
        <v>638</v>
      </c>
    </row>
    <row r="178" customFormat="false" ht="12.75" hidden="false" customHeight="false" outlineLevel="0" collapsed="false">
      <c r="A178" s="37"/>
      <c r="B178" s="80"/>
      <c r="C178" s="470" t="n">
        <v>14000</v>
      </c>
      <c r="D178" s="128" t="n">
        <v>0</v>
      </c>
      <c r="E178" s="128" t="n">
        <v>0</v>
      </c>
      <c r="F178" s="131" t="n">
        <v>14000</v>
      </c>
      <c r="G178" s="128" t="n">
        <v>0</v>
      </c>
      <c r="H178" s="128"/>
      <c r="I178" s="128"/>
      <c r="J178" s="128" t="n">
        <v>0</v>
      </c>
      <c r="K178" s="316" t="s">
        <v>639</v>
      </c>
    </row>
    <row r="179" customFormat="false" ht="12.75" hidden="true" customHeight="false" outlineLevel="0" collapsed="false">
      <c r="A179" s="37"/>
      <c r="B179" s="80"/>
      <c r="C179" s="474" t="n">
        <v>0.769445998880806</v>
      </c>
      <c r="D179" s="175"/>
      <c r="E179" s="175"/>
      <c r="F179" s="175" t="n">
        <v>0.769445998880806</v>
      </c>
      <c r="G179" s="175"/>
      <c r="H179" s="175"/>
      <c r="I179" s="175"/>
      <c r="J179" s="175"/>
      <c r="K179" s="316" t="s">
        <v>640</v>
      </c>
    </row>
    <row r="180" customFormat="false" ht="12.75" hidden="true" customHeight="false" outlineLevel="0" collapsed="false">
      <c r="A180" s="37" t="n">
        <v>751922</v>
      </c>
      <c r="B180" s="422" t="s">
        <v>680</v>
      </c>
      <c r="C180" s="470" t="n">
        <v>5165258</v>
      </c>
      <c r="D180" s="477" t="n">
        <v>3687186</v>
      </c>
      <c r="E180" s="477" t="n">
        <v>1166391</v>
      </c>
      <c r="F180" s="477" t="n">
        <v>282499</v>
      </c>
      <c r="G180" s="477" t="n">
        <v>29182</v>
      </c>
      <c r="H180" s="477"/>
      <c r="I180" s="477"/>
      <c r="J180" s="477" t="n">
        <v>1788.4</v>
      </c>
      <c r="K180" s="316" t="s">
        <v>430</v>
      </c>
    </row>
    <row r="181" customFormat="false" ht="12.75" hidden="false" customHeight="false" outlineLevel="0" collapsed="false">
      <c r="A181" s="37"/>
      <c r="B181" s="422"/>
      <c r="C181" s="470" t="n">
        <v>10243</v>
      </c>
      <c r="D181" s="477"/>
      <c r="E181" s="477"/>
      <c r="F181" s="477" t="n">
        <v>10243</v>
      </c>
      <c r="G181" s="477"/>
      <c r="H181" s="477"/>
      <c r="I181" s="477"/>
      <c r="J181" s="477"/>
      <c r="K181" s="316" t="s">
        <v>353</v>
      </c>
    </row>
    <row r="182" customFormat="false" ht="12.75" hidden="false" customHeight="false" outlineLevel="0" collapsed="false">
      <c r="A182" s="37"/>
      <c r="B182" s="422"/>
      <c r="C182" s="471" t="n">
        <v>0.731642857142857</v>
      </c>
      <c r="D182" s="477"/>
      <c r="E182" s="477"/>
      <c r="F182" s="475" t="n">
        <v>0.731642857142857</v>
      </c>
      <c r="G182" s="477"/>
      <c r="H182" s="477"/>
      <c r="I182" s="477"/>
      <c r="J182" s="477"/>
      <c r="K182" s="316" t="s">
        <v>354</v>
      </c>
    </row>
    <row r="183" customFormat="false" ht="12.75" hidden="false" customHeight="false" outlineLevel="0" collapsed="false">
      <c r="A183" s="37" t="n">
        <v>751922</v>
      </c>
      <c r="B183" s="422" t="s">
        <v>680</v>
      </c>
      <c r="C183" s="470" t="n">
        <v>5128208</v>
      </c>
      <c r="D183" s="477" t="n">
        <v>3711187</v>
      </c>
      <c r="E183" s="477" t="n">
        <v>1172797</v>
      </c>
      <c r="F183" s="477" t="n">
        <v>216398</v>
      </c>
      <c r="G183" s="477" t="n">
        <v>27826</v>
      </c>
      <c r="H183" s="473"/>
      <c r="I183" s="473"/>
      <c r="J183" s="478" t="n">
        <v>1789.13</v>
      </c>
      <c r="K183" s="316" t="s">
        <v>431</v>
      </c>
    </row>
    <row r="184" customFormat="false" ht="12.75" hidden="true" customHeight="false" outlineLevel="0" collapsed="false">
      <c r="A184" s="37"/>
      <c r="B184" s="422"/>
      <c r="C184" s="470" t="n">
        <v>5179266</v>
      </c>
      <c r="D184" s="477" t="n">
        <v>3786177</v>
      </c>
      <c r="E184" s="477" t="n">
        <v>1196799</v>
      </c>
      <c r="F184" s="477" t="n">
        <v>166256</v>
      </c>
      <c r="G184" s="477" t="n">
        <v>30034</v>
      </c>
      <c r="H184" s="477"/>
      <c r="I184" s="477"/>
      <c r="J184" s="478" t="n">
        <v>1782.68</v>
      </c>
      <c r="K184" s="316" t="s">
        <v>637</v>
      </c>
    </row>
    <row r="185" customFormat="false" ht="15.75" hidden="true" customHeight="true" outlineLevel="0" collapsed="false">
      <c r="A185" s="37"/>
      <c r="B185" s="422"/>
      <c r="C185" s="470" t="n">
        <v>5376674</v>
      </c>
      <c r="D185" s="477" t="n">
        <v>3850145</v>
      </c>
      <c r="E185" s="477" t="n">
        <v>1217300</v>
      </c>
      <c r="F185" s="477" t="n">
        <v>250565</v>
      </c>
      <c r="G185" s="477" t="n">
        <v>58664</v>
      </c>
      <c r="H185" s="477"/>
      <c r="I185" s="477"/>
      <c r="J185" s="478" t="n">
        <v>1753.38</v>
      </c>
      <c r="K185" s="316" t="s">
        <v>638</v>
      </c>
    </row>
    <row r="186" customFormat="false" ht="12.75" hidden="false" customHeight="false" outlineLevel="0" collapsed="false">
      <c r="A186" s="37"/>
      <c r="B186" s="422"/>
      <c r="C186" s="470" t="n">
        <v>5573929</v>
      </c>
      <c r="D186" s="477" t="n">
        <v>3914218</v>
      </c>
      <c r="E186" s="477" t="n">
        <v>1234949</v>
      </c>
      <c r="F186" s="477" t="n">
        <v>347269</v>
      </c>
      <c r="G186" s="477" t="n">
        <v>77493</v>
      </c>
      <c r="H186" s="477"/>
      <c r="I186" s="477"/>
      <c r="J186" s="478" t="n">
        <v>1753.38</v>
      </c>
      <c r="K186" s="316" t="s">
        <v>639</v>
      </c>
    </row>
    <row r="187" customFormat="false" ht="12.75" hidden="true" customHeight="false" outlineLevel="0" collapsed="false">
      <c r="A187" s="37"/>
      <c r="B187" s="422"/>
      <c r="C187" s="470" t="n">
        <v>5454346</v>
      </c>
      <c r="D187" s="175" t="n">
        <v>1.00650930004616</v>
      </c>
      <c r="E187" s="175" t="n">
        <v>1.00549215486059</v>
      </c>
      <c r="F187" s="175" t="n">
        <v>0.766013331020641</v>
      </c>
      <c r="G187" s="175" t="n">
        <v>0.953532999794394</v>
      </c>
      <c r="H187" s="175"/>
      <c r="I187" s="175"/>
      <c r="J187" s="478" t="n">
        <v>1753.24</v>
      </c>
      <c r="K187" s="316" t="s">
        <v>640</v>
      </c>
    </row>
    <row r="188" customFormat="false" ht="12.75" hidden="true" customHeight="false" outlineLevel="0" collapsed="false">
      <c r="A188" s="37" t="n">
        <v>751153</v>
      </c>
      <c r="B188" s="80" t="s">
        <v>681</v>
      </c>
      <c r="C188" s="470" t="n">
        <v>0.978546013054705</v>
      </c>
      <c r="D188" s="477" t="n">
        <v>1114892</v>
      </c>
      <c r="E188" s="477" t="n">
        <v>330789</v>
      </c>
      <c r="F188" s="477" t="n">
        <v>833854</v>
      </c>
      <c r="G188" s="316"/>
      <c r="H188" s="316"/>
      <c r="I188" s="316"/>
      <c r="J188" s="478" t="n">
        <v>0.999920154216428</v>
      </c>
      <c r="K188" s="316" t="s">
        <v>430</v>
      </c>
    </row>
    <row r="189" customFormat="false" ht="12.75" hidden="false" customHeight="false" outlineLevel="0" collapsed="false">
      <c r="A189" s="37"/>
      <c r="B189" s="80"/>
      <c r="C189" s="470" t="n">
        <v>5454346</v>
      </c>
      <c r="D189" s="477"/>
      <c r="E189" s="477"/>
      <c r="F189" s="477"/>
      <c r="G189" s="316"/>
      <c r="H189" s="316"/>
      <c r="I189" s="316"/>
      <c r="J189" s="478" t="n">
        <v>1753.24</v>
      </c>
      <c r="K189" s="316" t="s">
        <v>353</v>
      </c>
    </row>
    <row r="190" customFormat="false" ht="12.75" hidden="false" customHeight="false" outlineLevel="0" collapsed="false">
      <c r="A190" s="37"/>
      <c r="B190" s="80"/>
      <c r="C190" s="471" t="n">
        <v>0.978546013054705</v>
      </c>
      <c r="D190" s="475" t="n">
        <v>0</v>
      </c>
      <c r="E190" s="475" t="n">
        <v>0</v>
      </c>
      <c r="F190" s="475" t="n">
        <v>0</v>
      </c>
      <c r="G190" s="475" t="n">
        <v>0</v>
      </c>
      <c r="H190" s="316"/>
      <c r="I190" s="316"/>
      <c r="J190" s="475" t="n">
        <v>0.999920154216428</v>
      </c>
      <c r="K190" s="316" t="s">
        <v>354</v>
      </c>
    </row>
    <row r="191" customFormat="false" ht="12.75" hidden="false" customHeight="false" outlineLevel="0" collapsed="false">
      <c r="A191" s="37" t="n">
        <v>751153</v>
      </c>
      <c r="B191" s="80" t="s">
        <v>681</v>
      </c>
      <c r="C191" s="470" t="n">
        <v>1910707</v>
      </c>
      <c r="D191" s="477" t="n">
        <v>1026753</v>
      </c>
      <c r="E191" s="477" t="n">
        <v>301593</v>
      </c>
      <c r="F191" s="477" t="n">
        <v>582361</v>
      </c>
      <c r="G191" s="473"/>
      <c r="H191" s="473"/>
      <c r="I191" s="473"/>
      <c r="J191" s="473"/>
      <c r="K191" s="316" t="s">
        <v>431</v>
      </c>
    </row>
    <row r="192" customFormat="false" ht="12.75" hidden="true" customHeight="false" outlineLevel="0" collapsed="false">
      <c r="A192" s="80"/>
      <c r="B192" s="80"/>
      <c r="C192" s="470" t="n">
        <v>1932213</v>
      </c>
      <c r="D192" s="477" t="n">
        <v>1026753</v>
      </c>
      <c r="E192" s="477" t="n">
        <v>301593</v>
      </c>
      <c r="F192" s="477" t="n">
        <v>603867</v>
      </c>
      <c r="G192" s="316" t="n">
        <v>0</v>
      </c>
      <c r="H192" s="316" t="n">
        <v>0</v>
      </c>
      <c r="I192" s="316"/>
      <c r="J192" s="316"/>
      <c r="K192" s="316" t="s">
        <v>637</v>
      </c>
    </row>
    <row r="193" customFormat="false" ht="12.75" hidden="true" customHeight="false" outlineLevel="0" collapsed="false">
      <c r="A193" s="80"/>
      <c r="B193" s="80"/>
      <c r="C193" s="470" t="n">
        <v>2002226</v>
      </c>
      <c r="D193" s="477" t="n">
        <v>1070789</v>
      </c>
      <c r="E193" s="477" t="n">
        <v>315680</v>
      </c>
      <c r="F193" s="477" t="n">
        <v>615757</v>
      </c>
      <c r="G193" s="316" t="n">
        <v>0</v>
      </c>
      <c r="H193" s="316" t="n">
        <v>0</v>
      </c>
      <c r="I193" s="316" t="n">
        <v>0</v>
      </c>
      <c r="J193" s="316"/>
      <c r="K193" s="316" t="s">
        <v>638</v>
      </c>
    </row>
    <row r="194" customFormat="false" ht="12.75" hidden="false" customHeight="false" outlineLevel="0" collapsed="false">
      <c r="A194" s="80"/>
      <c r="B194" s="80"/>
      <c r="C194" s="470" t="n">
        <v>2062080</v>
      </c>
      <c r="D194" s="477" t="n">
        <v>1089021</v>
      </c>
      <c r="E194" s="477" t="n">
        <v>321514</v>
      </c>
      <c r="F194" s="477" t="n">
        <v>651545</v>
      </c>
      <c r="G194" s="316" t="n">
        <v>0</v>
      </c>
      <c r="H194" s="316" t="n">
        <v>0</v>
      </c>
      <c r="I194" s="316" t="n">
        <v>0</v>
      </c>
      <c r="J194" s="316"/>
      <c r="K194" s="316" t="s">
        <v>639</v>
      </c>
    </row>
    <row r="195" customFormat="false" ht="12.75" hidden="true" customHeight="false" outlineLevel="0" collapsed="false">
      <c r="A195" s="80"/>
      <c r="B195" s="80"/>
      <c r="C195" s="474" t="n">
        <v>1952598.01226453</v>
      </c>
      <c r="D195" s="477" t="n">
        <v>1089021</v>
      </c>
      <c r="E195" s="477" t="n">
        <v>321514</v>
      </c>
      <c r="F195" s="477" t="n">
        <v>651545</v>
      </c>
      <c r="G195" s="175"/>
      <c r="H195" s="175"/>
      <c r="I195" s="175"/>
      <c r="J195" s="175"/>
      <c r="K195" s="316" t="s">
        <v>640</v>
      </c>
    </row>
    <row r="196" customFormat="false" ht="12.75" hidden="false" customHeight="false" outlineLevel="0" collapsed="false">
      <c r="A196" s="80"/>
      <c r="B196" s="80"/>
      <c r="C196" s="470" t="n">
        <v>1933846.9</v>
      </c>
      <c r="D196" s="477" t="n">
        <v>1052504</v>
      </c>
      <c r="E196" s="477" t="n">
        <v>314391</v>
      </c>
      <c r="F196" s="477" t="n">
        <v>566951.9</v>
      </c>
      <c r="G196" s="80"/>
      <c r="H196" s="80"/>
      <c r="I196" s="80"/>
      <c r="J196" s="80"/>
      <c r="K196" s="316" t="s">
        <v>353</v>
      </c>
    </row>
    <row r="197" customFormat="false" ht="12.75" hidden="false" customHeight="false" outlineLevel="0" collapsed="false">
      <c r="A197" s="80"/>
      <c r="B197" s="80"/>
      <c r="C197" s="471" t="n">
        <v>0.937813712368094</v>
      </c>
      <c r="D197" s="475" t="n">
        <v>0.982923806650984</v>
      </c>
      <c r="E197" s="475" t="n">
        <v>0.995916751140395</v>
      </c>
      <c r="F197" s="475" t="n">
        <v>0.920739674904224</v>
      </c>
      <c r="G197" s="475"/>
      <c r="H197" s="80"/>
      <c r="I197" s="80"/>
      <c r="J197" s="80"/>
      <c r="K197" s="316" t="s">
        <v>354</v>
      </c>
    </row>
    <row r="199" customFormat="false" ht="12.75" hidden="false" customHeight="false" outlineLevel="0" collapsed="false">
      <c r="D199" s="391"/>
      <c r="E199" s="391"/>
      <c r="F199" s="391"/>
      <c r="G199" s="391"/>
    </row>
    <row r="200" customFormat="false" ht="12.75" hidden="false" customHeight="false" outlineLevel="0" collapsed="false">
      <c r="D200" s="391"/>
      <c r="E200" s="391"/>
      <c r="F200" s="391"/>
      <c r="H200" s="391"/>
    </row>
    <row r="201" customFormat="false" ht="12.75" hidden="false" customHeight="false" outlineLevel="0" collapsed="false">
      <c r="E201" s="391"/>
    </row>
    <row r="202" customFormat="false" ht="12.75" hidden="false" customHeight="false" outlineLevel="0" collapsed="false">
      <c r="D202" s="391"/>
    </row>
  </sheetData>
  <mergeCells count="1">
    <mergeCell ref="D2:J2"/>
  </mergeCells>
  <printOptions headings="false" gridLines="false" gridLinesSet="true" horizontalCentered="true" verticalCentered="false"/>
  <pageMargins left="0.39375" right="0.39375" top="0.709027777777778" bottom="0.354166666666667" header="0.315277777777778" footer="0.236111111111111"/>
  <pageSetup paperSize="9" scale="100" fitToWidth="1" fitToHeight="1" pageOrder="downThenOver" orientation="portrait" blackAndWhite="false" draft="false" cellComments="atEnd" horizontalDpi="300" verticalDpi="300" copies="1"/>
  <headerFooter differentFirst="false" differentOddEven="false">
    <oddHeader>&amp;C&amp;"Times New Roman,Regular"Budapest Főváros XVI.kerületi Önkormányzat Polgármesteri Hivatal 
18. címe a   működési célú kiadásokról&amp;R3/c. sz. melléklet</oddHeader>
    <oddFooter>&amp;C&amp;14&amp;P</oddFooter>
  </headerFooter>
  <rowBreaks count="1" manualBreakCount="1">
    <brk id="1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D6" activePane="bottomRight" state="frozen"/>
      <selection pane="topLeft" activeCell="A1" activeCellId="0" sqref="A1"/>
      <selection pane="topRight" activeCell="D1" activeCellId="0" sqref="D1"/>
      <selection pane="bottomLeft" activeCell="A6" activeCellId="0" sqref="A6"/>
      <selection pane="bottomRight" activeCell="B3" activeCellId="0" sqref="B3"/>
    </sheetView>
  </sheetViews>
  <sheetFormatPr defaultColWidth="9.13671875" defaultRowHeight="12.75" zeroHeight="false" outlineLevelRow="0" outlineLevelCol="0"/>
  <cols>
    <col collapsed="false" customWidth="true" hidden="false" outlineLevel="0" max="1" min="1" style="77" width="9.56"/>
    <col collapsed="false" customWidth="true" hidden="false" outlineLevel="0" max="2" min="2" style="77" width="68.28"/>
    <col collapsed="false" customWidth="true" hidden="true" outlineLevel="0" max="3" min="3" style="345" width="13.14"/>
    <col collapsed="false" customWidth="true" hidden="false" outlineLevel="0" max="4" min="4" style="345" width="13.56"/>
    <col collapsed="false" customWidth="true" hidden="true" outlineLevel="0" max="5" min="5" style="345" width="12.85"/>
    <col collapsed="false" customWidth="true" hidden="true" outlineLevel="0" max="6" min="6" style="345" width="13.14"/>
    <col collapsed="false" customWidth="true" hidden="false" outlineLevel="0" max="8" min="7" style="345" width="14.41"/>
    <col collapsed="false" customWidth="true" hidden="false" outlineLevel="0" max="9" min="9" style="345" width="13.14"/>
    <col collapsed="false" customWidth="true" hidden="true" outlineLevel="0" max="15" min="10" style="77" width="9.06"/>
    <col collapsed="false" customWidth="false" hidden="false" outlineLevel="0" max="257" min="16" style="77" width="9.14"/>
  </cols>
  <sheetData>
    <row r="1" customFormat="false" ht="15" hidden="false" customHeight="false" outlineLevel="0" collapsed="false">
      <c r="A1" s="211"/>
      <c r="B1" s="213"/>
      <c r="C1" s="213"/>
      <c r="D1" s="213"/>
      <c r="E1" s="479"/>
      <c r="F1" s="479"/>
      <c r="G1" s="479"/>
      <c r="H1" s="479"/>
      <c r="I1" s="479" t="s">
        <v>0</v>
      </c>
    </row>
    <row r="2" customFormat="false" ht="14.25" hidden="false" customHeight="true" outlineLevel="0" collapsed="false">
      <c r="A2" s="480" t="s">
        <v>1</v>
      </c>
      <c r="B2" s="481" t="s">
        <v>2</v>
      </c>
      <c r="C2" s="482" t="s">
        <v>682</v>
      </c>
      <c r="D2" s="482" t="s">
        <v>4</v>
      </c>
      <c r="E2" s="482" t="s">
        <v>4</v>
      </c>
      <c r="F2" s="482" t="s">
        <v>4</v>
      </c>
      <c r="G2" s="482" t="s">
        <v>4</v>
      </c>
      <c r="H2" s="482" t="s">
        <v>4</v>
      </c>
      <c r="I2" s="482" t="s">
        <v>7</v>
      </c>
    </row>
    <row r="3" customFormat="false" ht="24.95" hidden="false" customHeight="true" outlineLevel="0" collapsed="false">
      <c r="A3" s="483"/>
      <c r="B3" s="484"/>
      <c r="C3" s="285" t="s">
        <v>8</v>
      </c>
      <c r="D3" s="285" t="s">
        <v>8</v>
      </c>
      <c r="E3" s="285" t="s">
        <v>432</v>
      </c>
      <c r="F3" s="285" t="s">
        <v>683</v>
      </c>
      <c r="G3" s="285" t="s">
        <v>684</v>
      </c>
      <c r="H3" s="285" t="s">
        <v>7</v>
      </c>
      <c r="I3" s="482" t="s">
        <v>13</v>
      </c>
    </row>
    <row r="4" customFormat="false" ht="24.95" hidden="false" customHeight="true" outlineLevel="0" collapsed="false">
      <c r="A4" s="285" t="s">
        <v>23</v>
      </c>
      <c r="B4" s="285" t="s">
        <v>15</v>
      </c>
      <c r="C4" s="285" t="s">
        <v>16</v>
      </c>
      <c r="D4" s="285" t="s">
        <v>16</v>
      </c>
      <c r="E4" s="285" t="s">
        <v>17</v>
      </c>
      <c r="F4" s="285" t="s">
        <v>18</v>
      </c>
      <c r="G4" s="285" t="s">
        <v>17</v>
      </c>
      <c r="H4" s="285" t="s">
        <v>18</v>
      </c>
      <c r="I4" s="285" t="s">
        <v>19</v>
      </c>
    </row>
    <row r="5" customFormat="false" ht="24.95" hidden="false" customHeight="true" outlineLevel="0" collapsed="false">
      <c r="A5" s="485"/>
      <c r="B5" s="486" t="s">
        <v>685</v>
      </c>
      <c r="C5" s="487"/>
      <c r="D5" s="487"/>
      <c r="E5" s="487"/>
      <c r="F5" s="487"/>
      <c r="G5" s="487"/>
      <c r="H5" s="487"/>
      <c r="I5" s="487"/>
    </row>
    <row r="6" customFormat="false" ht="24.95" hidden="false" customHeight="true" outlineLevel="0" collapsed="false">
      <c r="A6" s="488" t="s">
        <v>23</v>
      </c>
      <c r="B6" s="489" t="s">
        <v>686</v>
      </c>
      <c r="C6" s="487" t="n">
        <f aca="false">6000+5300+768+1768</f>
        <v>13836</v>
      </c>
      <c r="D6" s="487" t="n">
        <v>0</v>
      </c>
      <c r="E6" s="487" t="n">
        <v>5300</v>
      </c>
      <c r="F6" s="487" t="n">
        <v>5300</v>
      </c>
      <c r="G6" s="487" t="n">
        <v>5300</v>
      </c>
      <c r="H6" s="487" t="n">
        <v>2255</v>
      </c>
      <c r="I6" s="490" t="n">
        <v>0.425471698113208</v>
      </c>
      <c r="J6" s="391" t="n">
        <f aca="false">+E6-D6</f>
        <v>5300</v>
      </c>
      <c r="L6" s="391" t="n">
        <f aca="false">+F6-E6</f>
        <v>0</v>
      </c>
      <c r="M6" s="391"/>
      <c r="N6" s="391" t="n">
        <f aca="false">+G6-F6</f>
        <v>0</v>
      </c>
    </row>
    <row r="7" customFormat="false" ht="24.95" hidden="false" customHeight="true" outlineLevel="0" collapsed="false">
      <c r="A7" s="488" t="s">
        <v>15</v>
      </c>
      <c r="B7" s="489" t="s">
        <v>687</v>
      </c>
      <c r="C7" s="487" t="n">
        <f aca="false">3966+15000</f>
        <v>18966</v>
      </c>
      <c r="D7" s="487" t="n">
        <v>12685</v>
      </c>
      <c r="E7" s="487" t="n">
        <v>0</v>
      </c>
      <c r="F7" s="487" t="n">
        <v>0</v>
      </c>
      <c r="G7" s="487" t="n">
        <v>0</v>
      </c>
      <c r="H7" s="487" t="n">
        <v>0</v>
      </c>
      <c r="I7" s="490"/>
      <c r="J7" s="391" t="n">
        <f aca="false">+E7-D7</f>
        <v>-12685</v>
      </c>
      <c r="L7" s="391" t="n">
        <f aca="false">+F7-E7</f>
        <v>0</v>
      </c>
      <c r="M7" s="391"/>
      <c r="N7" s="391" t="n">
        <f aca="false">+G7-F7</f>
        <v>0</v>
      </c>
    </row>
    <row r="8" customFormat="false" ht="24.95" hidden="false" customHeight="true" outlineLevel="0" collapsed="false">
      <c r="A8" s="488" t="s">
        <v>16</v>
      </c>
      <c r="B8" s="489" t="s">
        <v>688</v>
      </c>
      <c r="C8" s="487" t="n">
        <f aca="false">22097+15000</f>
        <v>37097</v>
      </c>
      <c r="D8" s="487" t="n">
        <v>20000</v>
      </c>
      <c r="E8" s="487" t="n">
        <v>44942</v>
      </c>
      <c r="F8" s="487" t="n">
        <v>44942</v>
      </c>
      <c r="G8" s="487" t="n">
        <v>0</v>
      </c>
      <c r="H8" s="487"/>
      <c r="I8" s="490"/>
      <c r="J8" s="391" t="n">
        <f aca="false">+E8-D8</f>
        <v>24942</v>
      </c>
      <c r="L8" s="391" t="n">
        <f aca="false">+F8-E8</f>
        <v>0</v>
      </c>
      <c r="M8" s="391"/>
      <c r="N8" s="420" t="n">
        <f aca="false">+G8-F8</f>
        <v>-44942</v>
      </c>
    </row>
    <row r="9" customFormat="false" ht="24.95" hidden="false" customHeight="true" outlineLevel="0" collapsed="false">
      <c r="A9" s="488"/>
      <c r="B9" s="491" t="s">
        <v>689</v>
      </c>
      <c r="C9" s="492" t="n">
        <f aca="false">SUM(C6:C8)</f>
        <v>69899</v>
      </c>
      <c r="D9" s="492" t="n">
        <v>32685</v>
      </c>
      <c r="E9" s="492" t="n">
        <v>50242</v>
      </c>
      <c r="F9" s="492" t="n">
        <v>50242</v>
      </c>
      <c r="G9" s="492" t="n">
        <v>5300</v>
      </c>
      <c r="H9" s="492" t="n">
        <v>2255</v>
      </c>
      <c r="I9" s="493" t="n">
        <v>0.425471698113208</v>
      </c>
      <c r="J9" s="391" t="n">
        <f aca="false">+E9-D9</f>
        <v>17557</v>
      </c>
      <c r="L9" s="391" t="n">
        <f aca="false">+F9-E9</f>
        <v>0</v>
      </c>
      <c r="M9" s="391"/>
      <c r="N9" s="391" t="n">
        <f aca="false">+G9-F9</f>
        <v>-44942</v>
      </c>
    </row>
    <row r="10" customFormat="false" ht="24.95" hidden="false" customHeight="true" outlineLevel="0" collapsed="false">
      <c r="A10" s="494"/>
      <c r="B10" s="495" t="s">
        <v>690</v>
      </c>
      <c r="C10" s="487"/>
      <c r="D10" s="490"/>
      <c r="E10" s="487"/>
      <c r="F10" s="487"/>
      <c r="G10" s="487"/>
      <c r="H10" s="487"/>
      <c r="I10" s="490"/>
      <c r="J10" s="391" t="n">
        <f aca="false">+E10-D10</f>
        <v>0</v>
      </c>
      <c r="L10" s="391" t="n">
        <f aca="false">+F10-E10</f>
        <v>0</v>
      </c>
      <c r="M10" s="391"/>
      <c r="N10" s="391" t="n">
        <f aca="false">+G10-F10</f>
        <v>0</v>
      </c>
    </row>
    <row r="11" customFormat="false" ht="24.95" hidden="false" customHeight="true" outlineLevel="0" collapsed="false">
      <c r="A11" s="488" t="s">
        <v>17</v>
      </c>
      <c r="B11" s="489" t="s">
        <v>691</v>
      </c>
      <c r="C11" s="487" t="n">
        <f aca="false">22019+56000-10000</f>
        <v>68019</v>
      </c>
      <c r="D11" s="487" t="n">
        <v>35000</v>
      </c>
      <c r="E11" s="487" t="n">
        <v>19452</v>
      </c>
      <c r="F11" s="487" t="n">
        <v>37340</v>
      </c>
      <c r="G11" s="487" t="n">
        <v>37190</v>
      </c>
      <c r="H11" s="487" t="n">
        <v>14791</v>
      </c>
      <c r="I11" s="490" t="n">
        <v>0.397714439365421</v>
      </c>
      <c r="J11" s="391" t="n">
        <f aca="false">+E11-D11</f>
        <v>-15548</v>
      </c>
      <c r="L11" s="391" t="n">
        <f aca="false">+F11-E11</f>
        <v>17888</v>
      </c>
      <c r="M11" s="391"/>
      <c r="N11" s="420" t="n">
        <f aca="false">+G11-F11</f>
        <v>-150</v>
      </c>
    </row>
    <row r="12" customFormat="false" ht="24.95" hidden="true" customHeight="true" outlineLevel="0" collapsed="false">
      <c r="A12" s="488" t="n">
        <v>5</v>
      </c>
      <c r="B12" s="489" t="s">
        <v>692</v>
      </c>
      <c r="C12" s="487" t="n">
        <v>0</v>
      </c>
      <c r="D12" s="487"/>
      <c r="E12" s="487" t="n">
        <v>0</v>
      </c>
      <c r="F12" s="487" t="n">
        <v>0</v>
      </c>
      <c r="G12" s="487" t="n">
        <v>0</v>
      </c>
      <c r="H12" s="487"/>
      <c r="I12" s="490" t="e">
        <f aca="false"/>
        <v>#DIV/0!</v>
      </c>
      <c r="J12" s="391" t="n">
        <f aca="false">+E12-D12</f>
        <v>0</v>
      </c>
      <c r="L12" s="391" t="n">
        <f aca="false">+F12-E12</f>
        <v>0</v>
      </c>
      <c r="M12" s="391"/>
      <c r="N12" s="391" t="n">
        <f aca="false">+G12-F12</f>
        <v>0</v>
      </c>
    </row>
    <row r="13" customFormat="false" ht="24.95" hidden="true" customHeight="true" outlineLevel="0" collapsed="false">
      <c r="A13" s="488" t="n">
        <v>6</v>
      </c>
      <c r="B13" s="489" t="s">
        <v>693</v>
      </c>
      <c r="C13" s="487" t="n">
        <v>0</v>
      </c>
      <c r="D13" s="487"/>
      <c r="E13" s="487" t="n">
        <v>0</v>
      </c>
      <c r="F13" s="487" t="n">
        <v>0</v>
      </c>
      <c r="G13" s="487" t="n">
        <v>0</v>
      </c>
      <c r="H13" s="487"/>
      <c r="I13" s="490" t="e">
        <f aca="false"/>
        <v>#DIV/0!</v>
      </c>
      <c r="J13" s="391" t="n">
        <f aca="false">+E13-D13</f>
        <v>0</v>
      </c>
      <c r="L13" s="391" t="n">
        <f aca="false">+F13-E13</f>
        <v>0</v>
      </c>
      <c r="M13" s="391"/>
      <c r="N13" s="391" t="n">
        <f aca="false">+G13-F13</f>
        <v>0</v>
      </c>
    </row>
    <row r="14" customFormat="false" ht="24.95" hidden="false" customHeight="true" outlineLevel="0" collapsed="false">
      <c r="A14" s="488" t="s">
        <v>18</v>
      </c>
      <c r="B14" s="489" t="s">
        <v>694</v>
      </c>
      <c r="C14" s="487" t="n">
        <v>2300</v>
      </c>
      <c r="D14" s="487" t="n">
        <v>0</v>
      </c>
      <c r="E14" s="487" t="n">
        <v>0</v>
      </c>
      <c r="F14" s="487" t="n">
        <v>0</v>
      </c>
      <c r="G14" s="487" t="n">
        <v>0</v>
      </c>
      <c r="H14" s="487"/>
      <c r="I14" s="490"/>
      <c r="J14" s="391" t="n">
        <f aca="false">+E14-D14</f>
        <v>0</v>
      </c>
      <c r="L14" s="391" t="n">
        <f aca="false">+F14-E14</f>
        <v>0</v>
      </c>
      <c r="M14" s="391"/>
      <c r="N14" s="391" t="n">
        <f aca="false">+G14-F14</f>
        <v>0</v>
      </c>
    </row>
    <row r="15" customFormat="false" ht="24.95" hidden="false" customHeight="true" outlineLevel="0" collapsed="false">
      <c r="A15" s="488" t="s">
        <v>19</v>
      </c>
      <c r="B15" s="489" t="s">
        <v>695</v>
      </c>
      <c r="C15" s="487"/>
      <c r="D15" s="487"/>
      <c r="E15" s="487" t="n">
        <v>4628</v>
      </c>
      <c r="F15" s="487" t="n">
        <v>4628</v>
      </c>
      <c r="G15" s="487" t="n">
        <v>4628</v>
      </c>
      <c r="H15" s="487" t="n">
        <v>0</v>
      </c>
      <c r="I15" s="490" t="n">
        <v>0</v>
      </c>
      <c r="J15" s="391" t="n">
        <f aca="false">+E15-D15</f>
        <v>4628</v>
      </c>
      <c r="L15" s="391" t="n">
        <f aca="false">+F15-E15</f>
        <v>0</v>
      </c>
      <c r="M15" s="391"/>
      <c r="N15" s="391" t="n">
        <f aca="false">+G15-F15</f>
        <v>0</v>
      </c>
    </row>
    <row r="16" customFormat="false" ht="24.95" hidden="false" customHeight="true" outlineLevel="0" collapsed="false">
      <c r="A16" s="488" t="s">
        <v>83</v>
      </c>
      <c r="B16" s="489" t="s">
        <v>696</v>
      </c>
      <c r="C16" s="487"/>
      <c r="D16" s="487"/>
      <c r="E16" s="487"/>
      <c r="F16" s="487"/>
      <c r="G16" s="487" t="n">
        <v>240</v>
      </c>
      <c r="H16" s="487" t="n">
        <v>240</v>
      </c>
      <c r="I16" s="490" t="n">
        <v>1</v>
      </c>
      <c r="J16" s="391"/>
      <c r="L16" s="391"/>
      <c r="M16" s="391"/>
      <c r="N16" s="420" t="n">
        <f aca="false">+G16-F16</f>
        <v>240</v>
      </c>
    </row>
    <row r="17" customFormat="false" ht="24.95" hidden="false" customHeight="true" outlineLevel="0" collapsed="false">
      <c r="A17" s="488"/>
      <c r="B17" s="495" t="s">
        <v>697</v>
      </c>
      <c r="C17" s="492" t="n">
        <f aca="false">SUM(C11:C14)</f>
        <v>70319</v>
      </c>
      <c r="D17" s="492" t="n">
        <v>35000</v>
      </c>
      <c r="E17" s="492" t="n">
        <v>24080</v>
      </c>
      <c r="F17" s="492" t="n">
        <v>41968</v>
      </c>
      <c r="G17" s="492" t="n">
        <v>42058</v>
      </c>
      <c r="H17" s="492" t="n">
        <v>15031</v>
      </c>
      <c r="I17" s="493" t="n">
        <v>0.357387417376005</v>
      </c>
      <c r="J17" s="391" t="n">
        <f aca="false">+E17-D17</f>
        <v>-10920</v>
      </c>
      <c r="L17" s="391" t="n">
        <f aca="false">+F17-E17</f>
        <v>17888</v>
      </c>
      <c r="M17" s="391"/>
      <c r="N17" s="391" t="n">
        <f aca="false">+G17-F17</f>
        <v>90</v>
      </c>
    </row>
    <row r="18" customFormat="false" ht="24.95" hidden="false" customHeight="true" outlineLevel="0" collapsed="false">
      <c r="A18" s="488"/>
      <c r="B18" s="496" t="s">
        <v>698</v>
      </c>
      <c r="C18" s="492" t="n">
        <f aca="false">+C9+C17</f>
        <v>140218</v>
      </c>
      <c r="D18" s="492" t="n">
        <v>67685</v>
      </c>
      <c r="E18" s="492" t="n">
        <v>74322</v>
      </c>
      <c r="F18" s="492" t="n">
        <v>92210</v>
      </c>
      <c r="G18" s="492" t="n">
        <v>47358</v>
      </c>
      <c r="H18" s="492" t="n">
        <v>17286</v>
      </c>
      <c r="I18" s="493" t="n">
        <v>0.365006968199671</v>
      </c>
      <c r="J18" s="391" t="n">
        <f aca="false">+E18-D18</f>
        <v>6637</v>
      </c>
      <c r="L18" s="391" t="n">
        <f aca="false">+F18-E18</f>
        <v>17888</v>
      </c>
      <c r="M18" s="391"/>
      <c r="N18" s="391" t="n">
        <f aca="false">+G18-F18</f>
        <v>-44852</v>
      </c>
    </row>
    <row r="19" customFormat="false" ht="24.95" hidden="false" customHeight="true" outlineLevel="0" collapsed="false">
      <c r="A19" s="488" t="s">
        <v>85</v>
      </c>
      <c r="B19" s="497" t="s">
        <v>699</v>
      </c>
      <c r="C19" s="487" t="n">
        <v>255294</v>
      </c>
      <c r="D19" s="487" t="n">
        <v>156153</v>
      </c>
      <c r="E19" s="487" t="n">
        <v>166753</v>
      </c>
      <c r="F19" s="487" t="n">
        <v>160795</v>
      </c>
      <c r="G19" s="487" t="n">
        <v>160795</v>
      </c>
      <c r="H19" s="487" t="n">
        <v>103644</v>
      </c>
      <c r="I19" s="490" t="n">
        <v>0.644572281476414</v>
      </c>
      <c r="J19" s="391" t="n">
        <f aca="false">+E19-D19</f>
        <v>10600</v>
      </c>
      <c r="L19" s="391" t="n">
        <f aca="false">+F19-E19</f>
        <v>-5958</v>
      </c>
      <c r="M19" s="391"/>
      <c r="N19" s="391" t="n">
        <f aca="false">+G19-F19</f>
        <v>0</v>
      </c>
      <c r="O19" s="391" t="e">
        <f aca="false">+#REF!</f>
        <v>#REF!</v>
      </c>
    </row>
    <row r="20" customFormat="false" ht="24.95" hidden="false" customHeight="true" outlineLevel="0" collapsed="false">
      <c r="A20" s="488" t="s">
        <v>87</v>
      </c>
      <c r="B20" s="497" t="s">
        <v>700</v>
      </c>
      <c r="C20" s="487" t="n">
        <v>0</v>
      </c>
      <c r="D20" s="487" t="n">
        <v>0</v>
      </c>
      <c r="E20" s="487" t="n">
        <v>0</v>
      </c>
      <c r="F20" s="487" t="n">
        <v>0</v>
      </c>
      <c r="G20" s="487" t="n">
        <v>0</v>
      </c>
      <c r="H20" s="487" t="n">
        <v>0</v>
      </c>
      <c r="I20" s="490"/>
      <c r="J20" s="391" t="n">
        <f aca="false">+E20-D20</f>
        <v>0</v>
      </c>
      <c r="L20" s="391" t="n">
        <f aca="false">+F20-E20</f>
        <v>0</v>
      </c>
      <c r="M20" s="391"/>
      <c r="N20" s="391" t="n">
        <f aca="false">+G20-F20</f>
        <v>0</v>
      </c>
    </row>
    <row r="21" customFormat="false" ht="24.95" hidden="false" customHeight="true" outlineLevel="0" collapsed="false">
      <c r="A21" s="498" t="s">
        <v>89</v>
      </c>
      <c r="B21" s="489" t="s">
        <v>701</v>
      </c>
      <c r="C21" s="487" t="n">
        <v>36600</v>
      </c>
      <c r="D21" s="487" t="n">
        <v>66600</v>
      </c>
      <c r="E21" s="487" t="n">
        <v>66930</v>
      </c>
      <c r="F21" s="487" t="n">
        <v>40260</v>
      </c>
      <c r="G21" s="487" t="n">
        <v>19019</v>
      </c>
      <c r="H21" s="487" t="n">
        <v>29233</v>
      </c>
      <c r="I21" s="490" t="n">
        <v>1.53704190546296</v>
      </c>
      <c r="J21" s="391" t="n">
        <f aca="false">+E21-D21</f>
        <v>330</v>
      </c>
      <c r="K21" s="391" t="e">
        <f aca="false">+J21+#REF!</f>
        <v>#REF!</v>
      </c>
      <c r="L21" s="391" t="n">
        <f aca="false">+F21-E21</f>
        <v>-26670</v>
      </c>
      <c r="M21" s="391" t="e">
        <f aca="false">+L21+#REF!</f>
        <v>#REF!</v>
      </c>
      <c r="N21" s="420" t="n">
        <f aca="false">+G21-F21</f>
        <v>-21241</v>
      </c>
      <c r="O21" s="391" t="e">
        <f aca="false">+#REF!</f>
        <v>#REF!</v>
      </c>
    </row>
    <row r="22" customFormat="false" ht="24.95" hidden="false" customHeight="true" outlineLevel="0" collapsed="false">
      <c r="A22" s="488"/>
      <c r="B22" s="491" t="s">
        <v>702</v>
      </c>
      <c r="C22" s="492" t="n">
        <f aca="false">SUM(C19:C21)</f>
        <v>291894</v>
      </c>
      <c r="D22" s="492" t="n">
        <v>222753</v>
      </c>
      <c r="E22" s="492" t="n">
        <v>233683</v>
      </c>
      <c r="F22" s="492" t="n">
        <v>201055</v>
      </c>
      <c r="G22" s="492" t="n">
        <v>179814</v>
      </c>
      <c r="H22" s="492" t="n">
        <v>132877</v>
      </c>
      <c r="I22" s="493" t="n">
        <v>0.738969157017807</v>
      </c>
      <c r="J22" s="391" t="n">
        <f aca="false">+E22-D22</f>
        <v>10930</v>
      </c>
      <c r="K22" s="391" t="e">
        <f aca="false">+J21-K21</f>
        <v>#REF!</v>
      </c>
      <c r="L22" s="391" t="n">
        <f aca="false">+F22-E22</f>
        <v>-32628</v>
      </c>
      <c r="M22" s="391" t="e">
        <f aca="false">+L21-M21</f>
        <v>#REF!</v>
      </c>
      <c r="N22" s="391" t="n">
        <f aca="false">+G22-F22</f>
        <v>-21241</v>
      </c>
      <c r="O22" s="391"/>
      <c r="P22" s="391"/>
    </row>
    <row r="23" customFormat="false" ht="24.95" hidden="false" customHeight="true" outlineLevel="0" collapsed="false">
      <c r="A23" s="491"/>
      <c r="B23" s="499" t="s">
        <v>703</v>
      </c>
      <c r="C23" s="492" t="n">
        <f aca="false">+C18+C22</f>
        <v>432112</v>
      </c>
      <c r="D23" s="492" t="n">
        <v>290438</v>
      </c>
      <c r="E23" s="492" t="n">
        <v>308005</v>
      </c>
      <c r="F23" s="492" t="n">
        <v>293265</v>
      </c>
      <c r="G23" s="492" t="n">
        <v>227172</v>
      </c>
      <c r="H23" s="492" t="n">
        <v>150163</v>
      </c>
      <c r="I23" s="493" t="n">
        <v>0.66101015970278</v>
      </c>
      <c r="J23" s="391" t="n">
        <f aca="false">+E23-D23</f>
        <v>17567</v>
      </c>
      <c r="L23" s="391" t="n">
        <f aca="false">+F23-E23</f>
        <v>-14740</v>
      </c>
      <c r="M23" s="391"/>
      <c r="N23" s="391" t="n">
        <f aca="false">+G23-F23</f>
        <v>-66093</v>
      </c>
    </row>
    <row r="24" customFormat="false" ht="12.75" hidden="false" customHeight="false" outlineLevel="0" collapsed="false">
      <c r="A24" s="500"/>
      <c r="J24" s="391"/>
    </row>
    <row r="25" customFormat="false" ht="12.75" hidden="false" customHeight="false" outlineLevel="0" collapsed="false">
      <c r="H25" s="358"/>
    </row>
    <row r="26" customFormat="false" ht="12.75" hidden="false" customHeight="false" outlineLevel="0" collapsed="false">
      <c r="C26" s="358"/>
      <c r="H26" s="358"/>
    </row>
    <row r="27" customFormat="false" ht="12.75" hidden="false" customHeight="false" outlineLevel="0" collapsed="false">
      <c r="H27" s="358"/>
    </row>
    <row r="28" customFormat="false" ht="15" hidden="false" customHeight="false" outlineLevel="0" collapsed="false">
      <c r="H28" s="487" t="n">
        <v>1635</v>
      </c>
    </row>
    <row r="29" customFormat="false" ht="12.75" hidden="false" customHeight="false" outlineLevel="0" collapsed="false">
      <c r="H29" s="345" t="n">
        <v>102563</v>
      </c>
    </row>
    <row r="30" customFormat="false" ht="12.75" hidden="false" customHeight="false" outlineLevel="0" collapsed="false">
      <c r="H30" s="345" t="n">
        <v>5981</v>
      </c>
    </row>
    <row r="31" customFormat="false" ht="12.75" hidden="false" customHeight="false" outlineLevel="0" collapsed="false">
      <c r="H31" s="345" t="n">
        <v>85</v>
      </c>
    </row>
    <row r="32" customFormat="false" ht="12.75" hidden="false" customHeight="false" outlineLevel="0" collapsed="false">
      <c r="H32" s="345" t="n">
        <v>19313</v>
      </c>
    </row>
    <row r="33" customFormat="false" ht="12.75" hidden="false" customHeight="false" outlineLevel="0" collapsed="false">
      <c r="H33" s="345" t="n">
        <v>4</v>
      </c>
    </row>
    <row r="34" customFormat="false" ht="12.75" hidden="false" customHeight="false" outlineLevel="0" collapsed="false">
      <c r="H34" s="345" t="n">
        <v>2727</v>
      </c>
    </row>
    <row r="35" customFormat="false" ht="12.75" hidden="false" customHeight="false" outlineLevel="0" collapsed="false">
      <c r="H35" s="345" t="n">
        <v>4</v>
      </c>
    </row>
    <row r="36" customFormat="false" ht="12.75" hidden="false" customHeight="false" outlineLevel="0" collapsed="false">
      <c r="H36" s="345" t="n">
        <v>545</v>
      </c>
    </row>
    <row r="37" customFormat="false" ht="12.75" hidden="false" customHeight="false" outlineLevel="0" collapsed="false">
      <c r="H37" s="345" t="n">
        <v>20</v>
      </c>
    </row>
    <row r="38" customFormat="false" ht="12.75" hidden="false" customHeight="false" outlineLevel="0" collapsed="false">
      <c r="H38" s="358" t="n">
        <f aca="false">SUM(H28:H37)</f>
        <v>132877</v>
      </c>
    </row>
  </sheetData>
  <printOptions headings="false" gridLines="false" gridLinesSet="true" horizontalCentered="true" verticalCentered="false"/>
  <pageMargins left="0.379861111111111" right="0.329861111111111" top="1.25972222222222" bottom="0.827083333333333" header="0.472222222222222"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Times New Roman,Regular"Budapest Főváros XVI.kerületi Önkormányzat
 19. címe a  felújításokról  és felújítási és karbantartási céltartalékról&amp;R4. sz. melléklet</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9.13671875" defaultRowHeight="12.75" zeroHeight="false" outlineLevelRow="0" outlineLevelCol="0"/>
  <cols>
    <col collapsed="false" customWidth="true" hidden="false" outlineLevel="0" max="1" min="1" style="2" width="7.42"/>
    <col collapsed="false" customWidth="true" hidden="false" outlineLevel="0" max="2" min="2" style="2" width="60.85"/>
    <col collapsed="false" customWidth="true" hidden="false" outlineLevel="0" max="3" min="3" style="2" width="10.56"/>
    <col collapsed="false" customWidth="true" hidden="true" outlineLevel="0" max="4" min="4" style="2" width="11.99"/>
    <col collapsed="false" customWidth="true" hidden="true" outlineLevel="0" max="5" min="5" style="2" width="12.85"/>
    <col collapsed="false" customWidth="true" hidden="false" outlineLevel="0" max="8" min="6" style="2" width="13.7"/>
    <col collapsed="false" customWidth="true" hidden="true" outlineLevel="0" max="11" min="9" style="2" width="9.06"/>
    <col collapsed="false" customWidth="false" hidden="false" outlineLevel="0" max="257" min="12" style="2" width="9.14"/>
  </cols>
  <sheetData>
    <row r="1" customFormat="false" ht="12.75" hidden="false" customHeight="false" outlineLevel="0" collapsed="false">
      <c r="A1" s="181"/>
      <c r="C1" s="3"/>
      <c r="D1" s="3"/>
      <c r="E1" s="3"/>
      <c r="G1" s="3" t="s">
        <v>0</v>
      </c>
    </row>
    <row r="2" customFormat="false" ht="55.5" hidden="false" customHeight="true" outlineLevel="0" collapsed="false">
      <c r="A2" s="501" t="s">
        <v>1</v>
      </c>
      <c r="B2" s="502" t="s">
        <v>2</v>
      </c>
      <c r="C2" s="418" t="s">
        <v>431</v>
      </c>
      <c r="D2" s="418" t="s">
        <v>483</v>
      </c>
      <c r="E2" s="418" t="s">
        <v>484</v>
      </c>
      <c r="F2" s="418" t="s">
        <v>485</v>
      </c>
      <c r="G2" s="435" t="s">
        <v>353</v>
      </c>
      <c r="H2" s="418" t="s">
        <v>704</v>
      </c>
    </row>
    <row r="3" customFormat="false" ht="13.5" hidden="false" customHeight="true" outlineLevel="0" collapsed="false">
      <c r="A3" s="503" t="s">
        <v>23</v>
      </c>
      <c r="B3" s="183" t="s">
        <v>15</v>
      </c>
      <c r="C3" s="419" t="s">
        <v>16</v>
      </c>
      <c r="D3" s="419" t="s">
        <v>17</v>
      </c>
      <c r="E3" s="419" t="s">
        <v>18</v>
      </c>
      <c r="F3" s="418" t="s">
        <v>17</v>
      </c>
      <c r="G3" s="418" t="s">
        <v>18</v>
      </c>
      <c r="H3" s="418" t="s">
        <v>19</v>
      </c>
    </row>
    <row r="4" customFormat="false" ht="12.75" hidden="false" customHeight="true" outlineLevel="0" collapsed="false">
      <c r="A4" s="504"/>
      <c r="B4" s="183" t="s">
        <v>705</v>
      </c>
      <c r="C4" s="504"/>
      <c r="D4" s="504"/>
      <c r="E4" s="504"/>
      <c r="F4" s="504"/>
      <c r="G4" s="505"/>
      <c r="H4" s="505"/>
    </row>
    <row r="5" customFormat="false" ht="12.75" hidden="false" customHeight="false" outlineLevel="0" collapsed="false">
      <c r="A5" s="506" t="s">
        <v>23</v>
      </c>
      <c r="B5" s="507" t="s">
        <v>706</v>
      </c>
      <c r="C5" s="504" t="n">
        <v>150</v>
      </c>
      <c r="D5" s="477" t="n">
        <v>150</v>
      </c>
      <c r="E5" s="477" t="n">
        <v>150</v>
      </c>
      <c r="F5" s="477" t="n">
        <v>150</v>
      </c>
      <c r="G5" s="477" t="n">
        <v>0</v>
      </c>
      <c r="H5" s="508" t="n">
        <v>0</v>
      </c>
      <c r="I5" s="390" t="n">
        <f aca="false">+D5-C5</f>
        <v>0</v>
      </c>
      <c r="J5" s="390" t="n">
        <f aca="false">+E5-D5</f>
        <v>0</v>
      </c>
      <c r="K5" s="390" t="n">
        <f aca="false">+F5-E5</f>
        <v>0</v>
      </c>
    </row>
    <row r="6" customFormat="false" ht="12.75" hidden="false" customHeight="false" outlineLevel="0" collapsed="false">
      <c r="A6" s="506" t="s">
        <v>15</v>
      </c>
      <c r="B6" s="507" t="s">
        <v>707</v>
      </c>
      <c r="C6" s="504" t="n">
        <v>3580</v>
      </c>
      <c r="D6" s="504" t="n">
        <v>3580</v>
      </c>
      <c r="E6" s="504" t="n">
        <v>3580</v>
      </c>
      <c r="F6" s="504" t="n">
        <v>3580</v>
      </c>
      <c r="G6" s="504" t="n">
        <v>0</v>
      </c>
      <c r="H6" s="508" t="n">
        <v>0</v>
      </c>
      <c r="I6" s="390" t="n">
        <f aca="false">+D6-C6</f>
        <v>0</v>
      </c>
      <c r="J6" s="390" t="n">
        <f aca="false">+E6-D6</f>
        <v>0</v>
      </c>
      <c r="K6" s="390" t="n">
        <f aca="false">+F6-E6</f>
        <v>0</v>
      </c>
    </row>
    <row r="7" customFormat="false" ht="12.75" hidden="false" customHeight="false" outlineLevel="0" collapsed="false">
      <c r="A7" s="506" t="s">
        <v>16</v>
      </c>
      <c r="B7" s="507" t="s">
        <v>708</v>
      </c>
      <c r="C7" s="504" t="n">
        <v>3000</v>
      </c>
      <c r="D7" s="504" t="n">
        <v>3000</v>
      </c>
      <c r="E7" s="504" t="n">
        <v>0</v>
      </c>
      <c r="F7" s="504" t="n">
        <v>0</v>
      </c>
      <c r="G7" s="504" t="n">
        <v>0</v>
      </c>
      <c r="H7" s="508"/>
      <c r="I7" s="390" t="n">
        <f aca="false">+D7-C7</f>
        <v>0</v>
      </c>
      <c r="J7" s="390" t="n">
        <f aca="false">+E7-D7</f>
        <v>-3000</v>
      </c>
      <c r="K7" s="390" t="n">
        <f aca="false">+F7-E7</f>
        <v>0</v>
      </c>
    </row>
    <row r="8" customFormat="false" ht="12.75" hidden="false" customHeight="false" outlineLevel="0" collapsed="false">
      <c r="A8" s="509" t="s">
        <v>17</v>
      </c>
      <c r="B8" s="507" t="s">
        <v>709</v>
      </c>
      <c r="C8" s="504" t="n">
        <v>900</v>
      </c>
      <c r="D8" s="504" t="n">
        <v>0</v>
      </c>
      <c r="E8" s="504" t="n">
        <v>0</v>
      </c>
      <c r="F8" s="504" t="n">
        <v>0</v>
      </c>
      <c r="G8" s="504" t="n">
        <v>0</v>
      </c>
      <c r="H8" s="508"/>
      <c r="I8" s="390" t="n">
        <f aca="false">+D8-C8</f>
        <v>-900</v>
      </c>
      <c r="J8" s="390" t="n">
        <f aca="false">+E8-D8</f>
        <v>0</v>
      </c>
      <c r="K8" s="390" t="n">
        <f aca="false">+F8-E8</f>
        <v>0</v>
      </c>
    </row>
    <row r="9" customFormat="false" ht="12.75" hidden="false" customHeight="false" outlineLevel="0" collapsed="false">
      <c r="A9" s="509" t="s">
        <v>18</v>
      </c>
      <c r="B9" s="507" t="s">
        <v>710</v>
      </c>
      <c r="C9" s="504" t="n">
        <v>1654</v>
      </c>
      <c r="D9" s="504" t="n">
        <v>6154</v>
      </c>
      <c r="E9" s="504" t="n">
        <v>6147</v>
      </c>
      <c r="F9" s="504" t="n">
        <v>6147</v>
      </c>
      <c r="G9" s="504" t="n">
        <v>0</v>
      </c>
      <c r="H9" s="508" t="n">
        <v>0</v>
      </c>
      <c r="I9" s="390" t="n">
        <f aca="false">+D9-C9</f>
        <v>4500</v>
      </c>
      <c r="J9" s="390" t="n">
        <f aca="false">+E9-D9</f>
        <v>-7</v>
      </c>
      <c r="K9" s="390" t="n">
        <f aca="false">+F9-E9</f>
        <v>0</v>
      </c>
    </row>
    <row r="10" customFormat="false" ht="12.75" hidden="false" customHeight="false" outlineLevel="0" collapsed="false">
      <c r="A10" s="509" t="s">
        <v>19</v>
      </c>
      <c r="B10" s="507" t="s">
        <v>711</v>
      </c>
      <c r="C10" s="504" t="n">
        <v>2500</v>
      </c>
      <c r="D10" s="504" t="n">
        <v>2500</v>
      </c>
      <c r="E10" s="504" t="n">
        <v>2500</v>
      </c>
      <c r="F10" s="504" t="n">
        <v>2500</v>
      </c>
      <c r="G10" s="504" t="n">
        <v>0</v>
      </c>
      <c r="H10" s="508" t="n">
        <v>0</v>
      </c>
      <c r="I10" s="390" t="n">
        <f aca="false">+D10-C10</f>
        <v>0</v>
      </c>
      <c r="J10" s="390" t="n">
        <f aca="false">+E10-D10</f>
        <v>0</v>
      </c>
      <c r="K10" s="390" t="n">
        <f aca="false">+F10-E10</f>
        <v>0</v>
      </c>
    </row>
    <row r="11" customFormat="false" ht="12.75" hidden="false" customHeight="false" outlineLevel="0" collapsed="false">
      <c r="A11" s="509" t="s">
        <v>83</v>
      </c>
      <c r="B11" s="507" t="s">
        <v>712</v>
      </c>
      <c r="C11" s="504" t="n">
        <v>2577</v>
      </c>
      <c r="D11" s="504" t="n">
        <v>2577</v>
      </c>
      <c r="E11" s="504" t="n">
        <v>2577</v>
      </c>
      <c r="F11" s="504" t="n">
        <v>2577</v>
      </c>
      <c r="G11" s="504" t="n">
        <v>2577</v>
      </c>
      <c r="H11" s="508" t="n">
        <v>1</v>
      </c>
      <c r="I11" s="390" t="n">
        <f aca="false">+D11-C11</f>
        <v>0</v>
      </c>
      <c r="J11" s="390" t="n">
        <f aca="false">+E11-D11</f>
        <v>0</v>
      </c>
      <c r="K11" s="390" t="n">
        <f aca="false">+F11-E11</f>
        <v>0</v>
      </c>
    </row>
    <row r="12" customFormat="false" ht="12.75" hidden="false" customHeight="false" outlineLevel="0" collapsed="false">
      <c r="A12" s="509" t="s">
        <v>85</v>
      </c>
      <c r="B12" s="507" t="s">
        <v>713</v>
      </c>
      <c r="C12" s="504" t="n">
        <v>35000</v>
      </c>
      <c r="D12" s="504" t="n">
        <v>35000</v>
      </c>
      <c r="E12" s="504" t="n">
        <v>32443</v>
      </c>
      <c r="F12" s="504" t="n">
        <v>32443</v>
      </c>
      <c r="G12" s="504" t="n">
        <v>29800</v>
      </c>
      <c r="H12" s="508" t="n">
        <v>0.918534044323891</v>
      </c>
      <c r="I12" s="390" t="n">
        <f aca="false">+D12-C12</f>
        <v>0</v>
      </c>
      <c r="J12" s="390" t="n">
        <f aca="false">+E12-D12</f>
        <v>-2557</v>
      </c>
      <c r="K12" s="390" t="n">
        <f aca="false">+F12-E12</f>
        <v>0</v>
      </c>
    </row>
    <row r="13" customFormat="false" ht="12.75" hidden="false" customHeight="false" outlineLevel="0" collapsed="false">
      <c r="A13" s="509" t="s">
        <v>87</v>
      </c>
      <c r="B13" s="507" t="s">
        <v>714</v>
      </c>
      <c r="C13" s="504" t="n">
        <v>198</v>
      </c>
      <c r="D13" s="504" t="n">
        <v>198</v>
      </c>
      <c r="E13" s="504" t="n">
        <v>198</v>
      </c>
      <c r="F13" s="504" t="n">
        <v>198</v>
      </c>
      <c r="G13" s="504" t="n">
        <v>198</v>
      </c>
      <c r="H13" s="508" t="n">
        <v>1</v>
      </c>
      <c r="I13" s="390" t="n">
        <f aca="false">+D13-C13</f>
        <v>0</v>
      </c>
      <c r="J13" s="390" t="n">
        <f aca="false">+E13-D13</f>
        <v>0</v>
      </c>
      <c r="K13" s="390" t="n">
        <f aca="false">+F13-E13</f>
        <v>0</v>
      </c>
    </row>
    <row r="14" customFormat="false" ht="12.75" hidden="false" customHeight="false" outlineLevel="0" collapsed="false">
      <c r="A14" s="509" t="s">
        <v>89</v>
      </c>
      <c r="B14" s="507" t="s">
        <v>715</v>
      </c>
      <c r="C14" s="504" t="n">
        <v>394</v>
      </c>
      <c r="D14" s="504" t="n">
        <v>394</v>
      </c>
      <c r="E14" s="504" t="n">
        <v>0</v>
      </c>
      <c r="F14" s="504" t="n">
        <v>0</v>
      </c>
      <c r="G14" s="504"/>
      <c r="H14" s="508"/>
      <c r="I14" s="390" t="n">
        <f aca="false">+D14-C14</f>
        <v>0</v>
      </c>
      <c r="J14" s="390" t="n">
        <f aca="false">+E14-D14</f>
        <v>-394</v>
      </c>
      <c r="K14" s="390" t="n">
        <f aca="false">+F14-E14</f>
        <v>0</v>
      </c>
    </row>
    <row r="15" customFormat="false" ht="12.75" hidden="false" customHeight="false" outlineLevel="0" collapsed="false">
      <c r="A15" s="509" t="s">
        <v>91</v>
      </c>
      <c r="B15" s="507" t="s">
        <v>716</v>
      </c>
      <c r="C15" s="504" t="n">
        <v>0</v>
      </c>
      <c r="D15" s="504" t="n">
        <v>3130</v>
      </c>
      <c r="E15" s="504" t="n">
        <v>3130</v>
      </c>
      <c r="F15" s="504" t="n">
        <v>3130</v>
      </c>
      <c r="G15" s="504" t="n">
        <v>3130</v>
      </c>
      <c r="H15" s="508" t="n">
        <v>1</v>
      </c>
      <c r="I15" s="390" t="n">
        <f aca="false">+D15-C15</f>
        <v>3130</v>
      </c>
      <c r="J15" s="390" t="n">
        <f aca="false">+E15-D15</f>
        <v>0</v>
      </c>
      <c r="K15" s="390" t="n">
        <f aca="false">+F15-E15</f>
        <v>0</v>
      </c>
    </row>
    <row r="16" customFormat="false" ht="13.5" hidden="false" customHeight="false" outlineLevel="0" collapsed="false">
      <c r="A16" s="509"/>
      <c r="B16" s="510" t="s">
        <v>717</v>
      </c>
      <c r="C16" s="511" t="n">
        <v>49953</v>
      </c>
      <c r="D16" s="511" t="n">
        <v>56683</v>
      </c>
      <c r="E16" s="511" t="n">
        <v>50725</v>
      </c>
      <c r="F16" s="511" t="n">
        <v>50725</v>
      </c>
      <c r="G16" s="511" t="n">
        <v>35705</v>
      </c>
      <c r="H16" s="512" t="n">
        <v>0.703893543617546</v>
      </c>
      <c r="I16" s="390" t="n">
        <f aca="false">+D16-C16</f>
        <v>6730</v>
      </c>
      <c r="J16" s="390" t="n">
        <f aca="false">+E16-D16</f>
        <v>-5958</v>
      </c>
      <c r="K16" s="390" t="n">
        <f aca="false">+F16-E16</f>
        <v>0</v>
      </c>
    </row>
    <row r="17" customFormat="false" ht="12.75" hidden="false" customHeight="false" outlineLevel="0" collapsed="false">
      <c r="A17" s="509" t="s">
        <v>93</v>
      </c>
      <c r="B17" s="507" t="s">
        <v>718</v>
      </c>
      <c r="C17" s="504" t="n">
        <v>90000</v>
      </c>
      <c r="D17" s="504" t="n">
        <v>90000</v>
      </c>
      <c r="E17" s="504" t="n">
        <v>90000</v>
      </c>
      <c r="F17" s="504" t="n">
        <v>90000</v>
      </c>
      <c r="G17" s="504" t="n">
        <v>54365</v>
      </c>
      <c r="H17" s="508" t="n">
        <v>0.604055555555556</v>
      </c>
      <c r="I17" s="390" t="n">
        <f aca="false">+D17-C17</f>
        <v>0</v>
      </c>
      <c r="J17" s="390" t="n">
        <f aca="false">+E17-D17</f>
        <v>0</v>
      </c>
      <c r="K17" s="390" t="n">
        <f aca="false">+F17-E17</f>
        <v>0</v>
      </c>
    </row>
    <row r="18" customFormat="false" ht="12.75" hidden="true" customHeight="false" outlineLevel="0" collapsed="false">
      <c r="A18" s="509" t="n">
        <v>11</v>
      </c>
      <c r="B18" s="507" t="s">
        <v>719</v>
      </c>
      <c r="C18" s="504"/>
      <c r="D18" s="504" t="n">
        <v>0</v>
      </c>
      <c r="E18" s="504" t="n">
        <v>0</v>
      </c>
      <c r="F18" s="504" t="n">
        <v>0</v>
      </c>
      <c r="G18" s="504"/>
      <c r="H18" s="508" t="e">
        <f aca="false"/>
        <v>#DIV/0!</v>
      </c>
      <c r="I18" s="390" t="n">
        <f aca="false">+D18-C18</f>
        <v>0</v>
      </c>
      <c r="J18" s="390" t="n">
        <f aca="false">+E18-D18</f>
        <v>0</v>
      </c>
      <c r="K18" s="390" t="n">
        <f aca="false">+F18-E18</f>
        <v>0</v>
      </c>
    </row>
    <row r="19" customFormat="false" ht="12.75" hidden="false" customHeight="false" outlineLevel="0" collapsed="false">
      <c r="A19" s="509" t="s">
        <v>95</v>
      </c>
      <c r="B19" s="507" t="s">
        <v>720</v>
      </c>
      <c r="C19" s="504" t="n">
        <v>6500</v>
      </c>
      <c r="D19" s="504" t="n">
        <v>6500</v>
      </c>
      <c r="E19" s="504" t="n">
        <v>6500</v>
      </c>
      <c r="F19" s="504" t="n">
        <v>6500</v>
      </c>
      <c r="G19" s="504" t="n">
        <v>0</v>
      </c>
      <c r="H19" s="508" t="n">
        <v>0</v>
      </c>
      <c r="I19" s="390" t="n">
        <f aca="false">+D19-C19</f>
        <v>0</v>
      </c>
      <c r="J19" s="390" t="n">
        <f aca="false">+E19-D19</f>
        <v>0</v>
      </c>
      <c r="K19" s="390" t="n">
        <f aca="false">+F19-E19</f>
        <v>0</v>
      </c>
    </row>
    <row r="20" customFormat="false" ht="12.75" hidden="true" customHeight="false" outlineLevel="0" collapsed="false">
      <c r="A20" s="509"/>
      <c r="B20" s="513"/>
      <c r="C20" s="504"/>
      <c r="D20" s="514"/>
      <c r="E20" s="504" t="n">
        <v>0</v>
      </c>
      <c r="F20" s="504" t="n">
        <v>0</v>
      </c>
      <c r="G20" s="504"/>
      <c r="H20" s="508" t="e">
        <f aca="false"/>
        <v>#DIV/0!</v>
      </c>
      <c r="I20" s="390" t="n">
        <f aca="false">+D20-C20</f>
        <v>0</v>
      </c>
      <c r="J20" s="390" t="n">
        <f aca="false">+E20-D20</f>
        <v>0</v>
      </c>
      <c r="K20" s="390" t="n">
        <f aca="false">+F20-E20</f>
        <v>0</v>
      </c>
    </row>
    <row r="21" customFormat="false" ht="12.75" hidden="true" customHeight="false" outlineLevel="0" collapsed="false">
      <c r="A21" s="509"/>
      <c r="B21" s="507"/>
      <c r="C21" s="504"/>
      <c r="D21" s="504" t="n">
        <v>0</v>
      </c>
      <c r="E21" s="504" t="n">
        <v>0</v>
      </c>
      <c r="F21" s="504" t="n">
        <v>0</v>
      </c>
      <c r="G21" s="504"/>
      <c r="H21" s="508" t="e">
        <f aca="false"/>
        <v>#DIV/0!</v>
      </c>
      <c r="I21" s="390" t="n">
        <f aca="false">+D21-C21</f>
        <v>0</v>
      </c>
      <c r="J21" s="390" t="n">
        <f aca="false">+E21-D21</f>
        <v>0</v>
      </c>
      <c r="K21" s="390" t="n">
        <f aca="false">+F21-E21</f>
        <v>0</v>
      </c>
    </row>
    <row r="22" customFormat="false" ht="12.75" hidden="true" customHeight="false" outlineLevel="0" collapsed="false">
      <c r="A22" s="509"/>
      <c r="B22" s="507"/>
      <c r="C22" s="504"/>
      <c r="D22" s="504" t="n">
        <v>0</v>
      </c>
      <c r="E22" s="504" t="n">
        <v>0</v>
      </c>
      <c r="F22" s="504" t="n">
        <v>0</v>
      </c>
      <c r="G22" s="504"/>
      <c r="H22" s="508" t="e">
        <f aca="false"/>
        <v>#DIV/0!</v>
      </c>
      <c r="I22" s="390" t="n">
        <f aca="false">+D22-C22</f>
        <v>0</v>
      </c>
      <c r="J22" s="390" t="n">
        <f aca="false">+E22-D22</f>
        <v>0</v>
      </c>
      <c r="K22" s="390" t="n">
        <f aca="false">+F22-E22</f>
        <v>0</v>
      </c>
    </row>
    <row r="23" customFormat="false" ht="12.75" hidden="true" customHeight="false" outlineLevel="0" collapsed="false">
      <c r="A23" s="509"/>
      <c r="B23" s="507"/>
      <c r="C23" s="504"/>
      <c r="D23" s="504" t="n">
        <v>0</v>
      </c>
      <c r="E23" s="504" t="n">
        <v>0</v>
      </c>
      <c r="F23" s="504" t="n">
        <v>0</v>
      </c>
      <c r="G23" s="504"/>
      <c r="H23" s="508" t="e">
        <f aca="false"/>
        <v>#DIV/0!</v>
      </c>
      <c r="I23" s="390" t="n">
        <f aca="false">+D23-C23</f>
        <v>0</v>
      </c>
      <c r="J23" s="390" t="n">
        <f aca="false">+E23-D23</f>
        <v>0</v>
      </c>
      <c r="K23" s="390" t="n">
        <f aca="false">+F23-E23</f>
        <v>0</v>
      </c>
    </row>
    <row r="24" customFormat="false" ht="12.75" hidden="true" customHeight="false" outlineLevel="0" collapsed="false">
      <c r="A24" s="509"/>
      <c r="B24" s="507"/>
      <c r="C24" s="504"/>
      <c r="D24" s="504" t="n">
        <v>0</v>
      </c>
      <c r="E24" s="504" t="n">
        <v>0</v>
      </c>
      <c r="F24" s="504" t="n">
        <v>0</v>
      </c>
      <c r="G24" s="504"/>
      <c r="H24" s="508" t="e">
        <f aca="false"/>
        <v>#DIV/0!</v>
      </c>
      <c r="I24" s="390" t="n">
        <f aca="false">+D24-C24</f>
        <v>0</v>
      </c>
      <c r="J24" s="390" t="n">
        <f aca="false">+E24-D24</f>
        <v>0</v>
      </c>
      <c r="K24" s="390" t="n">
        <f aca="false">+F24-E24</f>
        <v>0</v>
      </c>
    </row>
    <row r="25" customFormat="false" ht="12.75" hidden="true" customHeight="false" outlineLevel="0" collapsed="false">
      <c r="A25" s="509"/>
      <c r="B25" s="507"/>
      <c r="C25" s="504"/>
      <c r="D25" s="504" t="n">
        <v>0</v>
      </c>
      <c r="E25" s="504" t="n">
        <v>0</v>
      </c>
      <c r="F25" s="504" t="n">
        <v>0</v>
      </c>
      <c r="G25" s="504"/>
      <c r="H25" s="508" t="e">
        <f aca="false"/>
        <v>#DIV/0!</v>
      </c>
      <c r="I25" s="390" t="n">
        <f aca="false">+D25-C25</f>
        <v>0</v>
      </c>
      <c r="J25" s="390" t="n">
        <f aca="false">+E25-D25</f>
        <v>0</v>
      </c>
      <c r="K25" s="390" t="n">
        <f aca="false">+F25-E25</f>
        <v>0</v>
      </c>
    </row>
    <row r="26" customFormat="false" ht="12.75" hidden="true" customHeight="false" outlineLevel="0" collapsed="false">
      <c r="A26" s="509"/>
      <c r="B26" s="507"/>
      <c r="C26" s="504"/>
      <c r="D26" s="504" t="n">
        <v>0</v>
      </c>
      <c r="E26" s="504" t="n">
        <v>0</v>
      </c>
      <c r="F26" s="504" t="n">
        <v>0</v>
      </c>
      <c r="G26" s="504"/>
      <c r="H26" s="508" t="e">
        <f aca="false"/>
        <v>#DIV/0!</v>
      </c>
      <c r="I26" s="390"/>
      <c r="J26" s="390" t="n">
        <f aca="false">+E26-D26</f>
        <v>0</v>
      </c>
      <c r="K26" s="390" t="n">
        <f aca="false">+F26-E26</f>
        <v>0</v>
      </c>
    </row>
    <row r="27" customFormat="false" ht="12.75" hidden="true" customHeight="false" outlineLevel="0" collapsed="false">
      <c r="A27" s="509"/>
      <c r="B27" s="507"/>
      <c r="C27" s="504"/>
      <c r="D27" s="504" t="n">
        <v>0</v>
      </c>
      <c r="E27" s="504" t="n">
        <v>0</v>
      </c>
      <c r="F27" s="504" t="n">
        <v>0</v>
      </c>
      <c r="G27" s="504"/>
      <c r="H27" s="508" t="e">
        <f aca="false"/>
        <v>#DIV/0!</v>
      </c>
      <c r="I27" s="390"/>
      <c r="J27" s="390" t="n">
        <f aca="false">+E27-D27</f>
        <v>0</v>
      </c>
      <c r="K27" s="390" t="n">
        <f aca="false">+F27-E27</f>
        <v>0</v>
      </c>
    </row>
    <row r="28" customFormat="false" ht="13.5" hidden="false" customHeight="false" outlineLevel="0" collapsed="false">
      <c r="A28" s="509"/>
      <c r="B28" s="510" t="s">
        <v>721</v>
      </c>
      <c r="C28" s="511" t="n">
        <v>96500</v>
      </c>
      <c r="D28" s="511" t="n">
        <v>96500</v>
      </c>
      <c r="E28" s="511" t="n">
        <v>96500</v>
      </c>
      <c r="F28" s="511" t="n">
        <v>96500</v>
      </c>
      <c r="G28" s="511" t="n">
        <v>54365</v>
      </c>
      <c r="H28" s="508" t="n">
        <v>0.563367875647668</v>
      </c>
      <c r="I28" s="390" t="n">
        <f aca="false">+D28-C28</f>
        <v>0</v>
      </c>
      <c r="J28" s="390" t="n">
        <f aca="false">+E28-D28</f>
        <v>0</v>
      </c>
      <c r="K28" s="390" t="n">
        <f aca="false">+F28-E28</f>
        <v>0</v>
      </c>
    </row>
    <row r="29" customFormat="false" ht="12.75" hidden="true" customHeight="false" outlineLevel="0" collapsed="false">
      <c r="A29" s="509"/>
      <c r="B29" s="507"/>
      <c r="C29" s="504"/>
      <c r="D29" s="504"/>
      <c r="E29" s="504"/>
      <c r="F29" s="504"/>
      <c r="G29" s="504"/>
      <c r="H29" s="508" t="e">
        <f aca="false"/>
        <v>#DIV/0!</v>
      </c>
      <c r="I29" s="390"/>
      <c r="J29" s="390"/>
      <c r="K29" s="390"/>
    </row>
    <row r="30" customFormat="false" ht="12.75" hidden="true" customHeight="false" outlineLevel="0" collapsed="false">
      <c r="A30" s="509"/>
      <c r="B30" s="507"/>
      <c r="C30" s="504"/>
      <c r="D30" s="504"/>
      <c r="E30" s="504"/>
      <c r="F30" s="504"/>
      <c r="G30" s="504"/>
      <c r="H30" s="508" t="e">
        <f aca="false"/>
        <v>#DIV/0!</v>
      </c>
      <c r="I30" s="390"/>
      <c r="J30" s="390"/>
      <c r="K30" s="390"/>
    </row>
    <row r="31" customFormat="false" ht="12.75" hidden="true" customHeight="false" outlineLevel="0" collapsed="false">
      <c r="A31" s="509"/>
      <c r="B31" s="507"/>
      <c r="C31" s="504"/>
      <c r="D31" s="504"/>
      <c r="E31" s="504"/>
      <c r="F31" s="504"/>
      <c r="G31" s="504"/>
      <c r="H31" s="508" t="e">
        <f aca="false"/>
        <v>#DIV/0!</v>
      </c>
      <c r="I31" s="390"/>
      <c r="J31" s="390"/>
      <c r="K31" s="390"/>
    </row>
    <row r="32" customFormat="false" ht="12.75" hidden="true" customHeight="false" outlineLevel="0" collapsed="false">
      <c r="A32" s="509"/>
      <c r="B32" s="507"/>
      <c r="C32" s="504"/>
      <c r="D32" s="504"/>
      <c r="E32" s="504"/>
      <c r="F32" s="504"/>
      <c r="G32" s="504"/>
      <c r="H32" s="508" t="e">
        <f aca="false"/>
        <v>#DIV/0!</v>
      </c>
      <c r="I32" s="390"/>
      <c r="J32" s="390"/>
      <c r="K32" s="390"/>
    </row>
    <row r="33" customFormat="false" ht="12.75" hidden="true" customHeight="false" outlineLevel="0" collapsed="false">
      <c r="A33" s="509"/>
      <c r="B33" s="507"/>
      <c r="C33" s="504"/>
      <c r="D33" s="504"/>
      <c r="E33" s="504"/>
      <c r="F33" s="504"/>
      <c r="G33" s="504"/>
      <c r="H33" s="508" t="e">
        <f aca="false"/>
        <v>#DIV/0!</v>
      </c>
      <c r="I33" s="390"/>
      <c r="J33" s="390"/>
      <c r="K33" s="390"/>
    </row>
    <row r="34" customFormat="false" ht="12.75" hidden="true" customHeight="false" outlineLevel="0" collapsed="false">
      <c r="A34" s="509"/>
      <c r="B34" s="507"/>
      <c r="C34" s="504"/>
      <c r="D34" s="504"/>
      <c r="E34" s="504"/>
      <c r="F34" s="504"/>
      <c r="G34" s="504"/>
      <c r="H34" s="508" t="e">
        <f aca="false"/>
        <v>#DIV/0!</v>
      </c>
      <c r="I34" s="390"/>
      <c r="J34" s="390"/>
      <c r="K34" s="390"/>
    </row>
    <row r="35" customFormat="false" ht="12.75" hidden="true" customHeight="false" outlineLevel="0" collapsed="false">
      <c r="A35" s="509"/>
      <c r="B35" s="507"/>
      <c r="C35" s="504"/>
      <c r="D35" s="504"/>
      <c r="E35" s="504"/>
      <c r="F35" s="504"/>
      <c r="G35" s="504"/>
      <c r="H35" s="508" t="e">
        <f aca="false"/>
        <v>#DIV/0!</v>
      </c>
      <c r="I35" s="390"/>
      <c r="J35" s="390"/>
      <c r="K35" s="390"/>
    </row>
    <row r="36" customFormat="false" ht="12.75" hidden="true" customHeight="false" outlineLevel="0" collapsed="false">
      <c r="A36" s="509"/>
      <c r="B36" s="507"/>
      <c r="C36" s="504"/>
      <c r="D36" s="504"/>
      <c r="E36" s="504"/>
      <c r="F36" s="504"/>
      <c r="G36" s="504"/>
      <c r="H36" s="508" t="e">
        <f aca="false"/>
        <v>#DIV/0!</v>
      </c>
      <c r="I36" s="390"/>
      <c r="J36" s="390"/>
      <c r="K36" s="390"/>
    </row>
    <row r="37" customFormat="false" ht="12.75" hidden="true" customHeight="false" outlineLevel="0" collapsed="false">
      <c r="A37" s="509"/>
      <c r="B37" s="507"/>
      <c r="C37" s="504"/>
      <c r="D37" s="504"/>
      <c r="E37" s="504"/>
      <c r="F37" s="504"/>
      <c r="G37" s="504"/>
      <c r="H37" s="508" t="e">
        <f aca="false"/>
        <v>#DIV/0!</v>
      </c>
      <c r="I37" s="390"/>
      <c r="J37" s="390"/>
      <c r="K37" s="390"/>
    </row>
    <row r="38" customFormat="false" ht="12.75" hidden="true" customHeight="false" outlineLevel="0" collapsed="false">
      <c r="A38" s="509"/>
      <c r="B38" s="507"/>
      <c r="C38" s="504"/>
      <c r="D38" s="504"/>
      <c r="E38" s="504"/>
      <c r="F38" s="504"/>
      <c r="G38" s="504"/>
      <c r="H38" s="508" t="e">
        <f aca="false"/>
        <v>#DIV/0!</v>
      </c>
      <c r="I38" s="390"/>
      <c r="J38" s="390"/>
      <c r="K38" s="390"/>
    </row>
    <row r="39" customFormat="false" ht="12.75" hidden="true" customHeight="false" outlineLevel="0" collapsed="false">
      <c r="A39" s="509"/>
      <c r="B39" s="507"/>
      <c r="C39" s="504"/>
      <c r="D39" s="504"/>
      <c r="E39" s="504"/>
      <c r="F39" s="504"/>
      <c r="G39" s="504"/>
      <c r="H39" s="508" t="e">
        <f aca="false"/>
        <v>#DIV/0!</v>
      </c>
      <c r="I39" s="390"/>
      <c r="J39" s="390"/>
      <c r="K39" s="390"/>
    </row>
    <row r="40" s="385" customFormat="true" ht="12.75" hidden="false" customHeight="false" outlineLevel="0" collapsed="false">
      <c r="A40" s="515"/>
      <c r="B40" s="516" t="s">
        <v>722</v>
      </c>
      <c r="C40" s="517" t="n">
        <v>146453</v>
      </c>
      <c r="D40" s="517" t="n">
        <v>153183</v>
      </c>
      <c r="E40" s="517" t="n">
        <v>147225</v>
      </c>
      <c r="F40" s="517" t="n">
        <v>147225</v>
      </c>
      <c r="G40" s="517" t="n">
        <v>90070</v>
      </c>
      <c r="H40" s="518" t="n">
        <v>0.611784683307862</v>
      </c>
      <c r="I40" s="390" t="n">
        <f aca="false">+D40-C40</f>
        <v>6730</v>
      </c>
      <c r="J40" s="390" t="n">
        <f aca="false">+E40-D40</f>
        <v>-5958</v>
      </c>
      <c r="K40" s="390" t="n">
        <f aca="false">+F40-E40</f>
        <v>0</v>
      </c>
    </row>
    <row r="41" s="385" customFormat="true" ht="12.75" hidden="false" customHeight="false" outlineLevel="0" collapsed="false">
      <c r="A41" s="515"/>
      <c r="B41" s="519" t="s">
        <v>723</v>
      </c>
      <c r="C41" s="520"/>
      <c r="D41" s="504"/>
      <c r="E41" s="517"/>
      <c r="F41" s="517"/>
      <c r="G41" s="517"/>
      <c r="H41" s="508"/>
      <c r="I41" s="390"/>
      <c r="J41" s="390"/>
      <c r="K41" s="390"/>
    </row>
    <row r="42" customFormat="false" ht="12.75" hidden="false" customHeight="false" outlineLevel="0" collapsed="false">
      <c r="A42" s="509" t="s">
        <v>97</v>
      </c>
      <c r="B42" s="507" t="s">
        <v>724</v>
      </c>
      <c r="C42" s="504" t="n">
        <v>1800</v>
      </c>
      <c r="D42" s="504" t="n">
        <v>1800</v>
      </c>
      <c r="E42" s="504" t="n">
        <v>1800</v>
      </c>
      <c r="F42" s="504" t="n">
        <v>1800</v>
      </c>
      <c r="G42" s="504" t="n">
        <v>1777</v>
      </c>
      <c r="H42" s="508" t="n">
        <v>0.987222222222222</v>
      </c>
      <c r="I42" s="390" t="n">
        <f aca="false">+D42-C42</f>
        <v>0</v>
      </c>
      <c r="J42" s="390" t="n">
        <f aca="false">+E42-D42</f>
        <v>0</v>
      </c>
      <c r="K42" s="390" t="n">
        <f aca="false">+F42-E42</f>
        <v>0</v>
      </c>
    </row>
    <row r="43" customFormat="false" ht="12.75" hidden="false" customHeight="false" outlineLevel="0" collapsed="false">
      <c r="A43" s="509" t="s">
        <v>99</v>
      </c>
      <c r="B43" s="507" t="s">
        <v>725</v>
      </c>
      <c r="C43" s="504"/>
      <c r="D43" s="504"/>
      <c r="E43" s="504"/>
      <c r="F43" s="504"/>
      <c r="G43" s="504"/>
      <c r="H43" s="508"/>
      <c r="I43" s="390"/>
      <c r="J43" s="390"/>
      <c r="K43" s="390"/>
    </row>
    <row r="44" customFormat="false" ht="12.75" hidden="false" customHeight="false" outlineLevel="0" collapsed="false">
      <c r="A44" s="509" t="s">
        <v>102</v>
      </c>
      <c r="B44" s="507" t="s">
        <v>726</v>
      </c>
      <c r="C44" s="504" t="n">
        <v>2630</v>
      </c>
      <c r="D44" s="504" t="n">
        <v>2630</v>
      </c>
      <c r="E44" s="504" t="n">
        <v>2630</v>
      </c>
      <c r="F44" s="504" t="n">
        <v>2630</v>
      </c>
      <c r="G44" s="504" t="n">
        <v>2630</v>
      </c>
      <c r="H44" s="508" t="n">
        <v>1</v>
      </c>
      <c r="I44" s="390"/>
      <c r="J44" s="390"/>
      <c r="K44" s="390"/>
    </row>
    <row r="45" customFormat="false" ht="12.75" hidden="false" customHeight="false" outlineLevel="0" collapsed="false">
      <c r="A45" s="509" t="s">
        <v>203</v>
      </c>
      <c r="B45" s="507" t="s">
        <v>727</v>
      </c>
      <c r="C45" s="504" t="n">
        <v>2700</v>
      </c>
      <c r="D45" s="504" t="n">
        <v>30</v>
      </c>
      <c r="E45" s="504" t="n">
        <v>30</v>
      </c>
      <c r="F45" s="504" t="n">
        <v>30</v>
      </c>
      <c r="G45" s="504" t="n">
        <v>30</v>
      </c>
      <c r="H45" s="508" t="n">
        <v>1</v>
      </c>
      <c r="I45" s="390" t="n">
        <f aca="false">+D45-C45</f>
        <v>-2670</v>
      </c>
      <c r="J45" s="390" t="n">
        <f aca="false">+E45-D45</f>
        <v>0</v>
      </c>
      <c r="K45" s="390" t="n">
        <f aca="false">+F45-E45</f>
        <v>0</v>
      </c>
    </row>
    <row r="46" customFormat="false" ht="12.75" hidden="false" customHeight="false" outlineLevel="0" collapsed="false">
      <c r="A46" s="509" t="s">
        <v>204</v>
      </c>
      <c r="B46" s="507" t="s">
        <v>728</v>
      </c>
      <c r="C46" s="504" t="n">
        <v>2570</v>
      </c>
      <c r="D46" s="504" t="n">
        <v>2570</v>
      </c>
      <c r="E46" s="504" t="n">
        <v>2570</v>
      </c>
      <c r="F46" s="504" t="n">
        <v>2570</v>
      </c>
      <c r="G46" s="504" t="n">
        <v>2570</v>
      </c>
      <c r="H46" s="508" t="n">
        <v>1</v>
      </c>
      <c r="I46" s="390" t="n">
        <f aca="false">+D46-C46</f>
        <v>0</v>
      </c>
      <c r="J46" s="390" t="n">
        <f aca="false">+E46-D46</f>
        <v>0</v>
      </c>
      <c r="K46" s="390" t="n">
        <f aca="false">+F46-E46</f>
        <v>0</v>
      </c>
    </row>
    <row r="47" customFormat="false" ht="12.75" hidden="false" customHeight="false" outlineLevel="0" collapsed="false">
      <c r="A47" s="509" t="s">
        <v>340</v>
      </c>
      <c r="B47" s="507" t="s">
        <v>729</v>
      </c>
      <c r="C47" s="504" t="n">
        <v>0</v>
      </c>
      <c r="D47" s="504" t="n">
        <v>6540</v>
      </c>
      <c r="E47" s="504" t="n">
        <v>6540</v>
      </c>
      <c r="F47" s="504" t="n">
        <v>6540</v>
      </c>
      <c r="G47" s="504" t="n">
        <v>6567</v>
      </c>
      <c r="H47" s="508" t="n">
        <v>1.00412844036697</v>
      </c>
      <c r="I47" s="390" t="n">
        <f aca="false">+D47-C47</f>
        <v>6540</v>
      </c>
      <c r="J47" s="390" t="n">
        <f aca="false">+E47-D47</f>
        <v>0</v>
      </c>
      <c r="K47" s="390" t="n">
        <f aca="false">+F47-E47</f>
        <v>0</v>
      </c>
    </row>
    <row r="48" s="385" customFormat="true" ht="12.75" hidden="false" customHeight="false" outlineLevel="0" collapsed="false">
      <c r="A48" s="515"/>
      <c r="B48" s="516" t="s">
        <v>730</v>
      </c>
      <c r="C48" s="517" t="n">
        <v>9700</v>
      </c>
      <c r="D48" s="517" t="n">
        <v>13570</v>
      </c>
      <c r="E48" s="517" t="n">
        <v>13570</v>
      </c>
      <c r="F48" s="517" t="n">
        <v>13570</v>
      </c>
      <c r="G48" s="517" t="n">
        <v>13574</v>
      </c>
      <c r="H48" s="518" t="n">
        <v>1.0002947678703</v>
      </c>
      <c r="I48" s="390" t="n">
        <f aca="false">+D48-C48</f>
        <v>3870</v>
      </c>
      <c r="J48" s="390" t="n">
        <f aca="false">+E48-D48</f>
        <v>0</v>
      </c>
      <c r="K48" s="390" t="n">
        <f aca="false">+F48-E48</f>
        <v>0</v>
      </c>
    </row>
    <row r="49" customFormat="false" ht="12.75" hidden="false" customHeight="false" outlineLevel="0" collapsed="false">
      <c r="A49" s="509"/>
      <c r="B49" s="521" t="s">
        <v>731</v>
      </c>
      <c r="C49" s="517" t="n">
        <v>156153</v>
      </c>
      <c r="D49" s="517" t="n">
        <v>166753</v>
      </c>
      <c r="E49" s="517" t="n">
        <v>160795</v>
      </c>
      <c r="F49" s="517" t="n">
        <v>160795</v>
      </c>
      <c r="G49" s="517" t="n">
        <v>103644</v>
      </c>
      <c r="H49" s="518" t="n">
        <v>0.644572281476414</v>
      </c>
      <c r="I49" s="390" t="n">
        <f aca="false">+D49-C49</f>
        <v>10600</v>
      </c>
      <c r="J49" s="390" t="n">
        <f aca="false">+E49-D49</f>
        <v>-5958</v>
      </c>
      <c r="K49" s="390" t="n">
        <f aca="false">+F49-E49</f>
        <v>0</v>
      </c>
    </row>
    <row r="50" customFormat="false" ht="12.75" hidden="true" customHeight="false" outlineLevel="0" collapsed="false">
      <c r="A50" s="509"/>
      <c r="B50" s="521" t="s">
        <v>732</v>
      </c>
      <c r="C50" s="520"/>
      <c r="D50" s="520"/>
      <c r="E50" s="520"/>
      <c r="F50" s="520"/>
      <c r="G50" s="520"/>
      <c r="H50" s="518" t="e">
        <f aca="false"/>
        <v>#DIV/0!</v>
      </c>
      <c r="I50" s="390" t="n">
        <f aca="false">+D50-C50</f>
        <v>0</v>
      </c>
      <c r="J50" s="390" t="n">
        <f aca="false">+E50-D50</f>
        <v>0</v>
      </c>
      <c r="K50" s="390" t="n">
        <f aca="false">+F50-E50</f>
        <v>0</v>
      </c>
    </row>
    <row r="51" customFormat="false" ht="12.75" hidden="true" customHeight="false" outlineLevel="0" collapsed="false">
      <c r="A51" s="509"/>
      <c r="B51" s="507"/>
      <c r="C51" s="504"/>
      <c r="D51" s="504"/>
      <c r="E51" s="504"/>
      <c r="F51" s="504"/>
      <c r="G51" s="504"/>
      <c r="H51" s="518" t="e">
        <f aca="false"/>
        <v>#DIV/0!</v>
      </c>
      <c r="I51" s="390" t="n">
        <f aca="false">+D51-C51</f>
        <v>0</v>
      </c>
      <c r="J51" s="390" t="n">
        <f aca="false">+E51-D51</f>
        <v>0</v>
      </c>
      <c r="K51" s="390" t="n">
        <f aca="false">+F51-E51</f>
        <v>0</v>
      </c>
    </row>
    <row r="52" customFormat="false" ht="12.75" hidden="true" customHeight="false" outlineLevel="0" collapsed="false">
      <c r="A52" s="509"/>
      <c r="B52" s="507"/>
      <c r="C52" s="504"/>
      <c r="D52" s="504"/>
      <c r="E52" s="504"/>
      <c r="F52" s="504"/>
      <c r="G52" s="504"/>
      <c r="H52" s="518" t="e">
        <f aca="false"/>
        <v>#DIV/0!</v>
      </c>
      <c r="I52" s="390" t="n">
        <f aca="false">+D52-C52</f>
        <v>0</v>
      </c>
      <c r="J52" s="390" t="n">
        <f aca="false">+E52-D52</f>
        <v>0</v>
      </c>
      <c r="K52" s="390" t="n">
        <f aca="false">+F52-E52</f>
        <v>0</v>
      </c>
    </row>
    <row r="53" customFormat="false" ht="12.75" hidden="true" customHeight="false" outlineLevel="0" collapsed="false">
      <c r="A53" s="509"/>
      <c r="B53" s="507"/>
      <c r="C53" s="504"/>
      <c r="D53" s="504"/>
      <c r="E53" s="504"/>
      <c r="F53" s="504"/>
      <c r="G53" s="504"/>
      <c r="H53" s="518" t="e">
        <f aca="false"/>
        <v>#DIV/0!</v>
      </c>
      <c r="I53" s="390" t="n">
        <f aca="false">+D53-C53</f>
        <v>0</v>
      </c>
      <c r="J53" s="390" t="n">
        <f aca="false">+E53-D53</f>
        <v>0</v>
      </c>
      <c r="K53" s="390" t="n">
        <f aca="false">+F53-E53</f>
        <v>0</v>
      </c>
    </row>
    <row r="54" s="385" customFormat="true" ht="12.75" hidden="true" customHeight="false" outlineLevel="0" collapsed="false">
      <c r="A54" s="515"/>
      <c r="B54" s="516" t="s">
        <v>733</v>
      </c>
      <c r="C54" s="517" t="n">
        <v>0</v>
      </c>
      <c r="D54" s="517" t="n">
        <v>0</v>
      </c>
      <c r="E54" s="517" t="n">
        <v>0</v>
      </c>
      <c r="F54" s="517" t="n">
        <v>0</v>
      </c>
      <c r="G54" s="517"/>
      <c r="H54" s="518" t="e">
        <f aca="false"/>
        <v>#DIV/0!</v>
      </c>
      <c r="I54" s="390" t="n">
        <f aca="false">+D54-C54</f>
        <v>0</v>
      </c>
      <c r="J54" s="390" t="n">
        <f aca="false">+E54-D54</f>
        <v>0</v>
      </c>
      <c r="K54" s="390" t="n">
        <f aca="false">+F54-E54</f>
        <v>0</v>
      </c>
    </row>
    <row r="55" customFormat="false" ht="12.75" hidden="false" customHeight="false" outlineLevel="0" collapsed="false">
      <c r="A55" s="506"/>
      <c r="B55" s="521" t="s">
        <v>734</v>
      </c>
      <c r="C55" s="517" t="n">
        <v>156153</v>
      </c>
      <c r="D55" s="517" t="n">
        <v>166753</v>
      </c>
      <c r="E55" s="517" t="n">
        <v>160795</v>
      </c>
      <c r="F55" s="517" t="n">
        <v>160795</v>
      </c>
      <c r="G55" s="517" t="n">
        <v>103644</v>
      </c>
      <c r="H55" s="518" t="n">
        <v>0.644572281476414</v>
      </c>
      <c r="I55" s="390" t="n">
        <f aca="false">+D55-C55</f>
        <v>10600</v>
      </c>
      <c r="J55" s="390" t="n">
        <f aca="false">+E55-D55</f>
        <v>-5958</v>
      </c>
      <c r="K55" s="390" t="n">
        <f aca="false">+F55-E55</f>
        <v>0</v>
      </c>
    </row>
    <row r="56" customFormat="false" ht="12.75" hidden="false" customHeight="false" outlineLevel="0" collapsed="false">
      <c r="A56" s="522"/>
    </row>
  </sheetData>
  <printOptions headings="false" gridLines="false" gridLinesSet="true" horizontalCentered="true" verticalCentered="false"/>
  <pageMargins left="0.236111111111111" right="0.315277777777778" top="1.25972222222222" bottom="0.827083333333333"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Budapest Főváros  XVI.kerületi Önkormányzat 19. címének részletezése a 
 felújítási és karbantartási  céltartalékból végzett intézményi felújítási  munkákról&amp;R4/a. sz. melléklet</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
    </sheetView>
  </sheetViews>
  <sheetFormatPr defaultColWidth="9.13671875" defaultRowHeight="12.75" zeroHeight="false" outlineLevelRow="0" outlineLevelCol="0"/>
  <cols>
    <col collapsed="false" customWidth="true" hidden="false" outlineLevel="0" max="1" min="1" style="77" width="9.7"/>
    <col collapsed="false" customWidth="true" hidden="false" outlineLevel="0" max="2" min="2" style="77" width="68.7"/>
    <col collapsed="false" customWidth="true" hidden="true" outlineLevel="0" max="3" min="3" style="77" width="12.99"/>
    <col collapsed="false" customWidth="true" hidden="false" outlineLevel="0" max="4" min="4" style="77" width="11.99"/>
    <col collapsed="false" customWidth="true" hidden="true" outlineLevel="0" max="5" min="5" style="77" width="11.85"/>
    <col collapsed="false" customWidth="false" hidden="true" outlineLevel="0" max="6" min="6" style="77" width="9.14"/>
    <col collapsed="false" customWidth="false" hidden="false" outlineLevel="0" max="8" min="7" style="77" width="9.14"/>
    <col collapsed="false" customWidth="true" hidden="false" outlineLevel="0" max="9" min="9" style="77" width="11.56"/>
    <col collapsed="false" customWidth="true" hidden="true" outlineLevel="0" max="12" min="10" style="77" width="9.06"/>
    <col collapsed="false" customWidth="false" hidden="false" outlineLevel="0" max="257" min="13" style="77" width="9.14"/>
  </cols>
  <sheetData>
    <row r="1" customFormat="false" ht="12.75" hidden="false" customHeight="false" outlineLevel="0" collapsed="false">
      <c r="A1" s="447"/>
      <c r="B1" s="447"/>
      <c r="C1" s="447"/>
      <c r="D1" s="447"/>
      <c r="E1" s="417"/>
      <c r="F1" s="417"/>
      <c r="G1" s="417"/>
      <c r="H1" s="417"/>
      <c r="I1" s="417" t="s">
        <v>0</v>
      </c>
    </row>
    <row r="2" customFormat="false" ht="25.5" hidden="false" customHeight="true" outlineLevel="0" collapsed="false">
      <c r="A2" s="523" t="s">
        <v>1</v>
      </c>
      <c r="B2" s="524" t="s">
        <v>735</v>
      </c>
      <c r="C2" s="435" t="s">
        <v>430</v>
      </c>
      <c r="D2" s="435" t="s">
        <v>431</v>
      </c>
      <c r="E2" s="418" t="s">
        <v>483</v>
      </c>
      <c r="F2" s="418" t="s">
        <v>484</v>
      </c>
      <c r="G2" s="435" t="s">
        <v>485</v>
      </c>
      <c r="H2" s="435" t="s">
        <v>353</v>
      </c>
      <c r="I2" s="418" t="s">
        <v>736</v>
      </c>
    </row>
    <row r="3" customFormat="false" ht="12.75" hidden="false" customHeight="true" outlineLevel="0" collapsed="false">
      <c r="A3" s="525" t="s">
        <v>23</v>
      </c>
      <c r="B3" s="524" t="s">
        <v>15</v>
      </c>
      <c r="C3" s="419" t="s">
        <v>16</v>
      </c>
      <c r="D3" s="419" t="s">
        <v>16</v>
      </c>
      <c r="E3" s="419" t="s">
        <v>17</v>
      </c>
      <c r="F3" s="419" t="s">
        <v>18</v>
      </c>
      <c r="G3" s="418" t="s">
        <v>17</v>
      </c>
      <c r="H3" s="418" t="s">
        <v>18</v>
      </c>
      <c r="I3" s="418" t="s">
        <v>19</v>
      </c>
    </row>
    <row r="4" customFormat="false" ht="12.75" hidden="false" customHeight="false" outlineLevel="0" collapsed="false">
      <c r="A4" s="526"/>
      <c r="B4" s="173" t="s">
        <v>737</v>
      </c>
      <c r="C4" s="527"/>
      <c r="D4" s="528"/>
      <c r="E4" s="527"/>
      <c r="F4" s="527"/>
      <c r="G4" s="527"/>
      <c r="H4" s="527"/>
      <c r="I4" s="527"/>
    </row>
    <row r="5" customFormat="false" ht="12.75" hidden="false" customHeight="false" outlineLevel="0" collapsed="false">
      <c r="A5" s="529" t="s">
        <v>23</v>
      </c>
      <c r="B5" s="530" t="s">
        <v>738</v>
      </c>
      <c r="C5" s="531" t="n">
        <f aca="false">100090+67110+35445+5500+10400+18975</f>
        <v>237520</v>
      </c>
      <c r="D5" s="531" t="n">
        <v>70781</v>
      </c>
      <c r="E5" s="531" t="n">
        <v>70781</v>
      </c>
      <c r="F5" s="531" t="n">
        <v>51155</v>
      </c>
      <c r="G5" s="531" t="n">
        <v>51155</v>
      </c>
      <c r="H5" s="531" t="n">
        <v>25028</v>
      </c>
      <c r="I5" s="508" t="n">
        <v>0.489258137034503</v>
      </c>
      <c r="J5" s="391" t="n">
        <f aca="false">+E5-D5</f>
        <v>0</v>
      </c>
      <c r="K5" s="391" t="n">
        <f aca="false">+F5-E5</f>
        <v>-19626</v>
      </c>
      <c r="L5" s="391" t="n">
        <f aca="false">+G5-F5</f>
        <v>0</v>
      </c>
    </row>
    <row r="6" customFormat="false" ht="12.75" hidden="false" customHeight="false" outlineLevel="0" collapsed="false">
      <c r="A6" s="529" t="s">
        <v>15</v>
      </c>
      <c r="B6" s="530" t="s">
        <v>739</v>
      </c>
      <c r="C6" s="531" t="n">
        <f aca="false">217955+2101+64375+181702+60171+33127+57216+38643+5500+10500+15000</f>
        <v>686290</v>
      </c>
      <c r="D6" s="531" t="n">
        <v>605293</v>
      </c>
      <c r="E6" s="531" t="n">
        <v>605293</v>
      </c>
      <c r="F6" s="531" t="n">
        <v>681593</v>
      </c>
      <c r="G6" s="532" t="n">
        <v>660880</v>
      </c>
      <c r="H6" s="531" t="n">
        <v>380721</v>
      </c>
      <c r="I6" s="508" t="n">
        <v>0.57608189081225</v>
      </c>
      <c r="J6" s="391" t="n">
        <f aca="false">+E6-D6</f>
        <v>0</v>
      </c>
      <c r="K6" s="391" t="n">
        <f aca="false">+F6-E6</f>
        <v>76300</v>
      </c>
      <c r="L6" s="420" t="n">
        <f aca="false">+G6-F6</f>
        <v>-20713</v>
      </c>
    </row>
    <row r="7" customFormat="false" ht="12.75" hidden="false" customHeight="false" outlineLevel="0" collapsed="false">
      <c r="A7" s="529" t="s">
        <v>16</v>
      </c>
      <c r="B7" s="530" t="s">
        <v>740</v>
      </c>
      <c r="C7" s="531" t="n">
        <v>12270</v>
      </c>
      <c r="D7" s="531" t="n">
        <v>26466</v>
      </c>
      <c r="E7" s="531" t="n">
        <v>28012</v>
      </c>
      <c r="F7" s="531" t="n">
        <v>28012</v>
      </c>
      <c r="G7" s="531" t="n">
        <v>27831</v>
      </c>
      <c r="H7" s="531" t="n">
        <v>22029</v>
      </c>
      <c r="I7" s="508" t="n">
        <v>0.791527433437534</v>
      </c>
      <c r="J7" s="391" t="n">
        <f aca="false">+E7-D7</f>
        <v>1546</v>
      </c>
      <c r="K7" s="391" t="n">
        <f aca="false">+F7-E7</f>
        <v>0</v>
      </c>
      <c r="L7" s="420" t="n">
        <f aca="false">+G7-F7</f>
        <v>-181</v>
      </c>
    </row>
    <row r="8" customFormat="false" ht="12.75" hidden="false" customHeight="false" outlineLevel="0" collapsed="false">
      <c r="A8" s="529" t="s">
        <v>17</v>
      </c>
      <c r="B8" s="530" t="s">
        <v>741</v>
      </c>
      <c r="C8" s="531" t="n">
        <f aca="false">62492+152000+14000-30000-30000</f>
        <v>168492</v>
      </c>
      <c r="D8" s="531" t="n">
        <v>130266</v>
      </c>
      <c r="E8" s="531" t="n">
        <v>130299</v>
      </c>
      <c r="F8" s="531" t="n">
        <v>137763</v>
      </c>
      <c r="G8" s="532" t="n">
        <v>137355</v>
      </c>
      <c r="H8" s="531" t="n">
        <v>131232</v>
      </c>
      <c r="I8" s="508" t="n">
        <v>0.95542208146773</v>
      </c>
      <c r="J8" s="391" t="n">
        <f aca="false">+E8-D8</f>
        <v>33</v>
      </c>
      <c r="K8" s="391" t="n">
        <f aca="false">+F8-E8</f>
        <v>7464</v>
      </c>
      <c r="L8" s="420" t="n">
        <f aca="false">+G8-F8</f>
        <v>-408</v>
      </c>
    </row>
    <row r="9" customFormat="false" ht="12.75" hidden="false" customHeight="false" outlineLevel="0" collapsed="false">
      <c r="A9" s="529" t="s">
        <v>18</v>
      </c>
      <c r="B9" s="530" t="s">
        <v>742</v>
      </c>
      <c r="C9" s="531" t="n">
        <v>12056</v>
      </c>
      <c r="D9" s="531"/>
      <c r="E9" s="531" t="n">
        <v>0</v>
      </c>
      <c r="F9" s="531" t="n">
        <v>0</v>
      </c>
      <c r="G9" s="532" t="n">
        <v>0</v>
      </c>
      <c r="H9" s="531"/>
      <c r="I9" s="508"/>
      <c r="J9" s="391" t="n">
        <f aca="false">+E9-D9</f>
        <v>0</v>
      </c>
      <c r="K9" s="391" t="n">
        <f aca="false">+F9-E9</f>
        <v>0</v>
      </c>
      <c r="L9" s="391" t="n">
        <f aca="false">+G9-F9</f>
        <v>0</v>
      </c>
    </row>
    <row r="10" customFormat="false" ht="12.75" hidden="false" customHeight="false" outlineLevel="0" collapsed="false">
      <c r="A10" s="529" t="s">
        <v>19</v>
      </c>
      <c r="B10" s="530" t="s">
        <v>743</v>
      </c>
      <c r="C10" s="531" t="n">
        <f aca="false">29839-5000</f>
        <v>24839</v>
      </c>
      <c r="D10" s="531" t="n">
        <v>32727</v>
      </c>
      <c r="E10" s="531" t="n">
        <v>33326</v>
      </c>
      <c r="F10" s="531" t="n">
        <v>33326</v>
      </c>
      <c r="G10" s="532" t="n">
        <v>39015</v>
      </c>
      <c r="H10" s="531" t="n">
        <v>21536</v>
      </c>
      <c r="I10" s="508" t="n">
        <v>0.5519928232731</v>
      </c>
      <c r="J10" s="391" t="n">
        <f aca="false">+E10-D10</f>
        <v>599</v>
      </c>
      <c r="K10" s="391" t="n">
        <f aca="false">+F10-E10</f>
        <v>0</v>
      </c>
      <c r="L10" s="420" t="n">
        <f aca="false">+G10-F10</f>
        <v>5689</v>
      </c>
    </row>
    <row r="11" customFormat="false" ht="12.75" hidden="true" customHeight="false" outlineLevel="0" collapsed="false">
      <c r="A11" s="529" t="n">
        <v>7</v>
      </c>
      <c r="B11" s="530" t="s">
        <v>744</v>
      </c>
      <c r="C11" s="531"/>
      <c r="D11" s="531"/>
      <c r="E11" s="531" t="n">
        <v>0</v>
      </c>
      <c r="F11" s="531" t="n">
        <v>0</v>
      </c>
      <c r="G11" s="531" t="n">
        <v>0</v>
      </c>
      <c r="H11" s="531"/>
      <c r="I11" s="508" t="e">
        <f aca="false"/>
        <v>#DIV/0!</v>
      </c>
      <c r="J11" s="391" t="n">
        <f aca="false">+E11-D11</f>
        <v>0</v>
      </c>
      <c r="K11" s="391" t="n">
        <f aca="false">+F11-E11</f>
        <v>0</v>
      </c>
      <c r="L11" s="391" t="n">
        <f aca="false">+G11-F11</f>
        <v>0</v>
      </c>
    </row>
    <row r="12" customFormat="false" ht="12.75" hidden="false" customHeight="false" outlineLevel="0" collapsed="false">
      <c r="A12" s="529" t="s">
        <v>83</v>
      </c>
      <c r="B12" s="530" t="s">
        <v>745</v>
      </c>
      <c r="C12" s="531" t="n">
        <f aca="false">4500+7000+8500</f>
        <v>20000</v>
      </c>
      <c r="D12" s="531" t="n">
        <v>21766</v>
      </c>
      <c r="E12" s="531" t="n">
        <v>28224</v>
      </c>
      <c r="F12" s="531" t="n">
        <v>33480</v>
      </c>
      <c r="G12" s="531" t="n">
        <v>33480</v>
      </c>
      <c r="H12" s="531" t="n">
        <v>19958</v>
      </c>
      <c r="I12" s="508" t="n">
        <v>0.596117084826762</v>
      </c>
      <c r="J12" s="391" t="n">
        <f aca="false">+E12-D12</f>
        <v>6458</v>
      </c>
      <c r="K12" s="391" t="n">
        <f aca="false">+F12-E12</f>
        <v>5256</v>
      </c>
      <c r="L12" s="391" t="n">
        <f aca="false">+G12-F12</f>
        <v>0</v>
      </c>
    </row>
    <row r="13" customFormat="false" ht="12.75" hidden="false" customHeight="false" outlineLevel="0" collapsed="false">
      <c r="A13" s="529" t="s">
        <v>85</v>
      </c>
      <c r="B13" s="530" t="s">
        <v>746</v>
      </c>
      <c r="C13" s="531" t="n">
        <v>64107</v>
      </c>
      <c r="D13" s="531" t="n">
        <v>29451</v>
      </c>
      <c r="E13" s="531" t="n">
        <v>29451</v>
      </c>
      <c r="F13" s="531" t="n">
        <v>29451</v>
      </c>
      <c r="G13" s="531" t="n">
        <v>29451</v>
      </c>
      <c r="H13" s="531" t="n">
        <v>27164</v>
      </c>
      <c r="I13" s="508" t="n">
        <v>0.922345590981631</v>
      </c>
      <c r="J13" s="391" t="n">
        <f aca="false">+E13-D13</f>
        <v>0</v>
      </c>
      <c r="K13" s="391" t="n">
        <f aca="false">+F13-E13</f>
        <v>0</v>
      </c>
      <c r="L13" s="391" t="n">
        <f aca="false">+G13-F13</f>
        <v>0</v>
      </c>
    </row>
    <row r="14" customFormat="false" ht="12.75" hidden="true" customHeight="false" outlineLevel="0" collapsed="false">
      <c r="A14" s="529"/>
      <c r="B14" s="533" t="s">
        <v>747</v>
      </c>
      <c r="C14" s="531"/>
      <c r="D14" s="531"/>
      <c r="E14" s="531" t="n">
        <v>0</v>
      </c>
      <c r="F14" s="531" t="n">
        <v>0</v>
      </c>
      <c r="G14" s="531" t="n">
        <v>0</v>
      </c>
      <c r="H14" s="531"/>
      <c r="I14" s="508" t="e">
        <f aca="false"/>
        <v>#DIV/0!</v>
      </c>
      <c r="J14" s="391" t="n">
        <f aca="false">+E14-D14</f>
        <v>0</v>
      </c>
      <c r="K14" s="391" t="n">
        <f aca="false">+F14-E14</f>
        <v>0</v>
      </c>
      <c r="L14" s="391" t="n">
        <f aca="false">+G14-F14</f>
        <v>0</v>
      </c>
    </row>
    <row r="15" customFormat="false" ht="12.75" hidden="true" customHeight="false" outlineLevel="0" collapsed="false">
      <c r="A15" s="529"/>
      <c r="B15" s="533" t="s">
        <v>748</v>
      </c>
      <c r="C15" s="531"/>
      <c r="D15" s="531"/>
      <c r="E15" s="531" t="n">
        <v>0</v>
      </c>
      <c r="F15" s="531" t="n">
        <v>0</v>
      </c>
      <c r="G15" s="531" t="n">
        <v>0</v>
      </c>
      <c r="H15" s="531"/>
      <c r="I15" s="508" t="e">
        <f aca="false"/>
        <v>#DIV/0!</v>
      </c>
      <c r="J15" s="391" t="n">
        <f aca="false">+E15-D15</f>
        <v>0</v>
      </c>
      <c r="K15" s="391" t="n">
        <f aca="false">+F15-E15</f>
        <v>0</v>
      </c>
      <c r="L15" s="391" t="n">
        <f aca="false">+G15-F15</f>
        <v>0</v>
      </c>
    </row>
    <row r="16" customFormat="false" ht="12.75" hidden="false" customHeight="false" outlineLevel="0" collapsed="false">
      <c r="A16" s="529" t="s">
        <v>87</v>
      </c>
      <c r="B16" s="533" t="s">
        <v>749</v>
      </c>
      <c r="C16" s="531" t="n">
        <v>9868</v>
      </c>
      <c r="D16" s="531" t="n">
        <v>6596</v>
      </c>
      <c r="E16" s="531" t="n">
        <v>11596</v>
      </c>
      <c r="F16" s="531" t="n">
        <v>9299</v>
      </c>
      <c r="G16" s="532" t="n">
        <v>3763</v>
      </c>
      <c r="H16" s="531" t="n">
        <v>2608</v>
      </c>
      <c r="I16" s="508" t="n">
        <v>0.69306404464523</v>
      </c>
      <c r="J16" s="391" t="n">
        <f aca="false">+E16-D16</f>
        <v>5000</v>
      </c>
      <c r="K16" s="391" t="n">
        <f aca="false">+F16-E16</f>
        <v>-2297</v>
      </c>
      <c r="L16" s="420" t="n">
        <f aca="false">+G16-F16</f>
        <v>-5536</v>
      </c>
    </row>
    <row r="17" customFormat="false" ht="12.75" hidden="true" customHeight="false" outlineLevel="0" collapsed="false">
      <c r="A17" s="529"/>
      <c r="B17" s="530" t="s">
        <v>750</v>
      </c>
      <c r="C17" s="531" t="n">
        <v>0</v>
      </c>
      <c r="D17" s="508"/>
      <c r="E17" s="531" t="n">
        <v>0</v>
      </c>
      <c r="F17" s="531"/>
      <c r="G17" s="531"/>
      <c r="H17" s="531"/>
      <c r="I17" s="508" t="e">
        <f aca="false"/>
        <v>#DIV/0!</v>
      </c>
      <c r="J17" s="391" t="n">
        <f aca="false">+E17-D17</f>
        <v>0</v>
      </c>
      <c r="K17" s="391" t="n">
        <f aca="false">+F17-E17</f>
        <v>0</v>
      </c>
      <c r="L17" s="391" t="n">
        <f aca="false">+G17-F17</f>
        <v>0</v>
      </c>
    </row>
    <row r="18" customFormat="false" ht="12.75" hidden="false" customHeight="true" outlineLevel="0" collapsed="false">
      <c r="A18" s="534"/>
      <c r="B18" s="534" t="s">
        <v>751</v>
      </c>
      <c r="C18" s="531"/>
      <c r="D18" s="508"/>
      <c r="E18" s="531"/>
      <c r="F18" s="531"/>
      <c r="G18" s="531"/>
      <c r="H18" s="531"/>
      <c r="I18" s="508"/>
      <c r="J18" s="391" t="n">
        <f aca="false">+E18-D18</f>
        <v>0</v>
      </c>
      <c r="K18" s="391" t="n">
        <f aca="false">+F18-E18</f>
        <v>0</v>
      </c>
      <c r="L18" s="391" t="n">
        <f aca="false">+G18-F18</f>
        <v>0</v>
      </c>
    </row>
    <row r="19" customFormat="false" ht="12.75" hidden="true" customHeight="false" outlineLevel="0" collapsed="false">
      <c r="A19" s="535" t="n">
        <v>11</v>
      </c>
      <c r="B19" s="530" t="s">
        <v>752</v>
      </c>
      <c r="C19" s="531"/>
      <c r="D19" s="531"/>
      <c r="E19" s="531" t="n">
        <v>0</v>
      </c>
      <c r="F19" s="531" t="n">
        <v>0</v>
      </c>
      <c r="G19" s="531" t="n">
        <v>0</v>
      </c>
      <c r="H19" s="531"/>
      <c r="I19" s="508" t="e">
        <f aca="false"/>
        <v>#DIV/0!</v>
      </c>
      <c r="J19" s="391" t="n">
        <f aca="false">+E19-D19</f>
        <v>0</v>
      </c>
      <c r="K19" s="391" t="n">
        <f aca="false">+F19-E19</f>
        <v>0</v>
      </c>
      <c r="L19" s="391" t="n">
        <f aca="false">+G19-F19</f>
        <v>0</v>
      </c>
    </row>
    <row r="20" customFormat="false" ht="12.75" hidden="false" customHeight="false" outlineLevel="0" collapsed="false">
      <c r="A20" s="529" t="s">
        <v>89</v>
      </c>
      <c r="B20" s="530" t="s">
        <v>753</v>
      </c>
      <c r="C20" s="531" t="n">
        <v>1570000</v>
      </c>
      <c r="D20" s="531" t="n">
        <v>2088332</v>
      </c>
      <c r="E20" s="531" t="n">
        <v>2330631</v>
      </c>
      <c r="F20" s="531" t="n">
        <v>2370540</v>
      </c>
      <c r="G20" s="531" t="n">
        <v>2366042</v>
      </c>
      <c r="H20" s="531" t="n">
        <v>1592753</v>
      </c>
      <c r="I20" s="508" t="n">
        <v>0.673171904809805</v>
      </c>
      <c r="J20" s="391" t="n">
        <f aca="false">+E20-D20</f>
        <v>242299</v>
      </c>
      <c r="K20" s="391" t="n">
        <f aca="false">+F20-E20</f>
        <v>39909</v>
      </c>
      <c r="L20" s="420" t="n">
        <f aca="false">+G20-F20</f>
        <v>-4498</v>
      </c>
    </row>
    <row r="21" customFormat="false" ht="12.75" hidden="false" customHeight="false" outlineLevel="0" collapsed="false">
      <c r="A21" s="529" t="s">
        <v>91</v>
      </c>
      <c r="B21" s="530" t="s">
        <v>754</v>
      </c>
      <c r="C21" s="531" t="n">
        <v>4000</v>
      </c>
      <c r="D21" s="531" t="n">
        <v>80000</v>
      </c>
      <c r="E21" s="531" t="n">
        <v>80000</v>
      </c>
      <c r="F21" s="531" t="n">
        <v>80000</v>
      </c>
      <c r="G21" s="531" t="n">
        <v>80000</v>
      </c>
      <c r="H21" s="531" t="n">
        <v>137</v>
      </c>
      <c r="I21" s="508" t="n">
        <v>0.0017125</v>
      </c>
      <c r="J21" s="391" t="n">
        <f aca="false">+E21-D21</f>
        <v>0</v>
      </c>
      <c r="K21" s="391" t="n">
        <f aca="false">+F21-E21</f>
        <v>0</v>
      </c>
      <c r="L21" s="391" t="n">
        <f aca="false">+G21-F21</f>
        <v>0</v>
      </c>
    </row>
    <row r="22" customFormat="false" ht="12.75" hidden="false" customHeight="false" outlineLevel="0" collapsed="false">
      <c r="A22" s="529" t="s">
        <v>93</v>
      </c>
      <c r="B22" s="530" t="s">
        <v>755</v>
      </c>
      <c r="C22" s="531" t="n">
        <v>0</v>
      </c>
      <c r="D22" s="531" t="n">
        <v>0</v>
      </c>
      <c r="E22" s="531" t="n">
        <v>0</v>
      </c>
      <c r="F22" s="531" t="n">
        <v>0</v>
      </c>
      <c r="G22" s="531" t="n">
        <v>0</v>
      </c>
      <c r="H22" s="531"/>
      <c r="I22" s="508"/>
      <c r="J22" s="391" t="n">
        <f aca="false">+E22-D22</f>
        <v>0</v>
      </c>
      <c r="K22" s="391" t="n">
        <f aca="false">+F22-E22</f>
        <v>0</v>
      </c>
      <c r="L22" s="391" t="n">
        <f aca="false">+G22-F22</f>
        <v>0</v>
      </c>
    </row>
    <row r="23" customFormat="false" ht="12.75" hidden="true" customHeight="false" outlineLevel="0" collapsed="false">
      <c r="A23" s="529"/>
      <c r="B23" s="536"/>
      <c r="C23" s="531"/>
      <c r="D23" s="531"/>
      <c r="E23" s="531" t="n">
        <v>0</v>
      </c>
      <c r="F23" s="531" t="n">
        <v>0</v>
      </c>
      <c r="G23" s="531" t="n">
        <v>0</v>
      </c>
      <c r="H23" s="531"/>
      <c r="I23" s="508" t="e">
        <f aca="false"/>
        <v>#DIV/0!</v>
      </c>
      <c r="J23" s="391" t="n">
        <f aca="false">+E23-D23</f>
        <v>0</v>
      </c>
      <c r="K23" s="391" t="n">
        <f aca="false">+F23-E23</f>
        <v>0</v>
      </c>
      <c r="L23" s="391" t="n">
        <f aca="false">+G23-F23</f>
        <v>0</v>
      </c>
    </row>
    <row r="24" customFormat="false" ht="12.75" hidden="false" customHeight="false" outlineLevel="0" collapsed="false">
      <c r="A24" s="529" t="s">
        <v>95</v>
      </c>
      <c r="B24" s="536" t="s">
        <v>756</v>
      </c>
      <c r="C24" s="531" t="n">
        <v>488064</v>
      </c>
      <c r="D24" s="531" t="n">
        <v>549483</v>
      </c>
      <c r="E24" s="531" t="n">
        <v>549690</v>
      </c>
      <c r="F24" s="531" t="n">
        <v>569690</v>
      </c>
      <c r="G24" s="531" t="n">
        <v>569690</v>
      </c>
      <c r="H24" s="531" t="n">
        <v>447808</v>
      </c>
      <c r="I24" s="508" t="n">
        <v>0.786055574084151</v>
      </c>
      <c r="J24" s="391" t="n">
        <f aca="false">+E24-D24</f>
        <v>207</v>
      </c>
      <c r="K24" s="391" t="n">
        <f aca="false">+F24-E24</f>
        <v>20000</v>
      </c>
      <c r="L24" s="391" t="n">
        <f aca="false">+G24-F24</f>
        <v>0</v>
      </c>
    </row>
    <row r="25" customFormat="false" ht="12.75" hidden="false" customHeight="false" outlineLevel="0" collapsed="false">
      <c r="A25" s="529" t="s">
        <v>97</v>
      </c>
      <c r="B25" s="530" t="s">
        <v>757</v>
      </c>
      <c r="C25" s="531"/>
      <c r="D25" s="531"/>
      <c r="E25" s="531" t="n">
        <v>0</v>
      </c>
      <c r="F25" s="531" t="n">
        <v>0</v>
      </c>
      <c r="G25" s="531" t="n">
        <v>0</v>
      </c>
      <c r="H25" s="531"/>
      <c r="I25" s="508"/>
      <c r="J25" s="391" t="n">
        <f aca="false">+E25-D25</f>
        <v>0</v>
      </c>
      <c r="K25" s="391" t="n">
        <f aca="false">+F25-E25</f>
        <v>0</v>
      </c>
      <c r="L25" s="391" t="n">
        <f aca="false">+G25-F25</f>
        <v>0</v>
      </c>
    </row>
    <row r="26" customFormat="false" ht="12.75" hidden="false" customHeight="true" outlineLevel="0" collapsed="false">
      <c r="A26" s="529"/>
      <c r="B26" s="537" t="s">
        <v>758</v>
      </c>
      <c r="C26" s="531"/>
      <c r="D26" s="508"/>
      <c r="E26" s="531"/>
      <c r="F26" s="531"/>
      <c r="G26" s="531" t="n">
        <v>0</v>
      </c>
      <c r="H26" s="531"/>
      <c r="I26" s="508"/>
      <c r="J26" s="391" t="n">
        <f aca="false">+E26-D26</f>
        <v>0</v>
      </c>
      <c r="K26" s="391" t="n">
        <f aca="false">+F26-E26</f>
        <v>0</v>
      </c>
      <c r="L26" s="391" t="n">
        <f aca="false">+G26-F26</f>
        <v>0</v>
      </c>
    </row>
    <row r="27" customFormat="false" ht="12.75" hidden="false" customHeight="false" outlineLevel="0" collapsed="false">
      <c r="A27" s="529" t="s">
        <v>99</v>
      </c>
      <c r="B27" s="530" t="s">
        <v>759</v>
      </c>
      <c r="C27" s="531" t="n">
        <f aca="false">9783</f>
        <v>9783</v>
      </c>
      <c r="D27" s="531" t="n">
        <v>5600</v>
      </c>
      <c r="E27" s="531" t="n">
        <v>600</v>
      </c>
      <c r="F27" s="531" t="n">
        <v>600</v>
      </c>
      <c r="G27" s="531" t="n">
        <v>600</v>
      </c>
      <c r="H27" s="531" t="n">
        <v>366</v>
      </c>
      <c r="I27" s="508" t="n">
        <v>0.61</v>
      </c>
      <c r="J27" s="391" t="n">
        <f aca="false">+E27-D27</f>
        <v>-5000</v>
      </c>
      <c r="K27" s="391" t="n">
        <f aca="false">+F27-E27</f>
        <v>0</v>
      </c>
      <c r="L27" s="391" t="n">
        <f aca="false">+G27-F27</f>
        <v>0</v>
      </c>
    </row>
    <row r="28" customFormat="false" ht="12.75" hidden="false" customHeight="false" outlineLevel="0" collapsed="false">
      <c r="A28" s="529" t="s">
        <v>102</v>
      </c>
      <c r="B28" s="530" t="s">
        <v>760</v>
      </c>
      <c r="C28" s="531" t="n">
        <f aca="false">125000+3000+11000</f>
        <v>139000</v>
      </c>
      <c r="D28" s="531" t="n">
        <v>212547</v>
      </c>
      <c r="E28" s="531" t="n">
        <v>240367</v>
      </c>
      <c r="F28" s="531" t="n">
        <v>240367</v>
      </c>
      <c r="G28" s="531" t="n">
        <v>240367</v>
      </c>
      <c r="H28" s="531" t="n">
        <v>40620</v>
      </c>
      <c r="I28" s="508" t="n">
        <v>0.168991583703254</v>
      </c>
      <c r="J28" s="391" t="n">
        <f aca="false">+E28-D28</f>
        <v>27820</v>
      </c>
      <c r="K28" s="391" t="n">
        <f aca="false">+F28-E28</f>
        <v>0</v>
      </c>
      <c r="L28" s="391" t="n">
        <f aca="false">+G28-F28</f>
        <v>0</v>
      </c>
    </row>
    <row r="29" customFormat="false" ht="12.75" hidden="false" customHeight="false" outlineLevel="0" collapsed="false">
      <c r="A29" s="529" t="s">
        <v>203</v>
      </c>
      <c r="B29" s="530" t="s">
        <v>761</v>
      </c>
      <c r="C29" s="531" t="n">
        <v>4000</v>
      </c>
      <c r="D29" s="531" t="n">
        <v>3964</v>
      </c>
      <c r="E29" s="531" t="n">
        <v>3964</v>
      </c>
      <c r="F29" s="531" t="n">
        <v>3964</v>
      </c>
      <c r="G29" s="531" t="n">
        <v>3964</v>
      </c>
      <c r="H29" s="531" t="n">
        <v>3964</v>
      </c>
      <c r="I29" s="508" t="n">
        <v>1</v>
      </c>
      <c r="J29" s="391" t="n">
        <f aca="false">+E29-D29</f>
        <v>0</v>
      </c>
      <c r="K29" s="391" t="n">
        <f aca="false">+F29-E29</f>
        <v>0</v>
      </c>
      <c r="L29" s="391" t="n">
        <f aca="false">+G29-F29</f>
        <v>0</v>
      </c>
    </row>
    <row r="30" customFormat="false" ht="12.75" hidden="false" customHeight="true" outlineLevel="0" collapsed="false">
      <c r="A30" s="529"/>
      <c r="B30" s="534" t="s">
        <v>762</v>
      </c>
      <c r="C30" s="531"/>
      <c r="D30" s="508"/>
      <c r="E30" s="531"/>
      <c r="F30" s="531"/>
      <c r="G30" s="531"/>
      <c r="H30" s="531"/>
      <c r="I30" s="508"/>
      <c r="J30" s="391" t="n">
        <f aca="false">+E30-D30</f>
        <v>0</v>
      </c>
      <c r="K30" s="391" t="n">
        <f aca="false">+F30-E30</f>
        <v>0</v>
      </c>
      <c r="L30" s="391" t="n">
        <f aca="false">+G30-F30</f>
        <v>0</v>
      </c>
    </row>
    <row r="31" customFormat="false" ht="12.75" hidden="false" customHeight="false" outlineLevel="0" collapsed="false">
      <c r="A31" s="529" t="s">
        <v>204</v>
      </c>
      <c r="B31" s="530" t="s">
        <v>763</v>
      </c>
      <c r="C31" s="531" t="n">
        <f aca="false">66546-15000</f>
        <v>51546</v>
      </c>
      <c r="D31" s="531" t="n">
        <v>48330</v>
      </c>
      <c r="E31" s="531" t="n">
        <v>54450</v>
      </c>
      <c r="F31" s="531" t="n">
        <v>54450</v>
      </c>
      <c r="G31" s="531" t="n">
        <v>54450</v>
      </c>
      <c r="H31" s="531" t="n">
        <v>21000</v>
      </c>
      <c r="I31" s="508" t="n">
        <v>0.385674931129477</v>
      </c>
      <c r="J31" s="391" t="n">
        <f aca="false">+E31-D31</f>
        <v>6120</v>
      </c>
      <c r="K31" s="391" t="n">
        <f aca="false">+F31-E31</f>
        <v>0</v>
      </c>
      <c r="L31" s="391" t="n">
        <f aca="false">+G31-F31</f>
        <v>0</v>
      </c>
    </row>
    <row r="32" customFormat="false" ht="12.75" hidden="false" customHeight="false" outlineLevel="0" collapsed="false">
      <c r="A32" s="529" t="s">
        <v>340</v>
      </c>
      <c r="B32" s="530" t="s">
        <v>764</v>
      </c>
      <c r="C32" s="531" t="n">
        <v>7755</v>
      </c>
      <c r="D32" s="531" t="n">
        <v>7638</v>
      </c>
      <c r="E32" s="531" t="n">
        <v>7638</v>
      </c>
      <c r="F32" s="531" t="n">
        <v>7638</v>
      </c>
      <c r="G32" s="531" t="n">
        <v>7638</v>
      </c>
      <c r="H32" s="531" t="n">
        <v>6571</v>
      </c>
      <c r="I32" s="508" t="n">
        <v>0.860303744435716</v>
      </c>
      <c r="J32" s="391" t="n">
        <f aca="false">+E32-D32</f>
        <v>0</v>
      </c>
      <c r="K32" s="391" t="n">
        <f aca="false">+F32-E32</f>
        <v>0</v>
      </c>
      <c r="L32" s="391" t="n">
        <f aca="false">+G32-F32</f>
        <v>0</v>
      </c>
    </row>
    <row r="33" customFormat="false" ht="12.75" hidden="false" customHeight="false" outlineLevel="0" collapsed="false">
      <c r="A33" s="529" t="s">
        <v>341</v>
      </c>
      <c r="B33" s="530" t="s">
        <v>765</v>
      </c>
      <c r="C33" s="531" t="n">
        <v>60000</v>
      </c>
      <c r="D33" s="531" t="n">
        <v>137914</v>
      </c>
      <c r="E33" s="531" t="n">
        <v>244004</v>
      </c>
      <c r="F33" s="531" t="n">
        <v>245605</v>
      </c>
      <c r="G33" s="531" t="n">
        <v>219926</v>
      </c>
      <c r="H33" s="531" t="n">
        <v>13633</v>
      </c>
      <c r="I33" s="508" t="n">
        <v>0.0619890326746269</v>
      </c>
      <c r="J33" s="391" t="n">
        <f aca="false">+E33-D33</f>
        <v>106090</v>
      </c>
      <c r="K33" s="391" t="n">
        <f aca="false">+F33-E33</f>
        <v>1601</v>
      </c>
      <c r="L33" s="420" t="n">
        <f aca="false">+G33-F33</f>
        <v>-25679</v>
      </c>
    </row>
    <row r="34" customFormat="false" ht="12.75" hidden="true" customHeight="false" outlineLevel="0" collapsed="false">
      <c r="A34" s="529"/>
      <c r="B34" s="530" t="s">
        <v>766</v>
      </c>
      <c r="C34" s="531"/>
      <c r="D34" s="531"/>
      <c r="E34" s="531" t="n">
        <v>0</v>
      </c>
      <c r="F34" s="531" t="n">
        <v>0</v>
      </c>
      <c r="G34" s="531" t="n">
        <v>0</v>
      </c>
      <c r="H34" s="531"/>
      <c r="I34" s="508" t="e">
        <f aca="false"/>
        <v>#DIV/0!</v>
      </c>
      <c r="J34" s="391" t="n">
        <f aca="false">+E34-D34</f>
        <v>0</v>
      </c>
      <c r="K34" s="391" t="n">
        <f aca="false">+F34-E34</f>
        <v>0</v>
      </c>
      <c r="L34" s="391" t="n">
        <f aca="false">+G34-F34</f>
        <v>0</v>
      </c>
    </row>
    <row r="35" s="542" customFormat="true" ht="12.75" hidden="false" customHeight="false" outlineLevel="0" collapsed="false">
      <c r="A35" s="538"/>
      <c r="B35" s="539" t="s">
        <v>767</v>
      </c>
      <c r="C35" s="540"/>
      <c r="D35" s="540" t="n">
        <v>12601</v>
      </c>
      <c r="E35" s="531" t="n">
        <v>23691</v>
      </c>
      <c r="F35" s="540" t="n">
        <v>25292</v>
      </c>
      <c r="G35" s="540" t="n">
        <v>0</v>
      </c>
      <c r="H35" s="541" t="n">
        <v>0</v>
      </c>
      <c r="I35" s="508"/>
      <c r="J35" s="391" t="n">
        <f aca="false">+E35-D35</f>
        <v>11090</v>
      </c>
      <c r="K35" s="391" t="n">
        <f aca="false">+F35-E35</f>
        <v>1601</v>
      </c>
      <c r="L35" s="391" t="n">
        <f aca="false">+G35-F35</f>
        <v>-25292</v>
      </c>
    </row>
    <row r="36" s="542" customFormat="true" ht="12.75" hidden="false" customHeight="false" outlineLevel="0" collapsed="false">
      <c r="A36" s="538"/>
      <c r="B36" s="539" t="s">
        <v>768</v>
      </c>
      <c r="C36" s="540" t="n">
        <v>10000</v>
      </c>
      <c r="D36" s="540" t="n">
        <v>4000</v>
      </c>
      <c r="E36" s="531" t="n">
        <v>4000</v>
      </c>
      <c r="F36" s="540" t="n">
        <v>4000</v>
      </c>
      <c r="G36" s="540" t="n">
        <v>4000</v>
      </c>
      <c r="H36" s="541" t="n">
        <v>2198</v>
      </c>
      <c r="I36" s="508" t="n">
        <v>0.5495</v>
      </c>
      <c r="J36" s="391" t="n">
        <f aca="false">+E36-D36</f>
        <v>0</v>
      </c>
      <c r="K36" s="391" t="n">
        <f aca="false">+F36-E36</f>
        <v>0</v>
      </c>
      <c r="L36" s="391" t="n">
        <f aca="false">+G36-F36</f>
        <v>0</v>
      </c>
    </row>
    <row r="37" s="542" customFormat="true" ht="12.75" hidden="false" customHeight="false" outlineLevel="0" collapsed="false">
      <c r="A37" s="538"/>
      <c r="B37" s="539" t="s">
        <v>769</v>
      </c>
      <c r="C37" s="540" t="n">
        <v>15000</v>
      </c>
      <c r="D37" s="540" t="n">
        <v>6313</v>
      </c>
      <c r="E37" s="531" t="n">
        <v>1313</v>
      </c>
      <c r="F37" s="540" t="n">
        <v>1313</v>
      </c>
      <c r="G37" s="540" t="n">
        <v>1313</v>
      </c>
      <c r="H37" s="541" t="n">
        <v>1287</v>
      </c>
      <c r="I37" s="508" t="n">
        <v>0.98019801980198</v>
      </c>
      <c r="J37" s="391" t="n">
        <f aca="false">+E37-D37</f>
        <v>-5000</v>
      </c>
      <c r="K37" s="391" t="n">
        <f aca="false">+F37-E37</f>
        <v>0</v>
      </c>
      <c r="L37" s="391" t="n">
        <f aca="false">+G37-F37</f>
        <v>0</v>
      </c>
    </row>
    <row r="38" s="542" customFormat="true" ht="12.75" hidden="false" customHeight="false" outlineLevel="0" collapsed="false">
      <c r="A38" s="538"/>
      <c r="B38" s="539" t="s">
        <v>770</v>
      </c>
      <c r="C38" s="540"/>
      <c r="D38" s="540" t="n">
        <v>5000</v>
      </c>
      <c r="E38" s="531" t="n">
        <v>5000</v>
      </c>
      <c r="F38" s="540" t="n">
        <v>5000</v>
      </c>
      <c r="G38" s="540" t="n">
        <v>5000</v>
      </c>
      <c r="H38" s="541" t="n">
        <v>2053</v>
      </c>
      <c r="I38" s="508" t="n">
        <v>0.4106</v>
      </c>
      <c r="J38" s="391" t="n">
        <f aca="false">+E38-D38</f>
        <v>0</v>
      </c>
      <c r="K38" s="391" t="n">
        <f aca="false">+F38-E38</f>
        <v>0</v>
      </c>
      <c r="L38" s="391" t="n">
        <f aca="false">+G38-F38</f>
        <v>0</v>
      </c>
    </row>
    <row r="39" customFormat="false" ht="12.75" hidden="false" customHeight="false" outlineLevel="0" collapsed="false">
      <c r="A39" s="529" t="s">
        <v>342</v>
      </c>
      <c r="B39" s="543" t="s">
        <v>771</v>
      </c>
      <c r="C39" s="531" t="n">
        <f aca="false">10500+8476</f>
        <v>18976</v>
      </c>
      <c r="D39" s="531" t="n">
        <v>5000</v>
      </c>
      <c r="E39" s="531" t="n">
        <v>5000</v>
      </c>
      <c r="F39" s="531" t="n">
        <v>3500</v>
      </c>
      <c r="G39" s="531" t="n">
        <v>3500</v>
      </c>
      <c r="H39" s="531" t="n">
        <v>1573</v>
      </c>
      <c r="I39" s="508" t="n">
        <v>0.449428571428571</v>
      </c>
      <c r="J39" s="391" t="n">
        <f aca="false">+E39-D39</f>
        <v>0</v>
      </c>
      <c r="K39" s="391" t="n">
        <f aca="false">+F39-E39</f>
        <v>-1500</v>
      </c>
      <c r="L39" s="391" t="n">
        <f aca="false">+G39-F39</f>
        <v>0</v>
      </c>
    </row>
    <row r="40" customFormat="false" ht="12.75" hidden="true" customHeight="false" outlineLevel="0" collapsed="false">
      <c r="A40" s="529"/>
      <c r="B40" s="530" t="s">
        <v>772</v>
      </c>
      <c r="C40" s="531"/>
      <c r="D40" s="531"/>
      <c r="E40" s="531" t="n">
        <v>0</v>
      </c>
      <c r="F40" s="531" t="n">
        <v>0</v>
      </c>
      <c r="G40" s="531" t="n">
        <v>0</v>
      </c>
      <c r="H40" s="531"/>
      <c r="I40" s="508" t="e">
        <f aca="false"/>
        <v>#DIV/0!</v>
      </c>
      <c r="J40" s="391" t="n">
        <f aca="false">+E40-D40</f>
        <v>0</v>
      </c>
      <c r="K40" s="391" t="n">
        <f aca="false">+F40-E40</f>
        <v>0</v>
      </c>
      <c r="L40" s="391" t="n">
        <f aca="false">+G40-F40</f>
        <v>0</v>
      </c>
    </row>
    <row r="41" customFormat="false" ht="12" hidden="false" customHeight="true" outlineLevel="0" collapsed="false">
      <c r="A41" s="529" t="s">
        <v>343</v>
      </c>
      <c r="B41" s="543" t="s">
        <v>773</v>
      </c>
      <c r="C41" s="531" t="n">
        <f aca="false">94895+11000</f>
        <v>105895</v>
      </c>
      <c r="D41" s="531" t="n">
        <v>139588</v>
      </c>
      <c r="E41" s="531" t="n">
        <v>125588</v>
      </c>
      <c r="F41" s="531" t="n">
        <v>129588</v>
      </c>
      <c r="G41" s="531" t="n">
        <v>129588</v>
      </c>
      <c r="H41" s="531" t="n">
        <v>96596</v>
      </c>
      <c r="I41" s="508" t="n">
        <v>0.745408525480754</v>
      </c>
      <c r="J41" s="391" t="n">
        <f aca="false">+E41-D41</f>
        <v>-14000</v>
      </c>
      <c r="K41" s="391" t="n">
        <f aca="false">+F41-E41</f>
        <v>4000</v>
      </c>
      <c r="L41" s="391" t="n">
        <f aca="false">+G41-F41</f>
        <v>0</v>
      </c>
    </row>
    <row r="42" customFormat="false" ht="12" hidden="true" customHeight="true" outlineLevel="0" collapsed="false">
      <c r="A42" s="529"/>
      <c r="B42" s="543" t="s">
        <v>774</v>
      </c>
      <c r="C42" s="531"/>
      <c r="D42" s="531"/>
      <c r="E42" s="531" t="n">
        <v>0</v>
      </c>
      <c r="F42" s="531" t="n">
        <v>0</v>
      </c>
      <c r="G42" s="531" t="n">
        <v>0</v>
      </c>
      <c r="H42" s="531"/>
      <c r="I42" s="508" t="e">
        <f aca="false"/>
        <v>#DIV/0!</v>
      </c>
      <c r="J42" s="391" t="n">
        <f aca="false">+E42-D42</f>
        <v>0</v>
      </c>
      <c r="K42" s="391" t="n">
        <f aca="false">+F42-E42</f>
        <v>0</v>
      </c>
      <c r="L42" s="391" t="n">
        <f aca="false">+G42-F42</f>
        <v>0</v>
      </c>
    </row>
    <row r="43" customFormat="false" ht="12.75" hidden="false" customHeight="false" outlineLevel="0" collapsed="false">
      <c r="A43" s="529" t="s">
        <v>344</v>
      </c>
      <c r="B43" s="543" t="s">
        <v>775</v>
      </c>
      <c r="C43" s="531" t="n">
        <v>18950</v>
      </c>
      <c r="D43" s="531"/>
      <c r="E43" s="531" t="n">
        <v>0</v>
      </c>
      <c r="F43" s="531" t="n">
        <v>0</v>
      </c>
      <c r="G43" s="531" t="n">
        <v>0</v>
      </c>
      <c r="H43" s="531"/>
      <c r="I43" s="508"/>
      <c r="J43" s="391" t="n">
        <f aca="false">+E43-D43</f>
        <v>0</v>
      </c>
      <c r="K43" s="391" t="n">
        <f aca="false">+F43-E43</f>
        <v>0</v>
      </c>
      <c r="L43" s="391" t="n">
        <f aca="false">+G43-F43</f>
        <v>0</v>
      </c>
    </row>
    <row r="44" customFormat="false" ht="12.75" hidden="false" customHeight="false" outlineLevel="0" collapsed="false">
      <c r="A44" s="529" t="s">
        <v>519</v>
      </c>
      <c r="B44" s="543" t="s">
        <v>776</v>
      </c>
      <c r="C44" s="531"/>
      <c r="D44" s="531" t="n">
        <v>189682</v>
      </c>
      <c r="E44" s="531" t="n">
        <v>189682</v>
      </c>
      <c r="F44" s="531" t="n">
        <v>189682</v>
      </c>
      <c r="G44" s="531" t="n">
        <v>189682</v>
      </c>
      <c r="H44" s="531" t="n">
        <v>189682</v>
      </c>
      <c r="I44" s="508" t="n">
        <v>1</v>
      </c>
      <c r="J44" s="391" t="n">
        <f aca="false">+E44-D44</f>
        <v>0</v>
      </c>
      <c r="K44" s="391" t="n">
        <f aca="false">+F44-E44</f>
        <v>0</v>
      </c>
      <c r="L44" s="391" t="n">
        <f aca="false">+G44-F44</f>
        <v>0</v>
      </c>
    </row>
    <row r="45" customFormat="false" ht="12.75" hidden="false" customHeight="false" outlineLevel="0" collapsed="false">
      <c r="A45" s="529" t="s">
        <v>521</v>
      </c>
      <c r="B45" s="543" t="s">
        <v>777</v>
      </c>
      <c r="C45" s="531" t="n">
        <v>2500</v>
      </c>
      <c r="D45" s="531"/>
      <c r="E45" s="531" t="n">
        <v>0</v>
      </c>
      <c r="F45" s="531" t="n">
        <v>0</v>
      </c>
      <c r="G45" s="531" t="n">
        <v>0</v>
      </c>
      <c r="H45" s="531"/>
      <c r="I45" s="508"/>
      <c r="J45" s="391" t="n">
        <f aca="false">+E45-D45</f>
        <v>0</v>
      </c>
      <c r="K45" s="391" t="n">
        <f aca="false">+F45-E45</f>
        <v>0</v>
      </c>
      <c r="L45" s="391" t="n">
        <f aca="false">+G45-F45</f>
        <v>0</v>
      </c>
    </row>
    <row r="46" customFormat="false" ht="12.75" hidden="false" customHeight="false" outlineLevel="0" collapsed="false">
      <c r="A46" s="529" t="s">
        <v>523</v>
      </c>
      <c r="B46" s="543" t="s">
        <v>778</v>
      </c>
      <c r="C46" s="531" t="n">
        <v>0</v>
      </c>
      <c r="D46" s="531" t="n">
        <v>10062</v>
      </c>
      <c r="E46" s="531" t="n">
        <v>10062</v>
      </c>
      <c r="F46" s="531" t="n">
        <v>10062</v>
      </c>
      <c r="G46" s="531" t="n">
        <v>10062</v>
      </c>
      <c r="H46" s="531" t="n">
        <v>0</v>
      </c>
      <c r="I46" s="508" t="n">
        <v>0</v>
      </c>
      <c r="J46" s="391" t="n">
        <f aca="false">+E46-D46</f>
        <v>0</v>
      </c>
      <c r="K46" s="391" t="n">
        <f aca="false">+F46-E46</f>
        <v>0</v>
      </c>
      <c r="L46" s="391" t="n">
        <f aca="false">+G46-F46</f>
        <v>0</v>
      </c>
    </row>
    <row r="47" customFormat="false" ht="12.75" hidden="false" customHeight="false" outlineLevel="0" collapsed="false">
      <c r="A47" s="544" t="s">
        <v>528</v>
      </c>
      <c r="B47" s="545" t="s">
        <v>779</v>
      </c>
      <c r="C47" s="531" t="n">
        <f aca="false">20000+20000+10000</f>
        <v>50000</v>
      </c>
      <c r="D47" s="531" t="n">
        <v>30312</v>
      </c>
      <c r="E47" s="531" t="n">
        <v>30312</v>
      </c>
      <c r="F47" s="531" t="n">
        <v>30312</v>
      </c>
      <c r="G47" s="531" t="n">
        <v>30312</v>
      </c>
      <c r="H47" s="531" t="n">
        <v>2393</v>
      </c>
      <c r="I47" s="508" t="n">
        <v>0.0789456320929005</v>
      </c>
      <c r="J47" s="391" t="n">
        <f aca="false">+E47-D47</f>
        <v>0</v>
      </c>
      <c r="K47" s="391" t="n">
        <f aca="false">+F47-E47</f>
        <v>0</v>
      </c>
      <c r="L47" s="391" t="n">
        <f aca="false">+G47-F47</f>
        <v>0</v>
      </c>
    </row>
    <row r="48" customFormat="false" ht="12.75" hidden="false" customHeight="false" outlineLevel="0" collapsed="false">
      <c r="A48" s="529" t="s">
        <v>530</v>
      </c>
      <c r="B48" s="536" t="s">
        <v>780</v>
      </c>
      <c r="C48" s="531"/>
      <c r="D48" s="531" t="n">
        <v>3500</v>
      </c>
      <c r="E48" s="531" t="n">
        <v>3500</v>
      </c>
      <c r="F48" s="531" t="n">
        <v>3500</v>
      </c>
      <c r="G48" s="531" t="n">
        <v>3500</v>
      </c>
      <c r="H48" s="531" t="n">
        <v>3500</v>
      </c>
      <c r="I48" s="508" t="n">
        <v>1</v>
      </c>
      <c r="J48" s="391" t="n">
        <f aca="false">+E48-D48</f>
        <v>0</v>
      </c>
      <c r="K48" s="391" t="n">
        <f aca="false">+F48-E48</f>
        <v>0</v>
      </c>
      <c r="L48" s="391" t="n">
        <f aca="false">+G48-F48</f>
        <v>0</v>
      </c>
    </row>
    <row r="49" customFormat="false" ht="12.75" hidden="false" customHeight="false" outlineLevel="0" collapsed="false">
      <c r="A49" s="529" t="s">
        <v>532</v>
      </c>
      <c r="B49" s="536" t="s">
        <v>781</v>
      </c>
      <c r="C49" s="531"/>
      <c r="D49" s="531" t="n">
        <v>500</v>
      </c>
      <c r="E49" s="531" t="n">
        <v>500</v>
      </c>
      <c r="F49" s="531" t="n">
        <v>500</v>
      </c>
      <c r="G49" s="531" t="n">
        <v>500</v>
      </c>
      <c r="H49" s="531" t="n">
        <v>0</v>
      </c>
      <c r="I49" s="508" t="n">
        <v>0</v>
      </c>
      <c r="J49" s="391" t="n">
        <f aca="false">+E49-D49</f>
        <v>0</v>
      </c>
      <c r="K49" s="391" t="n">
        <f aca="false">+F49-E49</f>
        <v>0</v>
      </c>
      <c r="L49" s="391" t="n">
        <f aca="false">+G49-F49</f>
        <v>0</v>
      </c>
    </row>
    <row r="50" customFormat="false" ht="12.75" hidden="false" customHeight="false" outlineLevel="0" collapsed="false">
      <c r="A50" s="529" t="s">
        <v>534</v>
      </c>
      <c r="B50" s="530" t="s">
        <v>782</v>
      </c>
      <c r="C50" s="531"/>
      <c r="D50" s="531"/>
      <c r="E50" s="531" t="n">
        <v>0</v>
      </c>
      <c r="F50" s="531" t="n">
        <v>0</v>
      </c>
      <c r="G50" s="531" t="n">
        <v>0</v>
      </c>
      <c r="H50" s="531"/>
      <c r="I50" s="508"/>
      <c r="J50" s="391" t="n">
        <f aca="false">+E50-D50</f>
        <v>0</v>
      </c>
      <c r="K50" s="391" t="n">
        <f aca="false">+F50-E50</f>
        <v>0</v>
      </c>
      <c r="L50" s="391" t="n">
        <f aca="false">+G50-F50</f>
        <v>0</v>
      </c>
    </row>
    <row r="51" customFormat="false" ht="12.75" hidden="false" customHeight="false" outlineLevel="0" collapsed="false">
      <c r="A51" s="529" t="s">
        <v>536</v>
      </c>
      <c r="B51" s="536" t="s">
        <v>783</v>
      </c>
      <c r="C51" s="531" t="n">
        <v>5000</v>
      </c>
      <c r="D51" s="531"/>
      <c r="E51" s="531" t="n">
        <v>0</v>
      </c>
      <c r="F51" s="531" t="n">
        <v>0</v>
      </c>
      <c r="G51" s="531" t="n">
        <v>0</v>
      </c>
      <c r="H51" s="531"/>
      <c r="I51" s="508"/>
      <c r="J51" s="391" t="n">
        <f aca="false">+E51-D51</f>
        <v>0</v>
      </c>
      <c r="K51" s="391" t="n">
        <f aca="false">+F51-E51</f>
        <v>0</v>
      </c>
      <c r="L51" s="391" t="n">
        <f aca="false">+G51-F51</f>
        <v>0</v>
      </c>
    </row>
    <row r="52" customFormat="false" ht="12.75" hidden="false" customHeight="false" outlineLevel="0" collapsed="false">
      <c r="A52" s="529" t="s">
        <v>538</v>
      </c>
      <c r="B52" s="536" t="s">
        <v>784</v>
      </c>
      <c r="C52" s="531" t="n">
        <v>13340</v>
      </c>
      <c r="D52" s="531"/>
      <c r="E52" s="531" t="n">
        <v>0</v>
      </c>
      <c r="F52" s="531" t="n">
        <v>18362</v>
      </c>
      <c r="G52" s="531" t="n">
        <v>18362</v>
      </c>
      <c r="H52" s="531" t="n">
        <v>18059</v>
      </c>
      <c r="I52" s="508" t="n">
        <v>0.983498529571942</v>
      </c>
      <c r="J52" s="391" t="n">
        <f aca="false">+E52-D52</f>
        <v>0</v>
      </c>
      <c r="K52" s="391" t="n">
        <f aca="false">+F52-E52</f>
        <v>18362</v>
      </c>
      <c r="L52" s="391" t="n">
        <f aca="false">+G52-F52</f>
        <v>0</v>
      </c>
    </row>
    <row r="53" customFormat="false" ht="12.75" hidden="true" customHeight="false" outlineLevel="0" collapsed="false">
      <c r="A53" s="529"/>
      <c r="B53" s="536"/>
      <c r="C53" s="531"/>
      <c r="D53" s="531"/>
      <c r="E53" s="531" t="n">
        <v>0</v>
      </c>
      <c r="F53" s="531" t="n">
        <v>0</v>
      </c>
      <c r="G53" s="531" t="n">
        <v>0</v>
      </c>
      <c r="H53" s="531"/>
      <c r="I53" s="508" t="e">
        <f aca="false"/>
        <v>#DIV/0!</v>
      </c>
      <c r="J53" s="391" t="n">
        <f aca="false">+E53-D53</f>
        <v>0</v>
      </c>
      <c r="K53" s="391" t="n">
        <f aca="false">+F53-E53</f>
        <v>0</v>
      </c>
      <c r="L53" s="391" t="n">
        <f aca="false">+G53-F53</f>
        <v>0</v>
      </c>
    </row>
    <row r="54" customFormat="false" ht="12.75" hidden="false" customHeight="false" outlineLevel="0" collapsed="false">
      <c r="A54" s="529"/>
      <c r="B54" s="546" t="s">
        <v>785</v>
      </c>
      <c r="C54" s="547" t="n">
        <f aca="false">SUM(C5:C53)-C35-C36-C37-C38</f>
        <v>3784251</v>
      </c>
      <c r="D54" s="547" t="n">
        <v>4435798</v>
      </c>
      <c r="E54" s="547" t="n">
        <v>4812970</v>
      </c>
      <c r="F54" s="547" t="n">
        <v>4962439</v>
      </c>
      <c r="G54" s="547" t="n">
        <v>4911113</v>
      </c>
      <c r="H54" s="547" t="n">
        <v>3068931</v>
      </c>
      <c r="I54" s="518" t="n">
        <v>0.624895212144375</v>
      </c>
      <c r="J54" s="391" t="n">
        <f aca="false">+E54-D54</f>
        <v>377172</v>
      </c>
      <c r="K54" s="391" t="n">
        <f aca="false">+F54-E54</f>
        <v>149469</v>
      </c>
      <c r="L54" s="391" t="n">
        <f aca="false">+G54-F54</f>
        <v>-51326</v>
      </c>
    </row>
    <row r="55" customFormat="false" ht="12.75" hidden="true" customHeight="false" outlineLevel="0" collapsed="false">
      <c r="A55" s="548"/>
      <c r="B55" s="549" t="s">
        <v>786</v>
      </c>
      <c r="C55" s="531"/>
      <c r="D55" s="508"/>
      <c r="E55" s="531"/>
      <c r="F55" s="531"/>
      <c r="G55" s="531"/>
      <c r="H55" s="531"/>
      <c r="I55" s="508" t="e">
        <f aca="false"/>
        <v>#DIV/0!</v>
      </c>
      <c r="J55" s="391" t="n">
        <f aca="false">+E55-D55</f>
        <v>0</v>
      </c>
      <c r="K55" s="391" t="n">
        <f aca="false">+F55-E55</f>
        <v>0</v>
      </c>
      <c r="L55" s="391" t="n">
        <f aca="false">+G55-F55</f>
        <v>0</v>
      </c>
    </row>
    <row r="56" customFormat="false" ht="12.75" hidden="false" customHeight="false" outlineLevel="0" collapsed="false">
      <c r="A56" s="529" t="s">
        <v>574</v>
      </c>
      <c r="B56" s="530" t="s">
        <v>787</v>
      </c>
      <c r="C56" s="531" t="n">
        <f aca="false">64801+118500-70000</f>
        <v>113301</v>
      </c>
      <c r="D56" s="531" t="n">
        <v>63829</v>
      </c>
      <c r="E56" s="531" t="n">
        <v>63829</v>
      </c>
      <c r="F56" s="531" t="n">
        <v>63829</v>
      </c>
      <c r="G56" s="531" t="n">
        <v>63829</v>
      </c>
      <c r="H56" s="531" t="n">
        <v>37509</v>
      </c>
      <c r="I56" s="508" t="n">
        <v>0.587648247661721</v>
      </c>
      <c r="J56" s="391" t="n">
        <f aca="false">+E56-D56</f>
        <v>0</v>
      </c>
      <c r="K56" s="391" t="n">
        <f aca="false">+F56-E56</f>
        <v>0</v>
      </c>
      <c r="L56" s="391" t="n">
        <f aca="false">+G56-F56</f>
        <v>0</v>
      </c>
    </row>
    <row r="57" customFormat="false" ht="12.75" hidden="false" customHeight="false" outlineLevel="0" collapsed="false">
      <c r="A57" s="529" t="s">
        <v>576</v>
      </c>
      <c r="B57" s="530" t="s">
        <v>788</v>
      </c>
      <c r="C57" s="531" t="n">
        <f aca="false">2526+2000</f>
        <v>4526</v>
      </c>
      <c r="D57" s="531" t="n">
        <v>4526</v>
      </c>
      <c r="E57" s="531" t="n">
        <v>4526</v>
      </c>
      <c r="F57" s="531" t="n">
        <v>3852</v>
      </c>
      <c r="G57" s="531" t="n">
        <v>2365</v>
      </c>
      <c r="H57" s="531"/>
      <c r="I57" s="508" t="n">
        <v>0</v>
      </c>
      <c r="J57" s="391" t="n">
        <f aca="false">+E57-D57</f>
        <v>0</v>
      </c>
      <c r="K57" s="391" t="n">
        <f aca="false">+F57-E57</f>
        <v>-674</v>
      </c>
      <c r="L57" s="391" t="n">
        <f aca="false">+G57-F57</f>
        <v>-1487</v>
      </c>
    </row>
    <row r="58" customFormat="false" ht="12.75" hidden="false" customHeight="false" outlineLevel="0" collapsed="false">
      <c r="A58" s="529"/>
      <c r="B58" s="550" t="s">
        <v>789</v>
      </c>
      <c r="C58" s="547" t="n">
        <f aca="false">SUM(C56:C57)</f>
        <v>117827</v>
      </c>
      <c r="D58" s="547" t="n">
        <v>68355</v>
      </c>
      <c r="E58" s="547" t="n">
        <v>68355</v>
      </c>
      <c r="F58" s="547" t="n">
        <v>67681</v>
      </c>
      <c r="G58" s="547" t="n">
        <v>66194</v>
      </c>
      <c r="H58" s="547" t="n">
        <v>37509</v>
      </c>
      <c r="I58" s="518" t="n">
        <v>0.566652566697888</v>
      </c>
      <c r="J58" s="391" t="n">
        <f aca="false">+E58-D58</f>
        <v>0</v>
      </c>
      <c r="K58" s="391" t="n">
        <f aca="false">+F58-E58</f>
        <v>-674</v>
      </c>
      <c r="L58" s="391" t="n">
        <f aca="false">+G58-F58</f>
        <v>-1487</v>
      </c>
    </row>
    <row r="59" customFormat="false" ht="12.75" hidden="false" customHeight="false" outlineLevel="0" collapsed="false">
      <c r="A59" s="548"/>
      <c r="B59" s="550" t="s">
        <v>790</v>
      </c>
      <c r="C59" s="547" t="n">
        <f aca="false">+C58+C54</f>
        <v>3902078</v>
      </c>
      <c r="D59" s="547" t="n">
        <v>4504153</v>
      </c>
      <c r="E59" s="547" t="n">
        <v>4881325</v>
      </c>
      <c r="F59" s="547" t="n">
        <v>5030120</v>
      </c>
      <c r="G59" s="547" t="n">
        <v>4977307</v>
      </c>
      <c r="H59" s="547" t="n">
        <v>3106440</v>
      </c>
      <c r="I59" s="518" t="n">
        <v>0.62412063390906</v>
      </c>
      <c r="J59" s="391" t="n">
        <f aca="false">+E59-D59</f>
        <v>377172</v>
      </c>
      <c r="K59" s="391" t="n">
        <f aca="false">+F59-E59</f>
        <v>148795</v>
      </c>
      <c r="L59" s="391" t="n">
        <f aca="false">+G59-F59</f>
        <v>-52813</v>
      </c>
    </row>
    <row r="60" customFormat="false" ht="12.75" hidden="false" customHeight="false" outlineLevel="0" collapsed="false">
      <c r="C60" s="551"/>
      <c r="D60" s="551"/>
      <c r="E60" s="552"/>
      <c r="F60" s="552"/>
      <c r="G60" s="552"/>
      <c r="H60" s="552"/>
      <c r="I60" s="552"/>
      <c r="J60" s="391"/>
    </row>
    <row r="61" customFormat="false" ht="12.75" hidden="false" customHeight="false" outlineLevel="0" collapsed="false">
      <c r="C61" s="551"/>
      <c r="D61" s="551"/>
      <c r="E61" s="552"/>
      <c r="F61" s="552"/>
      <c r="G61" s="552"/>
      <c r="H61" s="552"/>
      <c r="I61" s="552"/>
      <c r="J61" s="391"/>
    </row>
    <row r="62" customFormat="false" ht="12.75" hidden="false" customHeight="false" outlineLevel="0" collapsed="false">
      <c r="C62" s="551"/>
      <c r="D62" s="551"/>
      <c r="E62" s="552"/>
      <c r="F62" s="552"/>
      <c r="G62" s="552"/>
      <c r="H62" s="552"/>
      <c r="I62" s="552"/>
    </row>
    <row r="63" customFormat="false" ht="12.75" hidden="false" customHeight="false" outlineLevel="0" collapsed="false">
      <c r="C63" s="553"/>
      <c r="D63" s="553"/>
      <c r="E63" s="552"/>
      <c r="F63" s="552"/>
      <c r="G63" s="552"/>
      <c r="H63" s="552"/>
      <c r="I63" s="552"/>
    </row>
    <row r="64" customFormat="false" ht="12" hidden="false" customHeight="true" outlineLevel="0" collapsed="false">
      <c r="C64" s="554"/>
      <c r="D64" s="554"/>
      <c r="E64" s="552"/>
      <c r="F64" s="552"/>
      <c r="G64" s="391"/>
      <c r="H64" s="391"/>
      <c r="I64" s="391"/>
    </row>
    <row r="65" customFormat="false" ht="12" hidden="false" customHeight="true" outlineLevel="0" collapsed="false">
      <c r="C65" s="358"/>
      <c r="D65" s="358"/>
      <c r="E65" s="358"/>
      <c r="F65" s="358"/>
      <c r="G65" s="391"/>
    </row>
    <row r="68" customFormat="false" ht="12.75" hidden="false" customHeight="false" outlineLevel="0" collapsed="false">
      <c r="B68" s="391"/>
    </row>
    <row r="69" customFormat="false" ht="12.75" hidden="false" customHeight="false" outlineLevel="0" collapsed="false">
      <c r="B69" s="391"/>
    </row>
    <row r="70" customFormat="false" ht="12.75" hidden="false" customHeight="false" outlineLevel="0" collapsed="false">
      <c r="B70" s="391"/>
    </row>
    <row r="76" customFormat="false" ht="12.75" hidden="false" customHeight="false" outlineLevel="0" collapsed="false">
      <c r="B76" s="391"/>
    </row>
    <row r="77" customFormat="false" ht="12.75" hidden="false" customHeight="false" outlineLevel="0" collapsed="false">
      <c r="B77" s="391"/>
    </row>
    <row r="78" customFormat="false" ht="12.75" hidden="false" customHeight="false" outlineLevel="0" collapsed="false">
      <c r="B78" s="391"/>
    </row>
    <row r="80" customFormat="false" ht="12.75" hidden="false" customHeight="false" outlineLevel="0" collapsed="false">
      <c r="B80" s="391"/>
    </row>
    <row r="81" customFormat="false" ht="12.75" hidden="false" customHeight="false" outlineLevel="0" collapsed="false">
      <c r="B81" s="391"/>
    </row>
    <row r="82" customFormat="false" ht="12.75" hidden="false" customHeight="false" outlineLevel="0" collapsed="false">
      <c r="B82" s="391"/>
    </row>
  </sheetData>
  <printOptions headings="false" gridLines="false" gridLinesSet="true" horizontalCentered="true" verticalCentered="false"/>
  <pageMargins left="0.590277777777778" right="0.511805555555556" top="0.984027777777778" bottom="0.8270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Budapest Főváros XVI. kerületi Önkormányzat 20. címe a fejlesztési kiadásokról&amp;R5. sz. mellékle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13"/>
    <col collapsed="false" customWidth="true" hidden="true" outlineLevel="0" max="3" min="3" style="19" width="11.28"/>
    <col collapsed="false" customWidth="true" hidden="false" outlineLevel="0" max="4" min="4" style="19" width="13.28"/>
    <col collapsed="false" customWidth="true" hidden="true" outlineLevel="0" max="6" min="5" style="19" width="13.28"/>
    <col collapsed="false" customWidth="true" hidden="false" outlineLevel="0" max="9" min="7" style="19" width="13.28"/>
    <col collapsed="false" customWidth="true" hidden="true" outlineLevel="0" max="12" min="10" style="1" width="9.06"/>
    <col collapsed="false" customWidth="false" hidden="false" outlineLevel="0" max="257" min="13" style="1" width="9.14"/>
  </cols>
  <sheetData>
    <row r="1" customFormat="false" ht="12.75" hidden="false" customHeight="false" outlineLevel="0" collapsed="false">
      <c r="A1" s="77"/>
      <c r="B1" s="78"/>
      <c r="C1" s="79"/>
      <c r="D1" s="79"/>
      <c r="E1" s="79"/>
      <c r="F1" s="79"/>
      <c r="G1" s="79"/>
      <c r="H1" s="79"/>
      <c r="I1" s="79" t="s">
        <v>0</v>
      </c>
    </row>
    <row r="2" customFormat="false" ht="46.5" hidden="false" customHeight="true" outlineLevel="0" collapsed="false">
      <c r="A2" s="80" t="s">
        <v>1</v>
      </c>
      <c r="B2" s="81" t="s">
        <v>2</v>
      </c>
      <c r="C2" s="6" t="s">
        <v>3</v>
      </c>
      <c r="D2" s="6" t="s">
        <v>4</v>
      </c>
      <c r="E2" s="6" t="s">
        <v>4</v>
      </c>
      <c r="F2" s="6" t="s">
        <v>4</v>
      </c>
      <c r="G2" s="6" t="s">
        <v>4</v>
      </c>
      <c r="H2" s="6" t="s">
        <v>4</v>
      </c>
      <c r="I2" s="6" t="s">
        <v>7</v>
      </c>
    </row>
    <row r="3" customFormat="false" ht="12.75" hidden="false" customHeight="false" outlineLevel="0" collapsed="false">
      <c r="A3" s="82"/>
      <c r="B3" s="83"/>
      <c r="C3" s="9" t="s">
        <v>8</v>
      </c>
      <c r="D3" s="9" t="s">
        <v>8</v>
      </c>
      <c r="E3" s="9" t="s">
        <v>9</v>
      </c>
      <c r="F3" s="9" t="s">
        <v>10</v>
      </c>
      <c r="G3" s="9" t="s">
        <v>11</v>
      </c>
      <c r="H3" s="9" t="s">
        <v>12</v>
      </c>
      <c r="I3" s="9" t="s">
        <v>13</v>
      </c>
    </row>
    <row r="4" s="12" customFormat="true" ht="12.75" hidden="false" customHeight="false" outlineLevel="0" collapsed="false">
      <c r="A4" s="84" t="s">
        <v>23</v>
      </c>
      <c r="B4" s="85" t="s">
        <v>15</v>
      </c>
      <c r="C4" s="11" t="s">
        <v>16</v>
      </c>
      <c r="D4" s="11" t="s">
        <v>16</v>
      </c>
      <c r="E4" s="11" t="s">
        <v>17</v>
      </c>
      <c r="F4" s="11" t="s">
        <v>18</v>
      </c>
      <c r="G4" s="11" t="s">
        <v>17</v>
      </c>
      <c r="H4" s="11" t="s">
        <v>18</v>
      </c>
      <c r="I4" s="11" t="s">
        <v>19</v>
      </c>
    </row>
    <row r="5" customFormat="false" ht="12.75" hidden="false" customHeight="false" outlineLevel="0" collapsed="false">
      <c r="A5" s="82"/>
      <c r="B5" s="86" t="s">
        <v>20</v>
      </c>
      <c r="C5" s="45"/>
      <c r="D5" s="45"/>
      <c r="E5" s="45"/>
      <c r="F5" s="45"/>
      <c r="G5" s="45"/>
      <c r="H5" s="45"/>
      <c r="I5" s="45"/>
    </row>
    <row r="6" customFormat="false" ht="12.75" hidden="false" customHeight="false" outlineLevel="0" collapsed="false">
      <c r="A6" s="22" t="s">
        <v>23</v>
      </c>
      <c r="B6" s="87" t="s">
        <v>133</v>
      </c>
      <c r="C6" s="88" t="n">
        <f aca="false">SUM(C7:C8)</f>
        <v>734330</v>
      </c>
      <c r="D6" s="88" t="n">
        <v>775064</v>
      </c>
      <c r="E6" s="88" t="n">
        <v>779852</v>
      </c>
      <c r="F6" s="88" t="n">
        <v>811439</v>
      </c>
      <c r="G6" s="88" t="n">
        <v>915300</v>
      </c>
      <c r="H6" s="88" t="n">
        <v>911162.4</v>
      </c>
      <c r="I6" s="18" t="n">
        <v>0.995479514913143</v>
      </c>
      <c r="J6" s="19" t="n">
        <f aca="false">+E6-D6</f>
        <v>4788</v>
      </c>
      <c r="K6" s="19" t="n">
        <f aca="false">+F6-E6</f>
        <v>31587</v>
      </c>
      <c r="L6" s="19" t="n">
        <f aca="false">+G6-F6</f>
        <v>103861</v>
      </c>
      <c r="M6" s="19"/>
    </row>
    <row r="7" customFormat="false" ht="12.75" hidden="false" customHeight="false" outlineLevel="0" collapsed="false">
      <c r="A7" s="37"/>
      <c r="B7" s="89" t="s">
        <v>134</v>
      </c>
      <c r="C7" s="90" t="n">
        <f aca="false">+'1a int'!C6</f>
        <v>462338</v>
      </c>
      <c r="D7" s="90" t="n">
        <v>487964</v>
      </c>
      <c r="E7" s="90" t="n">
        <v>491523</v>
      </c>
      <c r="F7" s="90" t="n">
        <v>492676</v>
      </c>
      <c r="G7" s="90" t="n">
        <v>543999</v>
      </c>
      <c r="H7" s="90" t="n">
        <v>530967</v>
      </c>
      <c r="I7" s="20" t="n">
        <v>0.976044073610429</v>
      </c>
      <c r="J7" s="19" t="n">
        <f aca="false">+E7-D7</f>
        <v>3559</v>
      </c>
      <c r="K7" s="19" t="n">
        <f aca="false">+F7-E7</f>
        <v>1153</v>
      </c>
      <c r="L7" s="19" t="n">
        <f aca="false">+G7-F7</f>
        <v>51323</v>
      </c>
    </row>
    <row r="8" customFormat="false" ht="12.75" hidden="false" customHeight="false" outlineLevel="0" collapsed="false">
      <c r="A8" s="37"/>
      <c r="B8" s="89" t="s">
        <v>135</v>
      </c>
      <c r="C8" s="91" t="n">
        <f aca="false">+'1a hivatal'!C6</f>
        <v>271992</v>
      </c>
      <c r="D8" s="91" t="n">
        <v>287100</v>
      </c>
      <c r="E8" s="91" t="n">
        <v>288329</v>
      </c>
      <c r="F8" s="91" t="n">
        <v>318763</v>
      </c>
      <c r="G8" s="91" t="n">
        <v>371301</v>
      </c>
      <c r="H8" s="91" t="n">
        <v>380195.4</v>
      </c>
      <c r="I8" s="20" t="n">
        <v>1.02395468905282</v>
      </c>
      <c r="J8" s="19" t="n">
        <f aca="false">+E8-D8</f>
        <v>1229</v>
      </c>
      <c r="K8" s="19" t="n">
        <f aca="false">+F8-E8</f>
        <v>30434</v>
      </c>
      <c r="L8" s="19" t="n">
        <f aca="false">+G8-F8</f>
        <v>52538</v>
      </c>
    </row>
    <row r="9" s="12" customFormat="true" ht="12.75" hidden="false" customHeight="false" outlineLevel="0" collapsed="false">
      <c r="A9" s="92" t="s">
        <v>15</v>
      </c>
      <c r="B9" s="13" t="s">
        <v>27</v>
      </c>
      <c r="C9" s="88" t="n">
        <f aca="false">SUM(C10:C12)</f>
        <v>4947981</v>
      </c>
      <c r="D9" s="88" t="n">
        <v>5370280</v>
      </c>
      <c r="E9" s="88" t="n">
        <v>5492322</v>
      </c>
      <c r="F9" s="88" t="n">
        <v>5577849</v>
      </c>
      <c r="G9" s="88" t="n">
        <v>6116186</v>
      </c>
      <c r="H9" s="88" t="n">
        <v>6097485</v>
      </c>
      <c r="I9" s="18" t="n">
        <v>0.996942375526186</v>
      </c>
      <c r="J9" s="19" t="n">
        <f aca="false">+E9-D9</f>
        <v>122042</v>
      </c>
      <c r="K9" s="19" t="n">
        <f aca="false">+F9-E9</f>
        <v>85527</v>
      </c>
      <c r="L9" s="19" t="n">
        <f aca="false">+G9-F9</f>
        <v>538337</v>
      </c>
    </row>
    <row r="10" customFormat="false" ht="12.75" hidden="false" customHeight="false" outlineLevel="0" collapsed="false">
      <c r="A10" s="37"/>
      <c r="B10" s="31" t="s">
        <v>136</v>
      </c>
      <c r="C10" s="90" t="n">
        <f aca="false">+'1a hivatal'!C11</f>
        <v>3675072</v>
      </c>
      <c r="D10" s="90" t="n">
        <v>4072901</v>
      </c>
      <c r="E10" s="90" t="n">
        <v>4072901</v>
      </c>
      <c r="F10" s="90" t="n">
        <v>4072901</v>
      </c>
      <c r="G10" s="90" t="n">
        <v>4410323</v>
      </c>
      <c r="H10" s="90" t="n">
        <v>4392039</v>
      </c>
      <c r="I10" s="20" t="n">
        <v>0.995854271897999</v>
      </c>
      <c r="J10" s="19" t="n">
        <f aca="false">+E10-D10</f>
        <v>0</v>
      </c>
      <c r="K10" s="19" t="n">
        <f aca="false">+F10-E10</f>
        <v>0</v>
      </c>
      <c r="L10" s="19" t="n">
        <f aca="false">+G10-F10</f>
        <v>337422</v>
      </c>
    </row>
    <row r="11" customFormat="false" ht="12.75" hidden="false" customHeight="false" outlineLevel="0" collapsed="false">
      <c r="A11" s="37"/>
      <c r="B11" s="93" t="s">
        <v>137</v>
      </c>
      <c r="C11" s="90" t="n">
        <f aca="false">+'1a hivatal'!C15</f>
        <v>1269609</v>
      </c>
      <c r="D11" s="90" t="n">
        <v>1290829</v>
      </c>
      <c r="E11" s="90" t="n">
        <v>1412871</v>
      </c>
      <c r="F11" s="90" t="n">
        <v>1480959</v>
      </c>
      <c r="G11" s="90" t="n">
        <v>1628800</v>
      </c>
      <c r="H11" s="90" t="n">
        <v>1628800</v>
      </c>
      <c r="I11" s="20" t="n">
        <v>1</v>
      </c>
      <c r="J11" s="19" t="n">
        <f aca="false">+E11-D11</f>
        <v>122042</v>
      </c>
      <c r="K11" s="19" t="n">
        <f aca="false">+F11-E11</f>
        <v>68088</v>
      </c>
      <c r="L11" s="19" t="n">
        <f aca="false">+G11-F11</f>
        <v>147841</v>
      </c>
    </row>
    <row r="12" customFormat="false" ht="12.75" hidden="false" customHeight="false" outlineLevel="0" collapsed="false">
      <c r="A12" s="37"/>
      <c r="B12" s="93" t="s">
        <v>138</v>
      </c>
      <c r="C12" s="90" t="n">
        <f aca="false">+'1a hivatal'!C20</f>
        <v>3300</v>
      </c>
      <c r="D12" s="90" t="n">
        <v>6550</v>
      </c>
      <c r="E12" s="90" t="n">
        <v>6550</v>
      </c>
      <c r="F12" s="90" t="n">
        <v>23989</v>
      </c>
      <c r="G12" s="90" t="n">
        <v>77063</v>
      </c>
      <c r="H12" s="90" t="n">
        <v>76646</v>
      </c>
      <c r="I12" s="20" t="n">
        <v>0.994588842894774</v>
      </c>
      <c r="J12" s="19" t="n">
        <f aca="false">+E12-D12</f>
        <v>0</v>
      </c>
      <c r="K12" s="19" t="n">
        <f aca="false">+F12-E12</f>
        <v>17439</v>
      </c>
      <c r="L12" s="19" t="n">
        <f aca="false">+G12-F12</f>
        <v>53074</v>
      </c>
    </row>
    <row r="13" s="12" customFormat="true" ht="12.75" hidden="false" customHeight="false" outlineLevel="0" collapsed="false">
      <c r="A13" s="92" t="s">
        <v>16</v>
      </c>
      <c r="B13" s="13" t="s">
        <v>33</v>
      </c>
      <c r="C13" s="88" t="n">
        <f aca="false">SUM(C14:C16)</f>
        <v>2307087</v>
      </c>
      <c r="D13" s="88" t="n">
        <v>2351116</v>
      </c>
      <c r="E13" s="88" t="n">
        <v>2247283</v>
      </c>
      <c r="F13" s="88" t="n">
        <v>2359622</v>
      </c>
      <c r="G13" s="88" t="n">
        <v>2403558</v>
      </c>
      <c r="H13" s="88" t="n">
        <v>2401089</v>
      </c>
      <c r="I13" s="18" t="n">
        <v>0.998972772864229</v>
      </c>
      <c r="J13" s="19" t="n">
        <f aca="false">+E13-D13</f>
        <v>-103833</v>
      </c>
      <c r="K13" s="19" t="n">
        <f aca="false">+F13-E13</f>
        <v>112339</v>
      </c>
      <c r="L13" s="19" t="n">
        <f aca="false">+G13-F13</f>
        <v>43936</v>
      </c>
    </row>
    <row r="14" customFormat="false" ht="12.75" hidden="false" customHeight="false" outlineLevel="0" collapsed="false">
      <c r="A14" s="37" t="s">
        <v>34</v>
      </c>
      <c r="B14" s="24" t="s">
        <v>139</v>
      </c>
      <c r="C14" s="91" t="n">
        <f aca="false">+'1a hivatal'!C22</f>
        <v>2257075</v>
      </c>
      <c r="D14" s="91" t="n">
        <v>2279446</v>
      </c>
      <c r="E14" s="91" t="n">
        <v>2165905</v>
      </c>
      <c r="F14" s="91" t="n">
        <v>2160081</v>
      </c>
      <c r="G14" s="91" t="n">
        <v>2087667</v>
      </c>
      <c r="H14" s="91" t="n">
        <v>2087667</v>
      </c>
      <c r="I14" s="20" t="n">
        <v>1</v>
      </c>
      <c r="J14" s="19" t="n">
        <f aca="false">+E14-D14</f>
        <v>-113541</v>
      </c>
      <c r="K14" s="19" t="n">
        <f aca="false">+F14-E14</f>
        <v>-5824</v>
      </c>
      <c r="L14" s="19" t="n">
        <f aca="false">+G14-F14</f>
        <v>-72414</v>
      </c>
    </row>
    <row r="15" customFormat="false" ht="12.75" hidden="false" customHeight="false" outlineLevel="0" collapsed="false">
      <c r="A15" s="37" t="s">
        <v>36</v>
      </c>
      <c r="B15" s="24" t="s">
        <v>140</v>
      </c>
      <c r="C15" s="90" t="n">
        <f aca="false">+'1a hivatal'!C23</f>
        <v>7680</v>
      </c>
      <c r="D15" s="90" t="n">
        <v>7040</v>
      </c>
      <c r="E15" s="90" t="n">
        <v>10738</v>
      </c>
      <c r="F15" s="90" t="n">
        <v>115168</v>
      </c>
      <c r="G15" s="90" t="n">
        <v>220248</v>
      </c>
      <c r="H15" s="90" t="n">
        <v>217779</v>
      </c>
      <c r="I15" s="20" t="n">
        <v>0.9887899095565</v>
      </c>
      <c r="J15" s="19" t="n">
        <f aca="false">+E15-D15</f>
        <v>3698</v>
      </c>
      <c r="K15" s="19" t="n">
        <f aca="false">+F15-E15</f>
        <v>104430</v>
      </c>
      <c r="L15" s="19" t="n">
        <f aca="false">+G15-F15</f>
        <v>105080</v>
      </c>
    </row>
    <row r="16" customFormat="false" ht="12.75" hidden="false" customHeight="false" outlineLevel="0" collapsed="false">
      <c r="A16" s="37" t="s">
        <v>38</v>
      </c>
      <c r="B16" s="24" t="s">
        <v>141</v>
      </c>
      <c r="C16" s="90" t="n">
        <f aca="false">+'1a hivatal'!C24</f>
        <v>42332</v>
      </c>
      <c r="D16" s="90" t="n">
        <v>64630</v>
      </c>
      <c r="E16" s="90" t="n">
        <v>70640</v>
      </c>
      <c r="F16" s="90" t="n">
        <v>84373</v>
      </c>
      <c r="G16" s="90" t="n">
        <v>92643</v>
      </c>
      <c r="H16" s="90" t="n">
        <v>92643</v>
      </c>
      <c r="I16" s="20" t="n">
        <v>1</v>
      </c>
      <c r="J16" s="19" t="n">
        <f aca="false">+E16-D16</f>
        <v>6010</v>
      </c>
      <c r="K16" s="19" t="n">
        <f aca="false">+F16-E16</f>
        <v>13733</v>
      </c>
      <c r="L16" s="19" t="n">
        <f aca="false">+G16-F16</f>
        <v>8270</v>
      </c>
    </row>
    <row r="17" customFormat="false" ht="12.75" hidden="false" customHeight="false" outlineLevel="0" collapsed="false">
      <c r="A17" s="37" t="s">
        <v>40</v>
      </c>
      <c r="B17" s="24" t="s">
        <v>142</v>
      </c>
      <c r="C17" s="90"/>
      <c r="D17" s="90"/>
      <c r="E17" s="90"/>
      <c r="F17" s="90"/>
      <c r="G17" s="90" t="n">
        <v>3000</v>
      </c>
      <c r="H17" s="90" t="n">
        <v>3000</v>
      </c>
      <c r="I17" s="20" t="n">
        <v>1</v>
      </c>
      <c r="J17" s="19"/>
      <c r="K17" s="19"/>
      <c r="L17" s="19" t="n">
        <f aca="false">+G17-F17</f>
        <v>3000</v>
      </c>
    </row>
    <row r="18" customFormat="false" ht="12.75" hidden="false" customHeight="false" outlineLevel="0" collapsed="false">
      <c r="A18" s="22" t="s">
        <v>17</v>
      </c>
      <c r="B18" s="13" t="s">
        <v>143</v>
      </c>
      <c r="C18" s="94" t="n">
        <f aca="false">+C19+C20</f>
        <v>993923</v>
      </c>
      <c r="D18" s="94" t="n">
        <v>934878</v>
      </c>
      <c r="E18" s="94" t="n">
        <v>923664</v>
      </c>
      <c r="F18" s="94" t="n">
        <v>853790</v>
      </c>
      <c r="G18" s="94" t="n">
        <v>803331</v>
      </c>
      <c r="H18" s="94" t="n">
        <v>763840</v>
      </c>
      <c r="I18" s="18" t="n">
        <v>0.950840936052511</v>
      </c>
      <c r="J18" s="19" t="n">
        <f aca="false">+E18-D18</f>
        <v>-11214</v>
      </c>
      <c r="K18" s="19" t="n">
        <f aca="false">+F18-E18</f>
        <v>-69874</v>
      </c>
      <c r="L18" s="19" t="n">
        <f aca="false">+G18-F18</f>
        <v>-50459</v>
      </c>
    </row>
    <row r="19" customFormat="false" ht="12.75" hidden="false" customHeight="false" outlineLevel="0" collapsed="false">
      <c r="A19" s="37"/>
      <c r="B19" s="24" t="s">
        <v>144</v>
      </c>
      <c r="C19" s="90" t="n">
        <f aca="false">+'1a hivatal'!C26</f>
        <v>287934</v>
      </c>
      <c r="D19" s="90" t="n">
        <v>255197</v>
      </c>
      <c r="E19" s="90" t="n">
        <v>243983</v>
      </c>
      <c r="F19" s="90" t="n">
        <v>174109</v>
      </c>
      <c r="G19" s="90" t="n">
        <v>123650</v>
      </c>
      <c r="H19" s="90" t="n">
        <v>129873</v>
      </c>
      <c r="I19" s="20" t="n">
        <v>1.05032753740396</v>
      </c>
      <c r="J19" s="19" t="n">
        <f aca="false">+E19-D19</f>
        <v>-11214</v>
      </c>
      <c r="K19" s="19" t="n">
        <f aca="false">+F19-E19</f>
        <v>-69874</v>
      </c>
      <c r="L19" s="19" t="n">
        <f aca="false">+G19-F19</f>
        <v>-50459</v>
      </c>
    </row>
    <row r="20" customFormat="false" ht="25.5" hidden="false" customHeight="false" outlineLevel="0" collapsed="false">
      <c r="A20" s="37"/>
      <c r="B20" s="24" t="s">
        <v>145</v>
      </c>
      <c r="C20" s="90" t="n">
        <f aca="false">+C21</f>
        <v>705989</v>
      </c>
      <c r="D20" s="90" t="n">
        <v>679681</v>
      </c>
      <c r="E20" s="90" t="n">
        <v>679681</v>
      </c>
      <c r="F20" s="90" t="n">
        <v>679681</v>
      </c>
      <c r="G20" s="90" t="n">
        <v>679681</v>
      </c>
      <c r="H20" s="90" t="n">
        <v>633967</v>
      </c>
      <c r="I20" s="20" t="n">
        <v>0.932741977486497</v>
      </c>
      <c r="J20" s="19" t="n">
        <f aca="false">+E20-D20</f>
        <v>0</v>
      </c>
      <c r="K20" s="19" t="n">
        <f aca="false">+F20-E20</f>
        <v>0</v>
      </c>
      <c r="L20" s="19" t="n">
        <f aca="false">+G20-F20</f>
        <v>0</v>
      </c>
    </row>
    <row r="21" customFormat="false" ht="12.75" hidden="false" customHeight="false" outlineLevel="0" collapsed="false">
      <c r="A21" s="37"/>
      <c r="B21" s="31" t="s">
        <v>146</v>
      </c>
      <c r="C21" s="95" t="n">
        <f aca="false">+'1a int'!C8</f>
        <v>705989</v>
      </c>
      <c r="D21" s="95" t="n">
        <v>679681</v>
      </c>
      <c r="E21" s="95" t="n">
        <v>679681</v>
      </c>
      <c r="F21" s="95" t="n">
        <v>679681</v>
      </c>
      <c r="G21" s="95" t="n">
        <v>679681</v>
      </c>
      <c r="H21" s="95" t="n">
        <v>633967</v>
      </c>
      <c r="I21" s="20" t="n">
        <v>0.932741977486497</v>
      </c>
      <c r="J21" s="19" t="n">
        <f aca="false">+E21-D21</f>
        <v>0</v>
      </c>
      <c r="K21" s="19" t="n">
        <f aca="false">+F21-E21</f>
        <v>0</v>
      </c>
      <c r="L21" s="19" t="n">
        <f aca="false">+G21-F21</f>
        <v>0</v>
      </c>
    </row>
    <row r="22" s="12" customFormat="true" ht="12.75" hidden="false" customHeight="false" outlineLevel="0" collapsed="false">
      <c r="A22" s="92" t="s">
        <v>18</v>
      </c>
      <c r="B22" s="13" t="s">
        <v>147</v>
      </c>
      <c r="C22" s="88" t="n">
        <f aca="false">SUM(C23:C24)</f>
        <v>16400</v>
      </c>
      <c r="D22" s="88" t="n">
        <v>16446</v>
      </c>
      <c r="E22" s="88" t="n">
        <v>24011</v>
      </c>
      <c r="F22" s="88" t="n">
        <v>33151</v>
      </c>
      <c r="G22" s="88" t="n">
        <v>41670</v>
      </c>
      <c r="H22" s="88" t="n">
        <v>64713</v>
      </c>
      <c r="I22" s="18" t="n">
        <v>1.55298776097912</v>
      </c>
      <c r="J22" s="19" t="n">
        <f aca="false">+E22-D22</f>
        <v>7565</v>
      </c>
      <c r="K22" s="19" t="n">
        <f aca="false">+F22-E22</f>
        <v>9140</v>
      </c>
      <c r="L22" s="19" t="n">
        <f aca="false">+G22-F22</f>
        <v>8519</v>
      </c>
    </row>
    <row r="23" customFormat="false" ht="25.5" hidden="false" customHeight="false" outlineLevel="0" collapsed="false">
      <c r="A23" s="37"/>
      <c r="B23" s="24" t="s">
        <v>148</v>
      </c>
      <c r="C23" s="90" t="n">
        <f aca="false">+'1a hivatal'!C27</f>
        <v>0</v>
      </c>
      <c r="D23" s="90" t="n">
        <v>0</v>
      </c>
      <c r="E23" s="90" t="n">
        <v>150</v>
      </c>
      <c r="F23" s="90" t="n">
        <v>214</v>
      </c>
      <c r="G23" s="90" t="n">
        <v>214</v>
      </c>
      <c r="H23" s="90" t="n">
        <v>150</v>
      </c>
      <c r="I23" s="20" t="n">
        <v>0.700934579439252</v>
      </c>
      <c r="J23" s="19" t="n">
        <f aca="false">+E23-D23</f>
        <v>150</v>
      </c>
      <c r="K23" s="19" t="n">
        <f aca="false">+F23-E23</f>
        <v>64</v>
      </c>
      <c r="L23" s="19" t="n">
        <f aca="false">+G23-F23</f>
        <v>0</v>
      </c>
    </row>
    <row r="24" customFormat="false" ht="26.25" hidden="false" customHeight="true" outlineLevel="0" collapsed="false">
      <c r="A24" s="37"/>
      <c r="B24" s="24" t="s">
        <v>149</v>
      </c>
      <c r="C24" s="90" t="n">
        <f aca="false">+'1a int'!C11</f>
        <v>16400</v>
      </c>
      <c r="D24" s="90" t="n">
        <v>16446</v>
      </c>
      <c r="E24" s="90" t="n">
        <v>23861</v>
      </c>
      <c r="F24" s="90" t="n">
        <v>32937</v>
      </c>
      <c r="G24" s="90" t="n">
        <v>41456</v>
      </c>
      <c r="H24" s="90" t="n">
        <v>64563</v>
      </c>
      <c r="I24" s="20" t="n">
        <v>1.55738614434581</v>
      </c>
      <c r="J24" s="19" t="n">
        <f aca="false">+E24-D24</f>
        <v>7415</v>
      </c>
      <c r="K24" s="19" t="n">
        <f aca="false">+F24-E24</f>
        <v>9076</v>
      </c>
      <c r="L24" s="19" t="n">
        <f aca="false">+G24-F24</f>
        <v>8519</v>
      </c>
    </row>
    <row r="25" s="34" customFormat="true" ht="12.75" hidden="true" customHeight="false" outlineLevel="0" collapsed="false">
      <c r="A25" s="96"/>
      <c r="B25" s="97"/>
      <c r="C25" s="95"/>
      <c r="D25" s="95"/>
      <c r="E25" s="95" t="n">
        <v>0</v>
      </c>
      <c r="F25" s="95" t="n">
        <v>0</v>
      </c>
      <c r="G25" s="95" t="n">
        <v>0</v>
      </c>
      <c r="H25" s="95"/>
      <c r="I25" s="20" t="e">
        <f aca="false"/>
        <v>#DIV/0!</v>
      </c>
      <c r="J25" s="19" t="n">
        <f aca="false">+E25-D25</f>
        <v>0</v>
      </c>
      <c r="K25" s="19" t="n">
        <f aca="false">+F25-E25</f>
        <v>0</v>
      </c>
      <c r="L25" s="19" t="n">
        <f aca="false">+G25-F25</f>
        <v>0</v>
      </c>
    </row>
    <row r="26" s="12" customFormat="true" ht="12.75" hidden="false" customHeight="false" outlineLevel="0" collapsed="false">
      <c r="A26" s="92" t="s">
        <v>19</v>
      </c>
      <c r="B26" s="13" t="s">
        <v>60</v>
      </c>
      <c r="C26" s="88" t="n">
        <f aca="false">+'1a hivatal'!C31</f>
        <v>8425</v>
      </c>
      <c r="D26" s="88" t="n">
        <v>8374</v>
      </c>
      <c r="E26" s="88" t="n">
        <v>8374</v>
      </c>
      <c r="F26" s="88" t="n">
        <v>8374</v>
      </c>
      <c r="G26" s="88" t="n">
        <v>8374</v>
      </c>
      <c r="H26" s="88" t="n">
        <v>5322</v>
      </c>
      <c r="I26" s="18" t="n">
        <v>0.635538571769764</v>
      </c>
      <c r="J26" s="19" t="n">
        <f aca="false">+E26-D26</f>
        <v>0</v>
      </c>
      <c r="K26" s="19" t="n">
        <f aca="false">+F26-E26</f>
        <v>0</v>
      </c>
      <c r="L26" s="19" t="n">
        <f aca="false">+G26-F26</f>
        <v>0</v>
      </c>
    </row>
    <row r="27" s="12" customFormat="true" ht="12.75" hidden="false" customHeight="false" outlineLevel="0" collapsed="false">
      <c r="A27" s="92" t="s">
        <v>83</v>
      </c>
      <c r="B27" s="98" t="s">
        <v>62</v>
      </c>
      <c r="C27" s="88" t="n">
        <f aca="false">SUM(C28:C29)</f>
        <v>0</v>
      </c>
      <c r="D27" s="88" t="n">
        <v>0</v>
      </c>
      <c r="E27" s="88" t="n">
        <v>1767788</v>
      </c>
      <c r="F27" s="88" t="n">
        <v>1767788</v>
      </c>
      <c r="G27" s="88" t="n">
        <v>1767788</v>
      </c>
      <c r="H27" s="88" t="n">
        <v>591103</v>
      </c>
      <c r="I27" s="18" t="n">
        <v>0.334374370682457</v>
      </c>
      <c r="J27" s="19" t="n">
        <f aca="false">+E27-D27</f>
        <v>1767788</v>
      </c>
      <c r="K27" s="19" t="n">
        <f aca="false">+F27-E27</f>
        <v>0</v>
      </c>
      <c r="L27" s="19" t="n">
        <f aca="false">+G27-F27</f>
        <v>0</v>
      </c>
    </row>
    <row r="28" customFormat="false" ht="12.75" hidden="false" customHeight="false" outlineLevel="0" collapsed="false">
      <c r="A28" s="37"/>
      <c r="B28" s="26" t="s">
        <v>150</v>
      </c>
      <c r="C28" s="90" t="n">
        <f aca="false">+'1a hivatal'!C29+'1a int'!C14</f>
        <v>0</v>
      </c>
      <c r="D28" s="90" t="n">
        <v>0</v>
      </c>
      <c r="E28" s="90" t="n">
        <v>1766221</v>
      </c>
      <c r="F28" s="90" t="n">
        <v>1766221</v>
      </c>
      <c r="G28" s="90" t="n">
        <v>1766221</v>
      </c>
      <c r="H28" s="90" t="n">
        <v>589536</v>
      </c>
      <c r="I28" s="20" t="n">
        <v>0.333783824334554</v>
      </c>
      <c r="J28" s="19" t="n">
        <f aca="false">+E28-D28</f>
        <v>1766221</v>
      </c>
      <c r="K28" s="19" t="n">
        <f aca="false">+F28-E28</f>
        <v>0</v>
      </c>
      <c r="L28" s="19" t="n">
        <f aca="false">+G28-F28</f>
        <v>0</v>
      </c>
      <c r="N28" s="19"/>
    </row>
    <row r="29" customFormat="false" ht="12.75" hidden="false" customHeight="false" outlineLevel="0" collapsed="false">
      <c r="A29" s="37"/>
      <c r="B29" s="26" t="s">
        <v>64</v>
      </c>
      <c r="C29" s="90" t="n">
        <f aca="false">+'1a hivatal'!C30</f>
        <v>0</v>
      </c>
      <c r="D29" s="90" t="n">
        <v>0</v>
      </c>
      <c r="E29" s="90" t="n">
        <v>1567</v>
      </c>
      <c r="F29" s="90" t="n">
        <v>1567</v>
      </c>
      <c r="G29" s="90" t="n">
        <v>1567</v>
      </c>
      <c r="H29" s="90" t="n">
        <v>1567</v>
      </c>
      <c r="I29" s="20" t="n">
        <v>1</v>
      </c>
      <c r="J29" s="19" t="n">
        <f aca="false">+E29-D29</f>
        <v>1567</v>
      </c>
      <c r="K29" s="19" t="n">
        <f aca="false">+F29-E29</f>
        <v>0</v>
      </c>
      <c r="L29" s="19" t="n">
        <f aca="false">+G29-F29</f>
        <v>0</v>
      </c>
    </row>
    <row r="30" s="35" customFormat="true" ht="13.5" hidden="false" customHeight="false" outlineLevel="0" collapsed="false">
      <c r="A30" s="38"/>
      <c r="B30" s="99" t="s">
        <v>151</v>
      </c>
      <c r="C30" s="100" t="n">
        <f aca="false">+C27+C22+C13+C9+C6+C26+C18</f>
        <v>9008146</v>
      </c>
      <c r="D30" s="100" t="n">
        <v>9456158</v>
      </c>
      <c r="E30" s="100" t="n">
        <v>11243294</v>
      </c>
      <c r="F30" s="100" t="n">
        <v>11412013</v>
      </c>
      <c r="G30" s="100" t="n">
        <v>12056207</v>
      </c>
      <c r="H30" s="100" t="n">
        <v>10834714.4</v>
      </c>
      <c r="I30" s="30" t="n">
        <v>0.898683508005462</v>
      </c>
      <c r="J30" s="19" t="n">
        <f aca="false">+E30-D30</f>
        <v>1787136</v>
      </c>
      <c r="K30" s="19" t="n">
        <f aca="false">+F30-E30</f>
        <v>168719</v>
      </c>
      <c r="L30" s="19" t="n">
        <f aca="false">+G30-F30</f>
        <v>644194</v>
      </c>
    </row>
    <row r="31" s="35" customFormat="true" ht="13.5" hidden="false" customHeight="false" outlineLevel="0" collapsed="false">
      <c r="A31" s="38" t="s">
        <v>85</v>
      </c>
      <c r="B31" s="99" t="s">
        <v>103</v>
      </c>
      <c r="C31" s="100" t="n">
        <f aca="false">SUM(C32:C33)</f>
        <v>0</v>
      </c>
      <c r="D31" s="100" t="n">
        <v>0</v>
      </c>
      <c r="E31" s="100" t="n">
        <v>0</v>
      </c>
      <c r="F31" s="100" t="n">
        <v>0</v>
      </c>
      <c r="G31" s="100" t="n">
        <v>0</v>
      </c>
      <c r="H31" s="100" t="n">
        <v>0</v>
      </c>
      <c r="I31" s="30"/>
      <c r="J31" s="19" t="n">
        <f aca="false">+E31-D31</f>
        <v>0</v>
      </c>
      <c r="K31" s="19" t="n">
        <f aca="false">+F31-E31</f>
        <v>0</v>
      </c>
      <c r="L31" s="19" t="n">
        <f aca="false">+G31-F31</f>
        <v>0</v>
      </c>
    </row>
    <row r="32" customFormat="false" ht="12.75" hidden="false" customHeight="false" outlineLevel="0" collapsed="false">
      <c r="A32" s="37"/>
      <c r="B32" s="31" t="s">
        <v>152</v>
      </c>
      <c r="C32" s="91" t="n">
        <f aca="false">+'1a hivatal'!C36</f>
        <v>0</v>
      </c>
      <c r="D32" s="91" t="n">
        <v>0</v>
      </c>
      <c r="E32" s="91" t="n">
        <v>0</v>
      </c>
      <c r="F32" s="91" t="n">
        <v>0</v>
      </c>
      <c r="G32" s="91" t="n">
        <v>0</v>
      </c>
      <c r="H32" s="91" t="n">
        <v>0</v>
      </c>
      <c r="I32" s="20"/>
      <c r="J32" s="19" t="n">
        <f aca="false">+E32-D32</f>
        <v>0</v>
      </c>
      <c r="K32" s="19" t="n">
        <f aca="false">+F32-E32</f>
        <v>0</v>
      </c>
      <c r="L32" s="19" t="n">
        <f aca="false">+G32-F32</f>
        <v>0</v>
      </c>
    </row>
    <row r="33" customFormat="false" ht="12.75" hidden="false" customHeight="false" outlineLevel="0" collapsed="false">
      <c r="A33" s="37"/>
      <c r="B33" s="31" t="s">
        <v>153</v>
      </c>
      <c r="C33" s="91" t="n">
        <f aca="false">+'1a hivatal'!C37</f>
        <v>0</v>
      </c>
      <c r="D33" s="91" t="n">
        <v>0</v>
      </c>
      <c r="E33" s="91" t="n">
        <v>0</v>
      </c>
      <c r="F33" s="91" t="n">
        <v>0</v>
      </c>
      <c r="G33" s="91" t="n">
        <v>0</v>
      </c>
      <c r="H33" s="91" t="n">
        <v>0</v>
      </c>
      <c r="I33" s="20"/>
      <c r="J33" s="19" t="n">
        <f aca="false">+E33-D33</f>
        <v>0</v>
      </c>
      <c r="K33" s="19" t="n">
        <f aca="false">+F33-E33</f>
        <v>0</v>
      </c>
      <c r="L33" s="19" t="n">
        <f aca="false">+G33-F33</f>
        <v>0</v>
      </c>
    </row>
    <row r="34" customFormat="false" ht="27" hidden="false" customHeight="false" outlineLevel="0" collapsed="false">
      <c r="A34" s="37"/>
      <c r="B34" s="16" t="s">
        <v>154</v>
      </c>
      <c r="C34" s="88" t="n">
        <f aca="false">+C30+C31</f>
        <v>9008146</v>
      </c>
      <c r="D34" s="88" t="n">
        <v>9456158</v>
      </c>
      <c r="E34" s="88" t="n">
        <v>11243294</v>
      </c>
      <c r="F34" s="88" t="n">
        <v>11412013</v>
      </c>
      <c r="G34" s="88" t="n">
        <v>12056207</v>
      </c>
      <c r="H34" s="88" t="n">
        <v>10834714.4</v>
      </c>
      <c r="I34" s="18" t="n">
        <v>0.898683508005462</v>
      </c>
      <c r="J34" s="19" t="n">
        <f aca="false">+E34-D34</f>
        <v>1787136</v>
      </c>
      <c r="K34" s="19" t="n">
        <f aca="false">+F34-E34</f>
        <v>168719</v>
      </c>
      <c r="L34" s="19" t="n">
        <f aca="false">+G34-F34</f>
        <v>644194</v>
      </c>
    </row>
    <row r="35" customFormat="false" ht="12.75" hidden="false" customHeight="false" outlineLevel="0" collapsed="false">
      <c r="A35" s="101"/>
      <c r="B35" s="83"/>
      <c r="C35" s="102"/>
      <c r="D35" s="102"/>
      <c r="E35" s="102"/>
      <c r="F35" s="102"/>
      <c r="G35" s="102"/>
      <c r="H35" s="102"/>
      <c r="I35" s="102"/>
      <c r="J35" s="19" t="n">
        <f aca="false">+E35-D35</f>
        <v>0</v>
      </c>
      <c r="K35" s="19" t="n">
        <f aca="false">+F35-E35</f>
        <v>0</v>
      </c>
      <c r="L35" s="19" t="n">
        <f aca="false">+G35-F35</f>
        <v>0</v>
      </c>
    </row>
    <row r="36" customFormat="false" ht="12.75" hidden="false" customHeight="false" outlineLevel="0" collapsed="false">
      <c r="A36" s="37"/>
      <c r="B36" s="55" t="s">
        <v>76</v>
      </c>
      <c r="C36" s="88"/>
      <c r="D36" s="88"/>
      <c r="E36" s="88"/>
      <c r="F36" s="88"/>
      <c r="G36" s="88"/>
      <c r="H36" s="88"/>
      <c r="I36" s="88"/>
      <c r="J36" s="19" t="n">
        <f aca="false">+E36-D36</f>
        <v>0</v>
      </c>
      <c r="K36" s="19" t="n">
        <f aca="false">+F36-E36</f>
        <v>0</v>
      </c>
      <c r="L36" s="19" t="n">
        <f aca="false">+G36-F36</f>
        <v>0</v>
      </c>
    </row>
    <row r="37" customFormat="false" ht="25.5" hidden="false" customHeight="false" outlineLevel="0" collapsed="false">
      <c r="A37" s="37" t="s">
        <v>23</v>
      </c>
      <c r="B37" s="55" t="s">
        <v>155</v>
      </c>
      <c r="C37" s="103" t="n">
        <f aca="false">+'1a int'!C18+'1a hivatal'!C41</f>
        <v>8569083</v>
      </c>
      <c r="D37" s="103" t="n">
        <v>8223006</v>
      </c>
      <c r="E37" s="103" t="n">
        <v>8506589</v>
      </c>
      <c r="F37" s="103" t="n">
        <v>8758374</v>
      </c>
      <c r="G37" s="90" t="n">
        <v>8966851</v>
      </c>
      <c r="H37" s="90" t="n">
        <v>8573994.9</v>
      </c>
      <c r="I37" s="20" t="n">
        <v>0.956187952716065</v>
      </c>
      <c r="J37" s="19" t="n">
        <f aca="false">+E37-D37</f>
        <v>283583</v>
      </c>
      <c r="K37" s="19" t="n">
        <f aca="false">+F37-E37</f>
        <v>251785</v>
      </c>
      <c r="L37" s="19" t="n">
        <f aca="false">+G37-F37</f>
        <v>208477</v>
      </c>
    </row>
    <row r="38" customFormat="false" ht="38.25" hidden="false" customHeight="false" outlineLevel="0" collapsed="false">
      <c r="A38" s="37" t="s">
        <v>15</v>
      </c>
      <c r="B38" s="24" t="s">
        <v>78</v>
      </c>
      <c r="C38" s="103" t="n">
        <f aca="false">+'1a hivatal'!C45</f>
        <v>459010</v>
      </c>
      <c r="D38" s="103" t="n">
        <v>457192</v>
      </c>
      <c r="E38" s="103" t="n">
        <v>459281</v>
      </c>
      <c r="F38" s="103" t="n">
        <v>461829</v>
      </c>
      <c r="G38" s="90" t="n">
        <v>460463</v>
      </c>
      <c r="H38" s="90" t="n">
        <v>408241.8</v>
      </c>
      <c r="I38" s="20" t="n">
        <v>0.886589802003636</v>
      </c>
      <c r="J38" s="19" t="n">
        <f aca="false">+E38-D38</f>
        <v>2089</v>
      </c>
      <c r="K38" s="19" t="n">
        <f aca="false">+F38-E38</f>
        <v>2548</v>
      </c>
      <c r="L38" s="19" t="n">
        <f aca="false">+G38-F38</f>
        <v>-1366</v>
      </c>
    </row>
    <row r="39" customFormat="false" ht="25.5" hidden="false" customHeight="false" outlineLevel="0" collapsed="false">
      <c r="A39" s="37" t="s">
        <v>16</v>
      </c>
      <c r="B39" s="24" t="s">
        <v>156</v>
      </c>
      <c r="C39" s="103" t="n">
        <f aca="false">+'1a hivatal'!C46</f>
        <v>112125</v>
      </c>
      <c r="D39" s="103" t="n">
        <v>133100</v>
      </c>
      <c r="E39" s="103" t="n">
        <v>131683</v>
      </c>
      <c r="F39" s="103" t="n">
        <v>48021</v>
      </c>
      <c r="G39" s="90" t="n">
        <v>5946</v>
      </c>
      <c r="H39" s="90" t="n">
        <v>2214</v>
      </c>
      <c r="I39" s="20" t="n">
        <v>0.372351160443996</v>
      </c>
      <c r="J39" s="19" t="n">
        <f aca="false">+E39-D39</f>
        <v>-1417</v>
      </c>
      <c r="K39" s="19" t="n">
        <f aca="false">+F39-E39</f>
        <v>-83662</v>
      </c>
      <c r="L39" s="19" t="n">
        <f aca="false">+G39-F39</f>
        <v>-42075</v>
      </c>
    </row>
    <row r="40" customFormat="false" ht="12.75" hidden="false" customHeight="false" outlineLevel="0" collapsed="false">
      <c r="A40" s="37" t="s">
        <v>17</v>
      </c>
      <c r="B40" s="24" t="s">
        <v>82</v>
      </c>
      <c r="C40" s="103" t="n">
        <f aca="false">+'1a hivatal'!C47+'1a int'!C22</f>
        <v>182411</v>
      </c>
      <c r="D40" s="103" t="n">
        <v>180831</v>
      </c>
      <c r="E40" s="103" t="n">
        <v>277998</v>
      </c>
      <c r="F40" s="103" t="n">
        <v>280346</v>
      </c>
      <c r="G40" s="90" t="n">
        <v>279075</v>
      </c>
      <c r="H40" s="90" t="n">
        <v>243861</v>
      </c>
      <c r="I40" s="20" t="n">
        <v>0.873818865896265</v>
      </c>
      <c r="J40" s="19" t="n">
        <f aca="false">+E40-D40</f>
        <v>97167</v>
      </c>
      <c r="K40" s="19" t="n">
        <f aca="false">+F40-E40</f>
        <v>2348</v>
      </c>
      <c r="L40" s="19" t="n">
        <f aca="false">+G40-F40</f>
        <v>-1271</v>
      </c>
    </row>
    <row r="41" customFormat="false" ht="12.75" hidden="false" customHeight="false" outlineLevel="0" collapsed="false">
      <c r="A41" s="37" t="s">
        <v>18</v>
      </c>
      <c r="B41" s="24" t="s">
        <v>80</v>
      </c>
      <c r="C41" s="103" t="n">
        <f aca="false">+'1a hivatal'!C51+'1a int'!C23</f>
        <v>319404</v>
      </c>
      <c r="D41" s="103" t="n">
        <v>318465</v>
      </c>
      <c r="E41" s="103" t="n">
        <v>299915</v>
      </c>
      <c r="F41" s="103" t="n">
        <v>301967</v>
      </c>
      <c r="G41" s="103" t="n">
        <v>303783</v>
      </c>
      <c r="H41" s="103" t="n">
        <v>264409</v>
      </c>
      <c r="I41" s="20" t="n">
        <v>0.870387743882969</v>
      </c>
      <c r="J41" s="19" t="n">
        <f aca="false">+E41-D41</f>
        <v>-18550</v>
      </c>
      <c r="K41" s="19" t="n">
        <f aca="false">+F41-E41</f>
        <v>2052</v>
      </c>
      <c r="L41" s="19" t="n">
        <f aca="false">+G41-F41</f>
        <v>1816</v>
      </c>
    </row>
    <row r="42" customFormat="false" ht="25.5" hidden="false" customHeight="false" outlineLevel="0" collapsed="false">
      <c r="A42" s="37" t="s">
        <v>19</v>
      </c>
      <c r="B42" s="24" t="s">
        <v>157</v>
      </c>
      <c r="C42" s="103" t="n">
        <f aca="false">+'1a int'!C24</f>
        <v>0</v>
      </c>
      <c r="D42" s="103" t="n">
        <v>0</v>
      </c>
      <c r="E42" s="103" t="n">
        <v>17313</v>
      </c>
      <c r="F42" s="103" t="n">
        <v>30159</v>
      </c>
      <c r="G42" s="103" t="n">
        <v>30218</v>
      </c>
      <c r="H42" s="103" t="n">
        <v>28757</v>
      </c>
      <c r="I42" s="20" t="n">
        <v>0.9516513336422</v>
      </c>
      <c r="J42" s="19" t="n">
        <f aca="false">+E42-D42</f>
        <v>17313</v>
      </c>
      <c r="K42" s="19" t="n">
        <f aca="false">+F42-E42</f>
        <v>12846</v>
      </c>
      <c r="L42" s="19" t="n">
        <f aca="false">+G42-F42</f>
        <v>59</v>
      </c>
    </row>
    <row r="43" customFormat="false" ht="12.75" hidden="false" customHeight="false" outlineLevel="0" collapsed="false">
      <c r="A43" s="37" t="s">
        <v>83</v>
      </c>
      <c r="B43" s="24" t="s">
        <v>158</v>
      </c>
      <c r="C43" s="103" t="n">
        <f aca="false">+'1a hivatal'!C55</f>
        <v>55838</v>
      </c>
      <c r="D43" s="103" t="n">
        <v>41469</v>
      </c>
      <c r="E43" s="103" t="n">
        <v>41677</v>
      </c>
      <c r="F43" s="103" t="n">
        <v>28922</v>
      </c>
      <c r="G43" s="103" t="n">
        <v>459518</v>
      </c>
      <c r="H43" s="103" t="n">
        <v>0</v>
      </c>
      <c r="I43" s="20" t="n">
        <v>0</v>
      </c>
      <c r="J43" s="19" t="n">
        <f aca="false">+E43-D43</f>
        <v>208</v>
      </c>
      <c r="K43" s="19" t="n">
        <f aca="false">+F43-E43</f>
        <v>-12755</v>
      </c>
      <c r="L43" s="19" t="n">
        <f aca="false">+G43-F43</f>
        <v>430596</v>
      </c>
    </row>
    <row r="44" customFormat="false" ht="25.5" hidden="false" customHeight="false" outlineLevel="0" collapsed="false">
      <c r="A44" s="37" t="s">
        <v>85</v>
      </c>
      <c r="B44" s="104" t="s">
        <v>159</v>
      </c>
      <c r="C44" s="103" t="n">
        <f aca="false">+'1a hivatal'!C59</f>
        <v>8000</v>
      </c>
      <c r="D44" s="103" t="n">
        <v>8000</v>
      </c>
      <c r="E44" s="103" t="n">
        <v>8000</v>
      </c>
      <c r="F44" s="103" t="n">
        <v>8000</v>
      </c>
      <c r="G44" s="103" t="n">
        <v>8000</v>
      </c>
      <c r="H44" s="103" t="n">
        <v>5000</v>
      </c>
      <c r="I44" s="20" t="n">
        <v>0.625</v>
      </c>
      <c r="J44" s="19" t="n">
        <f aca="false">+E44-D44</f>
        <v>0</v>
      </c>
      <c r="K44" s="19" t="n">
        <f aca="false">+F44-E44</f>
        <v>0</v>
      </c>
      <c r="L44" s="19" t="n">
        <f aca="false">+G44-F44</f>
        <v>0</v>
      </c>
    </row>
    <row r="45" customFormat="false" ht="12.75" hidden="false" customHeight="false" outlineLevel="0" collapsed="false">
      <c r="A45" s="37"/>
      <c r="B45" s="86" t="s">
        <v>160</v>
      </c>
      <c r="C45" s="105" t="n">
        <f aca="false">SUM(C37:C44)</f>
        <v>9705871</v>
      </c>
      <c r="D45" s="105" t="n">
        <v>9362063</v>
      </c>
      <c r="E45" s="105" t="n">
        <v>9742456</v>
      </c>
      <c r="F45" s="105" t="n">
        <v>9917618</v>
      </c>
      <c r="G45" s="105" t="n">
        <v>10513854</v>
      </c>
      <c r="H45" s="105" t="n">
        <v>9526477.7</v>
      </c>
      <c r="I45" s="18" t="n">
        <v>0.906088071985782</v>
      </c>
      <c r="J45" s="19" t="n">
        <f aca="false">+E45-D45</f>
        <v>380393</v>
      </c>
      <c r="K45" s="19" t="n">
        <f aca="false">+F45-E45</f>
        <v>175162</v>
      </c>
      <c r="L45" s="19" t="n">
        <f aca="false">+G45-F45</f>
        <v>596236</v>
      </c>
      <c r="M45" s="19"/>
    </row>
    <row r="46" customFormat="false" ht="12.75" hidden="false" customHeight="false" outlineLevel="0" collapsed="false">
      <c r="A46" s="37" t="s">
        <v>87</v>
      </c>
      <c r="B46" s="41" t="s">
        <v>103</v>
      </c>
      <c r="C46" s="105" t="n">
        <f aca="false">+'1a hivatal'!C61</f>
        <v>0</v>
      </c>
      <c r="D46" s="105" t="n">
        <v>0</v>
      </c>
      <c r="E46" s="105" t="n">
        <v>0</v>
      </c>
      <c r="F46" s="105" t="n">
        <v>0</v>
      </c>
      <c r="G46" s="105" t="n">
        <v>0</v>
      </c>
      <c r="H46" s="105" t="n">
        <v>0</v>
      </c>
      <c r="I46" s="18"/>
      <c r="J46" s="19" t="n">
        <f aca="false">+E46-D46</f>
        <v>0</v>
      </c>
      <c r="K46" s="19" t="n">
        <f aca="false">+F46-E46</f>
        <v>0</v>
      </c>
      <c r="L46" s="19" t="n">
        <f aca="false">+G46-F46</f>
        <v>0</v>
      </c>
    </row>
    <row r="47" customFormat="false" ht="25.5" hidden="false" customHeight="false" outlineLevel="0" collapsed="false">
      <c r="A47" s="37"/>
      <c r="B47" s="106" t="s">
        <v>161</v>
      </c>
      <c r="C47" s="105" t="n">
        <f aca="false">+C46+C45</f>
        <v>9705871</v>
      </c>
      <c r="D47" s="105" t="n">
        <v>9362063</v>
      </c>
      <c r="E47" s="105" t="n">
        <v>9742456</v>
      </c>
      <c r="F47" s="105" t="n">
        <v>9917618</v>
      </c>
      <c r="G47" s="105" t="n">
        <v>10513854</v>
      </c>
      <c r="H47" s="105" t="n">
        <v>9526477.7</v>
      </c>
      <c r="I47" s="18" t="n">
        <v>0.906088071985782</v>
      </c>
      <c r="J47" s="19" t="n">
        <f aca="false">+E47-D47</f>
        <v>380393</v>
      </c>
      <c r="K47" s="19" t="n">
        <f aca="false">+F47-E47</f>
        <v>175162</v>
      </c>
      <c r="L47" s="19" t="n">
        <f aca="false">+G47-F47</f>
        <v>596236</v>
      </c>
    </row>
    <row r="48" customFormat="false" ht="12.75" hidden="false" customHeight="false" outlineLevel="0" collapsed="false">
      <c r="A48" s="37" t="n">
        <v>10</v>
      </c>
      <c r="B48" s="55" t="s">
        <v>105</v>
      </c>
      <c r="C48" s="88"/>
      <c r="D48" s="88"/>
      <c r="E48" s="88"/>
      <c r="F48" s="88"/>
      <c r="G48" s="88"/>
      <c r="H48" s="88"/>
      <c r="I48" s="20"/>
      <c r="J48" s="19" t="n">
        <f aca="false">+E48-D48</f>
        <v>0</v>
      </c>
      <c r="K48" s="19" t="n">
        <f aca="false">+F48-E48</f>
        <v>0</v>
      </c>
      <c r="L48" s="19" t="n">
        <f aca="false">+G48-F48</f>
        <v>0</v>
      </c>
    </row>
    <row r="49" customFormat="false" ht="12.75" hidden="false" customHeight="false" outlineLevel="0" collapsed="false">
      <c r="A49" s="37" t="n">
        <v>11</v>
      </c>
      <c r="B49" s="55" t="s">
        <v>106</v>
      </c>
      <c r="C49" s="90" t="n">
        <f aca="false">+'2'!$J30</f>
        <v>5165258</v>
      </c>
      <c r="D49" s="90" t="n">
        <v>5128208</v>
      </c>
      <c r="E49" s="90" t="n">
        <v>5179266</v>
      </c>
      <c r="F49" s="90" t="n">
        <v>5376674</v>
      </c>
      <c r="G49" s="90" t="n">
        <v>5573929</v>
      </c>
      <c r="H49" s="90" t="n">
        <v>5454346</v>
      </c>
      <c r="I49" s="20" t="n">
        <v>0.978546013054705</v>
      </c>
      <c r="J49" s="19" t="n">
        <f aca="false">+E49-D49</f>
        <v>51058</v>
      </c>
      <c r="K49" s="19" t="n">
        <f aca="false">+F49-E49</f>
        <v>197408</v>
      </c>
      <c r="L49" s="19" t="n">
        <f aca="false">+G49-F49</f>
        <v>197255</v>
      </c>
    </row>
    <row r="50" customFormat="false" ht="12.75" hidden="false" customHeight="false" outlineLevel="0" collapsed="false">
      <c r="A50" s="107"/>
      <c r="B50" s="108" t="s">
        <v>108</v>
      </c>
      <c r="C50" s="109" t="n">
        <f aca="false">+C34-C47</f>
        <v>-697725</v>
      </c>
      <c r="D50" s="109" t="n">
        <v>94095</v>
      </c>
      <c r="E50" s="109" t="n">
        <v>1500838</v>
      </c>
      <c r="F50" s="109" t="n">
        <v>1494395</v>
      </c>
      <c r="G50" s="109" t="n">
        <v>1542353</v>
      </c>
      <c r="H50" s="109" t="n">
        <v>1308236.7</v>
      </c>
      <c r="I50" s="109"/>
      <c r="J50" s="19"/>
    </row>
    <row r="51" customFormat="false" ht="12.75" hidden="false" customHeight="false" outlineLevel="0" collapsed="false">
      <c r="E51" s="110"/>
      <c r="F51" s="110"/>
      <c r="G51" s="110"/>
      <c r="H51" s="110"/>
      <c r="I51" s="110"/>
      <c r="J51" s="19"/>
    </row>
    <row r="52" customFormat="false" ht="12.75" hidden="false" customHeight="false" outlineLevel="0" collapsed="false">
      <c r="E52" s="70"/>
      <c r="F52" s="70"/>
      <c r="G52" s="70"/>
      <c r="H52" s="70"/>
      <c r="I52" s="70"/>
    </row>
    <row r="53" customFormat="false" ht="12.75" hidden="false" customHeight="false" outlineLevel="0" collapsed="false">
      <c r="C53" s="19" t="n">
        <f aca="false">+C50+1b!C49</f>
        <v>0</v>
      </c>
      <c r="D53" s="19" t="n">
        <v>0</v>
      </c>
      <c r="E53" s="19" t="n">
        <v>0</v>
      </c>
      <c r="F53" s="19" t="n">
        <v>0</v>
      </c>
      <c r="G53" s="19" t="n">
        <v>0</v>
      </c>
      <c r="H53" s="19" t="n">
        <v>4665866.7</v>
      </c>
      <c r="I53" s="19" t="n">
        <v>0</v>
      </c>
    </row>
  </sheetData>
  <printOptions headings="false" gridLines="false" gridLinesSet="true" horizontalCentered="true" verticalCentered="false"/>
  <pageMargins left="0.472222222222222" right="0.275694444444444" top="1.18958333333333" bottom="0.196527777777778" header="0.5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működési célú bevételeinek és kiadásainak mérlegéről&amp;R1/a. sz. melléklet</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
    </sheetView>
  </sheetViews>
  <sheetFormatPr defaultColWidth="9.13671875" defaultRowHeight="12.75" zeroHeight="false" outlineLevelRow="0" outlineLevelCol="0"/>
  <cols>
    <col collapsed="false" customWidth="false" hidden="false" outlineLevel="0" max="1" min="1" style="77" width="9.14"/>
    <col collapsed="false" customWidth="true" hidden="false" outlineLevel="0" max="2" min="2" style="77" width="78.13"/>
    <col collapsed="false" customWidth="true" hidden="true" outlineLevel="0" max="3" min="3" style="77" width="12.7"/>
    <col collapsed="false" customWidth="true" hidden="false" outlineLevel="0" max="4" min="4" style="77" width="12.56"/>
    <col collapsed="false" customWidth="true" hidden="true" outlineLevel="0" max="5" min="5" style="77" width="14.41"/>
    <col collapsed="false" customWidth="true" hidden="true" outlineLevel="0" max="6" min="6" style="77" width="13.85"/>
    <col collapsed="false" customWidth="true" hidden="false" outlineLevel="0" max="9" min="7" style="77" width="13.56"/>
    <col collapsed="false" customWidth="true" hidden="true" outlineLevel="0" max="12" min="10" style="77" width="9.06"/>
    <col collapsed="false" customWidth="false" hidden="false" outlineLevel="0" max="257" min="13" style="77" width="9.14"/>
  </cols>
  <sheetData>
    <row r="1" customFormat="false" ht="12.75" hidden="false" customHeight="false" outlineLevel="0" collapsed="false">
      <c r="A1" s="432"/>
      <c r="E1" s="417"/>
      <c r="F1" s="417"/>
      <c r="G1" s="417"/>
      <c r="H1" s="417"/>
      <c r="I1" s="417" t="s">
        <v>0</v>
      </c>
    </row>
    <row r="2" customFormat="false" ht="25.5" hidden="false" customHeight="false" outlineLevel="0" collapsed="false">
      <c r="A2" s="555" t="s">
        <v>1</v>
      </c>
      <c r="B2" s="556" t="s">
        <v>2</v>
      </c>
      <c r="C2" s="435" t="s">
        <v>430</v>
      </c>
      <c r="D2" s="435" t="s">
        <v>431</v>
      </c>
      <c r="E2" s="418" t="s">
        <v>483</v>
      </c>
      <c r="F2" s="418" t="s">
        <v>484</v>
      </c>
      <c r="G2" s="435" t="s">
        <v>485</v>
      </c>
      <c r="H2" s="435" t="s">
        <v>353</v>
      </c>
      <c r="I2" s="418" t="s">
        <v>736</v>
      </c>
    </row>
    <row r="3" customFormat="false" ht="12.75" hidden="false" customHeight="false" outlineLevel="0" collapsed="false">
      <c r="A3" s="557" t="s">
        <v>23</v>
      </c>
      <c r="B3" s="558" t="s">
        <v>15</v>
      </c>
      <c r="C3" s="419" t="s">
        <v>16</v>
      </c>
      <c r="D3" s="419" t="s">
        <v>16</v>
      </c>
      <c r="E3" s="419" t="s">
        <v>17</v>
      </c>
      <c r="F3" s="419" t="s">
        <v>18</v>
      </c>
      <c r="G3" s="418" t="s">
        <v>17</v>
      </c>
      <c r="H3" s="418" t="s">
        <v>18</v>
      </c>
      <c r="I3" s="418" t="s">
        <v>19</v>
      </c>
    </row>
    <row r="4" customFormat="false" ht="12.75" hidden="false" customHeight="true" outlineLevel="0" collapsed="false">
      <c r="A4" s="80"/>
      <c r="B4" s="559" t="s">
        <v>791</v>
      </c>
      <c r="C4" s="80"/>
      <c r="D4" s="80"/>
      <c r="E4" s="80"/>
      <c r="F4" s="560"/>
      <c r="G4" s="560"/>
      <c r="H4" s="560"/>
      <c r="I4" s="560"/>
    </row>
    <row r="5" customFormat="false" ht="12.75" hidden="false" customHeight="true" outlineLevel="0" collapsed="false">
      <c r="A5" s="80"/>
      <c r="B5" s="561" t="s">
        <v>792</v>
      </c>
      <c r="C5" s="342" t="n">
        <f aca="false">+C6</f>
        <v>35400</v>
      </c>
      <c r="D5" s="342" t="n">
        <v>35843</v>
      </c>
      <c r="E5" s="342" t="n">
        <v>147693</v>
      </c>
      <c r="F5" s="342" t="n">
        <v>147931</v>
      </c>
      <c r="G5" s="342" t="n">
        <v>147931</v>
      </c>
      <c r="H5" s="342" t="n">
        <v>138442</v>
      </c>
      <c r="I5" s="122" t="n">
        <v>0.935855229803084</v>
      </c>
      <c r="J5" s="391" t="n">
        <f aca="false">+E5-D5</f>
        <v>111850</v>
      </c>
      <c r="K5" s="391" t="n">
        <f aca="false">+F5-E5</f>
        <v>238</v>
      </c>
      <c r="L5" s="391" t="n">
        <f aca="false">+G5-F5</f>
        <v>0</v>
      </c>
    </row>
    <row r="6" customFormat="false" ht="12.75" hidden="false" customHeight="true" outlineLevel="0" collapsed="false">
      <c r="A6" s="80"/>
      <c r="B6" s="562" t="s">
        <v>793</v>
      </c>
      <c r="C6" s="563" t="n">
        <f aca="false">SUM(C7:C17)</f>
        <v>35400</v>
      </c>
      <c r="D6" s="563" t="n">
        <v>35843</v>
      </c>
      <c r="E6" s="563" t="n">
        <v>147693</v>
      </c>
      <c r="F6" s="563" t="n">
        <v>147931</v>
      </c>
      <c r="G6" s="563" t="n">
        <v>147931</v>
      </c>
      <c r="H6" s="563" t="n">
        <v>138442</v>
      </c>
      <c r="I6" s="167" t="n">
        <v>0.935855229803084</v>
      </c>
      <c r="J6" s="391" t="n">
        <f aca="false">+E6-D6</f>
        <v>111850</v>
      </c>
      <c r="K6" s="391" t="n">
        <f aca="false">+F6-E6</f>
        <v>238</v>
      </c>
      <c r="L6" s="391" t="n">
        <f aca="false">+G6-F6</f>
        <v>0</v>
      </c>
    </row>
    <row r="7" customFormat="false" ht="12.75" hidden="false" customHeight="false" outlineLevel="0" collapsed="false">
      <c r="A7" s="37" t="s">
        <v>23</v>
      </c>
      <c r="B7" s="545" t="s">
        <v>794</v>
      </c>
      <c r="C7" s="316" t="n">
        <f aca="false">3000+1000</f>
        <v>4000</v>
      </c>
      <c r="D7" s="316" t="n">
        <v>9143</v>
      </c>
      <c r="E7" s="316" t="n">
        <v>0</v>
      </c>
      <c r="F7" s="316" t="n">
        <v>0</v>
      </c>
      <c r="G7" s="316" t="n">
        <v>0</v>
      </c>
      <c r="H7" s="316"/>
      <c r="I7" s="122"/>
      <c r="J7" s="391" t="n">
        <f aca="false">+E7-D7</f>
        <v>-9143</v>
      </c>
      <c r="K7" s="391" t="n">
        <f aca="false">+F7-E7</f>
        <v>0</v>
      </c>
      <c r="L7" s="391" t="n">
        <f aca="false">+G7-F7</f>
        <v>0</v>
      </c>
    </row>
    <row r="8" customFormat="false" ht="12.75" hidden="false" customHeight="false" outlineLevel="0" collapsed="false">
      <c r="A8" s="37" t="s">
        <v>15</v>
      </c>
      <c r="B8" s="545" t="s">
        <v>795</v>
      </c>
      <c r="C8" s="316" t="n">
        <v>16700</v>
      </c>
      <c r="D8" s="316" t="n">
        <v>16700</v>
      </c>
      <c r="E8" s="316" t="n">
        <v>5150</v>
      </c>
      <c r="F8" s="316" t="n">
        <v>5150</v>
      </c>
      <c r="G8" s="316" t="n">
        <v>5150</v>
      </c>
      <c r="H8" s="316" t="n">
        <v>0</v>
      </c>
      <c r="I8" s="122" t="n">
        <v>0</v>
      </c>
      <c r="J8" s="391" t="n">
        <f aca="false">+E8-D8</f>
        <v>-11550</v>
      </c>
      <c r="K8" s="391" t="n">
        <f aca="false">+F8-E8</f>
        <v>0</v>
      </c>
      <c r="L8" s="391" t="n">
        <f aca="false">+G8-F8</f>
        <v>0</v>
      </c>
    </row>
    <row r="9" customFormat="false" ht="12.75" hidden="false" customHeight="false" outlineLevel="0" collapsed="false">
      <c r="A9" s="37" t="s">
        <v>16</v>
      </c>
      <c r="B9" s="545" t="s">
        <v>796</v>
      </c>
      <c r="C9" s="316" t="n">
        <v>1000</v>
      </c>
      <c r="D9" s="316" t="n">
        <v>1000</v>
      </c>
      <c r="E9" s="316" t="n">
        <v>1000</v>
      </c>
      <c r="F9" s="316" t="n">
        <v>1000</v>
      </c>
      <c r="G9" s="316" t="n">
        <v>1000</v>
      </c>
      <c r="H9" s="316" t="n">
        <v>223</v>
      </c>
      <c r="I9" s="122" t="n">
        <v>0.223</v>
      </c>
      <c r="J9" s="391" t="n">
        <f aca="false">+E9-D9</f>
        <v>0</v>
      </c>
      <c r="K9" s="391" t="n">
        <f aca="false">+F9-E9</f>
        <v>0</v>
      </c>
      <c r="L9" s="391" t="n">
        <f aca="false">+G9-F9</f>
        <v>0</v>
      </c>
    </row>
    <row r="10" customFormat="false" ht="12.75" hidden="false" customHeight="false" outlineLevel="0" collapsed="false">
      <c r="A10" s="37" t="s">
        <v>17</v>
      </c>
      <c r="B10" s="545" t="s">
        <v>797</v>
      </c>
      <c r="C10" s="316" t="n">
        <v>6000</v>
      </c>
      <c r="D10" s="316" t="n">
        <v>8000</v>
      </c>
      <c r="E10" s="316" t="n">
        <v>8000</v>
      </c>
      <c r="F10" s="316" t="n">
        <v>8238</v>
      </c>
      <c r="G10" s="316" t="n">
        <v>8238</v>
      </c>
      <c r="H10" s="316" t="n">
        <v>8238</v>
      </c>
      <c r="I10" s="122" t="n">
        <v>1</v>
      </c>
      <c r="J10" s="391" t="n">
        <f aca="false">+E10-D10</f>
        <v>0</v>
      </c>
      <c r="K10" s="391" t="n">
        <f aca="false">+F10-E10</f>
        <v>238</v>
      </c>
      <c r="L10" s="391" t="n">
        <f aca="false">+G10-F10</f>
        <v>0</v>
      </c>
    </row>
    <row r="11" customFormat="false" ht="12.75" hidden="false" customHeight="false" outlineLevel="0" collapsed="false">
      <c r="A11" s="37" t="s">
        <v>18</v>
      </c>
      <c r="B11" s="545" t="s">
        <v>798</v>
      </c>
      <c r="C11" s="316" t="n">
        <v>2000</v>
      </c>
      <c r="D11" s="316" t="n">
        <v>1000</v>
      </c>
      <c r="E11" s="316" t="n">
        <v>1000</v>
      </c>
      <c r="F11" s="316" t="n">
        <v>1000</v>
      </c>
      <c r="G11" s="316" t="n">
        <v>1000</v>
      </c>
      <c r="H11" s="316" t="n">
        <v>0</v>
      </c>
      <c r="I11" s="122" t="n">
        <v>0</v>
      </c>
      <c r="J11" s="391" t="n">
        <f aca="false">+E11-D11</f>
        <v>0</v>
      </c>
      <c r="K11" s="391" t="n">
        <f aca="false">+F11-E11</f>
        <v>0</v>
      </c>
      <c r="L11" s="391" t="n">
        <f aca="false">+G11-F11</f>
        <v>0</v>
      </c>
    </row>
    <row r="12" customFormat="false" ht="12.75" hidden="false" customHeight="false" outlineLevel="0" collapsed="false">
      <c r="A12" s="37" t="s">
        <v>19</v>
      </c>
      <c r="B12" s="564" t="s">
        <v>799</v>
      </c>
      <c r="C12" s="316" t="n">
        <v>1500</v>
      </c>
      <c r="D12" s="316" t="n">
        <v>0</v>
      </c>
      <c r="E12" s="316" t="n">
        <v>0</v>
      </c>
      <c r="F12" s="316" t="n">
        <v>0</v>
      </c>
      <c r="G12" s="316" t="n">
        <v>0</v>
      </c>
      <c r="H12" s="316"/>
      <c r="I12" s="122"/>
      <c r="J12" s="391" t="n">
        <f aca="false">+E12-D12</f>
        <v>0</v>
      </c>
      <c r="K12" s="391" t="n">
        <f aca="false">+F12-E12</f>
        <v>0</v>
      </c>
      <c r="L12" s="391" t="n">
        <f aca="false">+G12-F12</f>
        <v>0</v>
      </c>
    </row>
    <row r="13" customFormat="false" ht="12.75" hidden="false" customHeight="false" outlineLevel="0" collapsed="false">
      <c r="A13" s="37" t="s">
        <v>83</v>
      </c>
      <c r="B13" s="564" t="s">
        <v>800</v>
      </c>
      <c r="C13" s="316" t="n">
        <v>200</v>
      </c>
      <c r="D13" s="316" t="n">
        <v>0</v>
      </c>
      <c r="E13" s="316" t="n">
        <v>0</v>
      </c>
      <c r="F13" s="316" t="n">
        <v>0</v>
      </c>
      <c r="G13" s="316" t="n">
        <v>0</v>
      </c>
      <c r="H13" s="316"/>
      <c r="I13" s="122"/>
      <c r="J13" s="391" t="n">
        <f aca="false">+E13-D13</f>
        <v>0</v>
      </c>
      <c r="K13" s="391" t="n">
        <f aca="false">+F13-E13</f>
        <v>0</v>
      </c>
      <c r="L13" s="391" t="n">
        <f aca="false">+G13-F13</f>
        <v>0</v>
      </c>
    </row>
    <row r="14" customFormat="false" ht="12.75" hidden="false" customHeight="false" outlineLevel="0" collapsed="false">
      <c r="A14" s="37" t="s">
        <v>85</v>
      </c>
      <c r="B14" s="564" t="s">
        <v>801</v>
      </c>
      <c r="C14" s="316" t="n">
        <v>2500</v>
      </c>
      <c r="D14" s="316" t="n">
        <v>0</v>
      </c>
      <c r="E14" s="316" t="n">
        <v>0</v>
      </c>
      <c r="F14" s="316" t="n">
        <v>0</v>
      </c>
      <c r="G14" s="316" t="n">
        <v>0</v>
      </c>
      <c r="H14" s="316"/>
      <c r="I14" s="122"/>
      <c r="J14" s="391" t="n">
        <f aca="false">+E14-D14</f>
        <v>0</v>
      </c>
      <c r="K14" s="391" t="n">
        <f aca="false">+F14-E14</f>
        <v>0</v>
      </c>
      <c r="L14" s="391" t="n">
        <f aca="false">+G14-F14</f>
        <v>0</v>
      </c>
    </row>
    <row r="15" customFormat="false" ht="12.75" hidden="false" customHeight="false" outlineLevel="0" collapsed="false">
      <c r="A15" s="37" t="s">
        <v>87</v>
      </c>
      <c r="B15" s="564" t="s">
        <v>802</v>
      </c>
      <c r="C15" s="316" t="n">
        <v>1500</v>
      </c>
      <c r="D15" s="316" t="n">
        <v>0</v>
      </c>
      <c r="E15" s="316" t="n">
        <v>0</v>
      </c>
      <c r="F15" s="316" t="n">
        <v>0</v>
      </c>
      <c r="G15" s="316" t="n">
        <v>0</v>
      </c>
      <c r="H15" s="316"/>
      <c r="I15" s="122"/>
      <c r="J15" s="391" t="n">
        <f aca="false">+E15-D15</f>
        <v>0</v>
      </c>
      <c r="K15" s="391" t="n">
        <f aca="false">+F15-E15</f>
        <v>0</v>
      </c>
      <c r="L15" s="391" t="n">
        <f aca="false">+G15-F15</f>
        <v>0</v>
      </c>
    </row>
    <row r="16" customFormat="false" ht="12.75" hidden="false" customHeight="false" outlineLevel="0" collapsed="false">
      <c r="A16" s="37" t="s">
        <v>89</v>
      </c>
      <c r="B16" s="565" t="s">
        <v>803</v>
      </c>
      <c r="C16" s="316" t="n">
        <v>0</v>
      </c>
      <c r="D16" s="316" t="n">
        <v>0</v>
      </c>
      <c r="E16" s="316" t="n">
        <v>110995</v>
      </c>
      <c r="F16" s="316" t="n">
        <v>110995</v>
      </c>
      <c r="G16" s="316" t="n">
        <v>110995</v>
      </c>
      <c r="H16" s="316" t="n">
        <v>110995</v>
      </c>
      <c r="I16" s="122" t="n">
        <v>1</v>
      </c>
      <c r="J16" s="391" t="n">
        <f aca="false">+E16-D16</f>
        <v>110995</v>
      </c>
      <c r="K16" s="391" t="n">
        <f aca="false">+F16-E16</f>
        <v>0</v>
      </c>
      <c r="L16" s="391" t="n">
        <f aca="false">+G16-F16</f>
        <v>0</v>
      </c>
    </row>
    <row r="17" customFormat="false" ht="12.75" hidden="false" customHeight="false" outlineLevel="0" collapsed="false">
      <c r="A17" s="37" t="s">
        <v>91</v>
      </c>
      <c r="B17" s="566" t="s">
        <v>804</v>
      </c>
      <c r="C17" s="316" t="n">
        <v>0</v>
      </c>
      <c r="D17" s="316" t="n">
        <v>0</v>
      </c>
      <c r="E17" s="316" t="n">
        <v>11000</v>
      </c>
      <c r="F17" s="316" t="n">
        <v>11000</v>
      </c>
      <c r="G17" s="316" t="n">
        <v>11000</v>
      </c>
      <c r="H17" s="316" t="n">
        <v>11000</v>
      </c>
      <c r="I17" s="122" t="n">
        <v>1</v>
      </c>
      <c r="J17" s="391" t="n">
        <f aca="false">+E17-D17</f>
        <v>11000</v>
      </c>
      <c r="K17" s="391" t="n">
        <f aca="false">+F17-E17</f>
        <v>0</v>
      </c>
      <c r="L17" s="391" t="n">
        <f aca="false">+G17-F17</f>
        <v>0</v>
      </c>
    </row>
    <row r="18" customFormat="false" ht="12.75" hidden="false" customHeight="false" outlineLevel="0" collapsed="false">
      <c r="A18" s="37" t="s">
        <v>93</v>
      </c>
      <c r="B18" s="565" t="s">
        <v>805</v>
      </c>
      <c r="C18" s="316"/>
      <c r="D18" s="316" t="n">
        <v>0</v>
      </c>
      <c r="E18" s="316" t="n">
        <v>9693</v>
      </c>
      <c r="F18" s="316" t="n">
        <v>9693</v>
      </c>
      <c r="G18" s="316" t="n">
        <v>9693</v>
      </c>
      <c r="H18" s="316" t="n">
        <v>7986</v>
      </c>
      <c r="I18" s="122" t="n">
        <v>0.823893531414423</v>
      </c>
      <c r="J18" s="391" t="n">
        <f aca="false">+E18-D18</f>
        <v>9693</v>
      </c>
      <c r="K18" s="391" t="n">
        <f aca="false">+F18-E18</f>
        <v>0</v>
      </c>
      <c r="L18" s="391" t="n">
        <f aca="false">+G18-F18</f>
        <v>0</v>
      </c>
    </row>
    <row r="19" customFormat="false" ht="12.75" hidden="false" customHeight="false" outlineLevel="0" collapsed="false">
      <c r="A19" s="37" t="s">
        <v>95</v>
      </c>
      <c r="B19" s="565" t="s">
        <v>806</v>
      </c>
      <c r="C19" s="316"/>
      <c r="D19" s="316" t="n">
        <v>0</v>
      </c>
      <c r="E19" s="316" t="n">
        <v>855</v>
      </c>
      <c r="F19" s="316" t="n">
        <v>855</v>
      </c>
      <c r="G19" s="316" t="n">
        <v>855</v>
      </c>
      <c r="H19" s="316" t="n">
        <v>0</v>
      </c>
      <c r="I19" s="122" t="n">
        <v>0</v>
      </c>
      <c r="J19" s="391" t="n">
        <f aca="false">+E19-D19</f>
        <v>855</v>
      </c>
      <c r="K19" s="391" t="n">
        <f aca="false">+F19-E19</f>
        <v>0</v>
      </c>
      <c r="L19" s="391" t="n">
        <f aca="false">+G19-F19</f>
        <v>0</v>
      </c>
    </row>
    <row r="20" customFormat="false" ht="12.75" hidden="false" customHeight="true" outlineLevel="0" collapsed="false">
      <c r="A20" s="37"/>
      <c r="B20" s="561" t="s">
        <v>807</v>
      </c>
      <c r="C20" s="342" t="n">
        <f aca="false">+C21+C25+C48</f>
        <v>99937</v>
      </c>
      <c r="D20" s="342" t="n">
        <v>107281</v>
      </c>
      <c r="E20" s="342" t="n">
        <v>91781</v>
      </c>
      <c r="F20" s="342" t="n">
        <v>90846</v>
      </c>
      <c r="G20" s="342" t="n">
        <v>92383</v>
      </c>
      <c r="H20" s="423" t="n">
        <v>85551</v>
      </c>
      <c r="I20" s="119" t="n">
        <v>0.926046999989176</v>
      </c>
      <c r="J20" s="391" t="n">
        <f aca="false">+E20-D20</f>
        <v>-15500</v>
      </c>
      <c r="K20" s="391" t="n">
        <f aca="false">+F20-E20</f>
        <v>-935</v>
      </c>
      <c r="L20" s="411" t="n">
        <f aca="false">+G20-F20</f>
        <v>1537</v>
      </c>
    </row>
    <row r="21" customFormat="false" ht="12.75" hidden="false" customHeight="true" outlineLevel="0" collapsed="false">
      <c r="A21" s="37"/>
      <c r="B21" s="562" t="s">
        <v>808</v>
      </c>
      <c r="C21" s="563" t="n">
        <f aca="false">SUM(C22:C23)</f>
        <v>6848</v>
      </c>
      <c r="D21" s="563" t="n">
        <v>7064</v>
      </c>
      <c r="E21" s="563" t="n">
        <v>15064</v>
      </c>
      <c r="F21" s="563" t="n">
        <v>15064</v>
      </c>
      <c r="G21" s="563" t="n">
        <v>15064</v>
      </c>
      <c r="H21" s="441" t="n">
        <v>15064</v>
      </c>
      <c r="I21" s="167" t="n">
        <v>1</v>
      </c>
      <c r="J21" s="391" t="n">
        <f aca="false">+E21-D21</f>
        <v>8000</v>
      </c>
      <c r="K21" s="391" t="n">
        <f aca="false">+F21-E21</f>
        <v>0</v>
      </c>
      <c r="L21" s="567" t="n">
        <f aca="false">+G21-F21</f>
        <v>0</v>
      </c>
    </row>
    <row r="22" customFormat="false" ht="12.75" hidden="false" customHeight="false" outlineLevel="0" collapsed="false">
      <c r="A22" s="37" t="s">
        <v>97</v>
      </c>
      <c r="B22" s="564" t="s">
        <v>809</v>
      </c>
      <c r="C22" s="316" t="n">
        <v>4084</v>
      </c>
      <c r="D22" s="316" t="n">
        <v>4300</v>
      </c>
      <c r="E22" s="316" t="n">
        <v>4300</v>
      </c>
      <c r="F22" s="316" t="n">
        <v>4300</v>
      </c>
      <c r="G22" s="316" t="n">
        <v>4300</v>
      </c>
      <c r="H22" s="316" t="n">
        <v>4300</v>
      </c>
      <c r="I22" s="122" t="n">
        <v>1</v>
      </c>
      <c r="J22" s="391" t="n">
        <f aca="false">+E22-D22</f>
        <v>0</v>
      </c>
      <c r="K22" s="391" t="n">
        <f aca="false">+F22-E22</f>
        <v>0</v>
      </c>
      <c r="L22" s="391" t="n">
        <f aca="false">+G22-F22</f>
        <v>0</v>
      </c>
    </row>
    <row r="23" customFormat="false" ht="12.75" hidden="false" customHeight="false" outlineLevel="0" collapsed="false">
      <c r="A23" s="37" t="s">
        <v>99</v>
      </c>
      <c r="B23" s="565" t="s">
        <v>810</v>
      </c>
      <c r="C23" s="316" t="n">
        <v>2764</v>
      </c>
      <c r="D23" s="316" t="n">
        <v>2764</v>
      </c>
      <c r="E23" s="316" t="n">
        <v>2764</v>
      </c>
      <c r="F23" s="316" t="n">
        <v>2764</v>
      </c>
      <c r="G23" s="316" t="n">
        <v>2764</v>
      </c>
      <c r="H23" s="316" t="n">
        <v>2764</v>
      </c>
      <c r="I23" s="122" t="n">
        <v>1</v>
      </c>
      <c r="J23" s="391" t="n">
        <f aca="false">+E23-D23</f>
        <v>0</v>
      </c>
      <c r="K23" s="391" t="n">
        <f aca="false">+F23-E23</f>
        <v>0</v>
      </c>
      <c r="L23" s="391" t="n">
        <f aca="false">+G23-F23</f>
        <v>0</v>
      </c>
    </row>
    <row r="24" customFormat="false" ht="12.75" hidden="false" customHeight="false" outlineLevel="0" collapsed="false">
      <c r="A24" s="37" t="s">
        <v>102</v>
      </c>
      <c r="B24" s="565" t="s">
        <v>811</v>
      </c>
      <c r="C24" s="316"/>
      <c r="D24" s="316" t="n">
        <v>0</v>
      </c>
      <c r="E24" s="316" t="n">
        <v>8000</v>
      </c>
      <c r="F24" s="316" t="n">
        <v>8000</v>
      </c>
      <c r="G24" s="316" t="n">
        <v>8000</v>
      </c>
      <c r="H24" s="316" t="n">
        <v>8000</v>
      </c>
      <c r="I24" s="122" t="n">
        <v>1</v>
      </c>
      <c r="J24" s="391" t="n">
        <f aca="false">+E24-D24</f>
        <v>8000</v>
      </c>
      <c r="K24" s="391"/>
      <c r="L24" s="391"/>
    </row>
    <row r="25" customFormat="false" ht="12.75" hidden="false" customHeight="true" outlineLevel="0" collapsed="false">
      <c r="A25" s="37"/>
      <c r="B25" s="562" t="s">
        <v>812</v>
      </c>
      <c r="C25" s="563" t="n">
        <f aca="false">SUM(C26:C42)</f>
        <v>58269</v>
      </c>
      <c r="D25" s="563" t="n">
        <v>58343</v>
      </c>
      <c r="E25" s="563" t="n">
        <v>67793</v>
      </c>
      <c r="F25" s="563" t="n">
        <v>66708</v>
      </c>
      <c r="G25" s="563" t="n">
        <v>68195</v>
      </c>
      <c r="H25" s="441" t="n">
        <v>65838</v>
      </c>
      <c r="I25" s="167" t="n">
        <v>0.965437348779236</v>
      </c>
      <c r="J25" s="391" t="n">
        <f aca="false">+E25-D25</f>
        <v>9450</v>
      </c>
      <c r="K25" s="391" t="n">
        <f aca="false">+F25-E25</f>
        <v>-1085</v>
      </c>
      <c r="L25" s="567" t="n">
        <f aca="false">+G25-F25</f>
        <v>1487</v>
      </c>
    </row>
    <row r="26" customFormat="false" ht="12.75" hidden="false" customHeight="false" outlineLevel="0" collapsed="false">
      <c r="A26" s="568" t="s">
        <v>813</v>
      </c>
      <c r="B26" s="545" t="s">
        <v>814</v>
      </c>
      <c r="C26" s="316" t="n">
        <v>1000</v>
      </c>
      <c r="D26" s="316" t="n">
        <v>4185</v>
      </c>
      <c r="E26" s="316" t="n">
        <v>4185</v>
      </c>
      <c r="F26" s="316" t="n">
        <v>4185</v>
      </c>
      <c r="G26" s="316" t="n">
        <v>4185</v>
      </c>
      <c r="H26" s="316" t="n">
        <v>4184</v>
      </c>
      <c r="I26" s="122" t="n">
        <v>0.999761051373955</v>
      </c>
      <c r="J26" s="391" t="n">
        <f aca="false">+E26-D26</f>
        <v>0</v>
      </c>
      <c r="K26" s="391" t="n">
        <f aca="false">+F26-E26</f>
        <v>0</v>
      </c>
      <c r="L26" s="391" t="n">
        <f aca="false">+G26-F26</f>
        <v>0</v>
      </c>
    </row>
    <row r="27" s="571" customFormat="true" ht="12.75" hidden="false" customHeight="false" outlineLevel="0" collapsed="false">
      <c r="A27" s="568" t="s">
        <v>815</v>
      </c>
      <c r="B27" s="569" t="s">
        <v>816</v>
      </c>
      <c r="C27" s="438"/>
      <c r="D27" s="438" t="n">
        <v>0</v>
      </c>
      <c r="E27" s="438" t="n">
        <v>0</v>
      </c>
      <c r="F27" s="438" t="n">
        <v>0</v>
      </c>
      <c r="G27" s="438" t="n">
        <v>1487</v>
      </c>
      <c r="H27" s="316"/>
      <c r="I27" s="122" t="n">
        <v>0</v>
      </c>
      <c r="J27" s="570"/>
      <c r="K27" s="570"/>
      <c r="L27" s="570" t="n">
        <f aca="false">+G27-F27</f>
        <v>1487</v>
      </c>
    </row>
    <row r="28" s="571" customFormat="true" ht="12.75" hidden="false" customHeight="false" outlineLevel="0" collapsed="false">
      <c r="A28" s="37" t="s">
        <v>204</v>
      </c>
      <c r="B28" s="569" t="s">
        <v>817</v>
      </c>
      <c r="C28" s="316" t="n">
        <f aca="false">186+84+600+14804-5000</f>
        <v>10674</v>
      </c>
      <c r="D28" s="316" t="n">
        <v>34000</v>
      </c>
      <c r="E28" s="316" t="n">
        <v>40000</v>
      </c>
      <c r="F28" s="316" t="n">
        <v>40000</v>
      </c>
      <c r="G28" s="316" t="n">
        <v>40000</v>
      </c>
      <c r="H28" s="316" t="n">
        <v>39753</v>
      </c>
      <c r="I28" s="122" t="n">
        <v>0.993825</v>
      </c>
      <c r="J28" s="391" t="n">
        <f aca="false">+E28-D28</f>
        <v>6000</v>
      </c>
      <c r="K28" s="391" t="n">
        <f aca="false">+F28-E28</f>
        <v>0</v>
      </c>
      <c r="L28" s="391" t="n">
        <f aca="false">+G28-F28</f>
        <v>0</v>
      </c>
      <c r="M28" s="570"/>
    </row>
    <row r="29" s="571" customFormat="true" ht="12.75" hidden="false" customHeight="false" outlineLevel="0" collapsed="false">
      <c r="A29" s="568" t="s">
        <v>340</v>
      </c>
      <c r="B29" s="569" t="s">
        <v>818</v>
      </c>
      <c r="C29" s="316" t="n">
        <f aca="false">25+15050</f>
        <v>15075</v>
      </c>
      <c r="D29" s="316"/>
      <c r="E29" s="316" t="n">
        <v>0</v>
      </c>
      <c r="F29" s="316" t="n">
        <v>0</v>
      </c>
      <c r="G29" s="316" t="n">
        <v>0</v>
      </c>
      <c r="H29" s="316"/>
      <c r="I29" s="122"/>
      <c r="J29" s="391" t="n">
        <f aca="false">+E29-D29</f>
        <v>0</v>
      </c>
      <c r="K29" s="391" t="n">
        <f aca="false">+F29-E29</f>
        <v>0</v>
      </c>
      <c r="L29" s="391" t="n">
        <f aca="false">+G29-F29</f>
        <v>0</v>
      </c>
      <c r="M29" s="443"/>
    </row>
    <row r="30" customFormat="false" ht="12.75" hidden="false" customHeight="false" outlineLevel="0" collapsed="false">
      <c r="A30" s="37" t="s">
        <v>341</v>
      </c>
      <c r="B30" s="545" t="s">
        <v>819</v>
      </c>
      <c r="C30" s="316" t="n">
        <f aca="false">4000+1000</f>
        <v>5000</v>
      </c>
      <c r="D30" s="316" t="n">
        <v>6000</v>
      </c>
      <c r="E30" s="316" t="n">
        <v>6000</v>
      </c>
      <c r="F30" s="316" t="n">
        <v>6000</v>
      </c>
      <c r="G30" s="316" t="n">
        <v>6000</v>
      </c>
      <c r="H30" s="316" t="n">
        <v>5635</v>
      </c>
      <c r="I30" s="122" t="n">
        <v>0.939166666666667</v>
      </c>
      <c r="J30" s="391" t="n">
        <f aca="false">+E30-D30</f>
        <v>0</v>
      </c>
      <c r="K30" s="391" t="n">
        <f aca="false">+F30-E30</f>
        <v>0</v>
      </c>
      <c r="L30" s="391" t="n">
        <f aca="false">+G30-F30</f>
        <v>0</v>
      </c>
    </row>
    <row r="31" customFormat="false" ht="12.75" hidden="false" customHeight="false" outlineLevel="0" collapsed="false">
      <c r="A31" s="568" t="s">
        <v>342</v>
      </c>
      <c r="B31" s="572" t="s">
        <v>820</v>
      </c>
      <c r="C31" s="316" t="n">
        <v>5000</v>
      </c>
      <c r="D31" s="316" t="n">
        <v>6000</v>
      </c>
      <c r="E31" s="316" t="n">
        <v>6000</v>
      </c>
      <c r="F31" s="316" t="n">
        <v>6000</v>
      </c>
      <c r="G31" s="316" t="n">
        <v>6000</v>
      </c>
      <c r="H31" s="316" t="n">
        <v>6000</v>
      </c>
      <c r="I31" s="122" t="n">
        <v>1</v>
      </c>
      <c r="J31" s="391" t="n">
        <f aca="false">+E31-D31</f>
        <v>0</v>
      </c>
      <c r="K31" s="391" t="n">
        <f aca="false">+F31-E31</f>
        <v>0</v>
      </c>
      <c r="L31" s="391" t="n">
        <f aca="false">+G31-F31</f>
        <v>0</v>
      </c>
    </row>
    <row r="32" customFormat="false" ht="12" hidden="false" customHeight="true" outlineLevel="0" collapsed="false">
      <c r="A32" s="37" t="s">
        <v>343</v>
      </c>
      <c r="B32" s="545" t="s">
        <v>821</v>
      </c>
      <c r="C32" s="316" t="n">
        <v>4000</v>
      </c>
      <c r="D32" s="316" t="n">
        <v>1000</v>
      </c>
      <c r="E32" s="316" t="n">
        <v>1600</v>
      </c>
      <c r="F32" s="316" t="n">
        <v>1600</v>
      </c>
      <c r="G32" s="316" t="n">
        <v>1600</v>
      </c>
      <c r="H32" s="316" t="n">
        <v>1600</v>
      </c>
      <c r="I32" s="122" t="n">
        <v>1</v>
      </c>
      <c r="J32" s="391" t="n">
        <f aca="false">+E32-D32</f>
        <v>600</v>
      </c>
      <c r="K32" s="391" t="n">
        <f aca="false">+F32-E32</f>
        <v>0</v>
      </c>
      <c r="L32" s="391" t="n">
        <f aca="false">+G32-F32</f>
        <v>0</v>
      </c>
    </row>
    <row r="33" customFormat="false" ht="12.75" hidden="false" customHeight="false" outlineLevel="0" collapsed="false">
      <c r="A33" s="568" t="s">
        <v>344</v>
      </c>
      <c r="B33" s="545" t="s">
        <v>822</v>
      </c>
      <c r="C33" s="316" t="n">
        <v>3000</v>
      </c>
      <c r="D33" s="316" t="n">
        <v>1500</v>
      </c>
      <c r="E33" s="316" t="n">
        <v>1500</v>
      </c>
      <c r="F33" s="316" t="n">
        <v>1500</v>
      </c>
      <c r="G33" s="316" t="n">
        <v>1500</v>
      </c>
      <c r="H33" s="316" t="n">
        <v>1500</v>
      </c>
      <c r="I33" s="122" t="n">
        <v>1</v>
      </c>
      <c r="J33" s="391" t="n">
        <f aca="false">+E33-D33</f>
        <v>0</v>
      </c>
      <c r="K33" s="391" t="n">
        <f aca="false">+F33-E33</f>
        <v>0</v>
      </c>
      <c r="L33" s="391" t="n">
        <f aca="false">+G33-F33</f>
        <v>0</v>
      </c>
    </row>
    <row r="34" customFormat="false" ht="12.75" hidden="false" customHeight="false" outlineLevel="0" collapsed="false">
      <c r="A34" s="37" t="s">
        <v>519</v>
      </c>
      <c r="B34" s="545" t="s">
        <v>823</v>
      </c>
      <c r="C34" s="316" t="n">
        <v>1500</v>
      </c>
      <c r="D34" s="316" t="n">
        <v>0</v>
      </c>
      <c r="E34" s="316" t="n">
        <v>0</v>
      </c>
      <c r="F34" s="316" t="n">
        <v>0</v>
      </c>
      <c r="G34" s="316" t="n">
        <v>0</v>
      </c>
      <c r="H34" s="316"/>
      <c r="I34" s="122"/>
      <c r="J34" s="391" t="n">
        <f aca="false">+E34-D34</f>
        <v>0</v>
      </c>
      <c r="K34" s="391" t="n">
        <f aca="false">+F34-E34</f>
        <v>0</v>
      </c>
      <c r="L34" s="391" t="n">
        <f aca="false">+G34-F34</f>
        <v>0</v>
      </c>
    </row>
    <row r="35" customFormat="false" ht="12.75" hidden="false" customHeight="false" outlineLevel="0" collapsed="false">
      <c r="A35" s="568" t="s">
        <v>521</v>
      </c>
      <c r="B35" s="545" t="s">
        <v>824</v>
      </c>
      <c r="C35" s="316" t="n">
        <v>750</v>
      </c>
      <c r="D35" s="316" t="n">
        <v>0</v>
      </c>
      <c r="E35" s="316" t="n">
        <v>0</v>
      </c>
      <c r="F35" s="316" t="n">
        <v>0</v>
      </c>
      <c r="G35" s="316" t="n">
        <v>0</v>
      </c>
      <c r="H35" s="316"/>
      <c r="I35" s="122"/>
      <c r="J35" s="391" t="n">
        <f aca="false">+E35-D35</f>
        <v>0</v>
      </c>
      <c r="K35" s="391" t="n">
        <f aca="false">+F35-E35</f>
        <v>0</v>
      </c>
      <c r="L35" s="391" t="n">
        <f aca="false">+G35-F35</f>
        <v>0</v>
      </c>
    </row>
    <row r="36" customFormat="false" ht="12.75" hidden="false" customHeight="false" outlineLevel="0" collapsed="false">
      <c r="A36" s="37" t="s">
        <v>523</v>
      </c>
      <c r="B36" s="545" t="s">
        <v>825</v>
      </c>
      <c r="C36" s="316" t="n">
        <v>300</v>
      </c>
      <c r="D36" s="316" t="n">
        <v>0</v>
      </c>
      <c r="E36" s="316" t="n">
        <v>0</v>
      </c>
      <c r="F36" s="316" t="n">
        <v>0</v>
      </c>
      <c r="G36" s="316" t="n">
        <v>0</v>
      </c>
      <c r="H36" s="316"/>
      <c r="I36" s="122"/>
      <c r="J36" s="391" t="n">
        <f aca="false">+E36-D36</f>
        <v>0</v>
      </c>
      <c r="K36" s="391" t="n">
        <f aca="false">+F36-E36</f>
        <v>0</v>
      </c>
      <c r="L36" s="391" t="n">
        <f aca="false">+G36-F36</f>
        <v>0</v>
      </c>
    </row>
    <row r="37" customFormat="false" ht="12.75" hidden="false" customHeight="false" outlineLevel="0" collapsed="false">
      <c r="A37" s="568" t="s">
        <v>528</v>
      </c>
      <c r="B37" s="545" t="s">
        <v>826</v>
      </c>
      <c r="C37" s="316" t="n">
        <v>300</v>
      </c>
      <c r="D37" s="316" t="n">
        <v>0</v>
      </c>
      <c r="E37" s="316" t="n">
        <v>0</v>
      </c>
      <c r="F37" s="316" t="n">
        <v>0</v>
      </c>
      <c r="G37" s="316" t="n">
        <v>0</v>
      </c>
      <c r="H37" s="316"/>
      <c r="I37" s="122"/>
      <c r="J37" s="391" t="n">
        <f aca="false">+E37-D37</f>
        <v>0</v>
      </c>
      <c r="K37" s="391" t="n">
        <f aca="false">+F37-E37</f>
        <v>0</v>
      </c>
      <c r="L37" s="391" t="n">
        <f aca="false">+G37-F37</f>
        <v>0</v>
      </c>
    </row>
    <row r="38" customFormat="false" ht="12.75" hidden="false" customHeight="false" outlineLevel="0" collapsed="false">
      <c r="A38" s="37" t="s">
        <v>530</v>
      </c>
      <c r="B38" s="564" t="s">
        <v>827</v>
      </c>
      <c r="C38" s="316" t="n">
        <v>2500</v>
      </c>
      <c r="D38" s="316" t="n">
        <v>0</v>
      </c>
      <c r="E38" s="316" t="n">
        <v>3000</v>
      </c>
      <c r="F38" s="316" t="n">
        <v>3000</v>
      </c>
      <c r="G38" s="316" t="n">
        <v>3000</v>
      </c>
      <c r="H38" s="316" t="n">
        <v>3000</v>
      </c>
      <c r="I38" s="122" t="n">
        <v>1</v>
      </c>
      <c r="J38" s="391" t="n">
        <f aca="false">+E38-D38</f>
        <v>3000</v>
      </c>
      <c r="K38" s="391" t="n">
        <f aca="false">+F38-E38</f>
        <v>0</v>
      </c>
      <c r="L38" s="391" t="n">
        <f aca="false">+G38-F38</f>
        <v>0</v>
      </c>
    </row>
    <row r="39" s="571" customFormat="true" ht="12.75" hidden="true" customHeight="false" outlineLevel="0" collapsed="false">
      <c r="A39" s="568"/>
      <c r="B39" s="573"/>
      <c r="C39" s="438"/>
      <c r="D39" s="438" t="n">
        <v>0</v>
      </c>
      <c r="E39" s="438" t="n">
        <v>0</v>
      </c>
      <c r="F39" s="438" t="n">
        <v>0</v>
      </c>
      <c r="G39" s="438" t="n">
        <v>0</v>
      </c>
      <c r="H39" s="316"/>
      <c r="I39" s="122" t="e">
        <f aca="false"/>
        <v>#DIV/0!</v>
      </c>
      <c r="J39" s="570" t="n">
        <f aca="false">+E39-D39</f>
        <v>0</v>
      </c>
      <c r="K39" s="570" t="n">
        <f aca="false">+F39-E39</f>
        <v>0</v>
      </c>
      <c r="L39" s="570" t="n">
        <f aca="false">+G39-F39</f>
        <v>0</v>
      </c>
    </row>
    <row r="40" s="571" customFormat="true" ht="13.5" hidden="false" customHeight="true" outlineLevel="0" collapsed="false">
      <c r="A40" s="37" t="s">
        <v>532</v>
      </c>
      <c r="B40" s="573" t="s">
        <v>828</v>
      </c>
      <c r="C40" s="316" t="n">
        <f aca="false">620+6300</f>
        <v>6920</v>
      </c>
      <c r="D40" s="316" t="n">
        <v>3640</v>
      </c>
      <c r="E40" s="316" t="n">
        <v>3640</v>
      </c>
      <c r="F40" s="316" t="n">
        <v>3640</v>
      </c>
      <c r="G40" s="316" t="n">
        <v>3640</v>
      </c>
      <c r="H40" s="316" t="n">
        <v>3508</v>
      </c>
      <c r="I40" s="122" t="n">
        <v>0.963736263736264</v>
      </c>
      <c r="J40" s="391" t="n">
        <f aca="false">+E40-D40</f>
        <v>0</v>
      </c>
      <c r="K40" s="391" t="n">
        <f aca="false">+F40-E40</f>
        <v>0</v>
      </c>
      <c r="L40" s="391" t="n">
        <f aca="false">+G40-F40</f>
        <v>0</v>
      </c>
    </row>
    <row r="41" s="571" customFormat="true" ht="13.5" hidden="false" customHeight="true" outlineLevel="0" collapsed="false">
      <c r="A41" s="568" t="s">
        <v>534</v>
      </c>
      <c r="B41" s="574" t="s">
        <v>829</v>
      </c>
      <c r="C41" s="316" t="n">
        <f aca="false">1300</f>
        <v>1300</v>
      </c>
      <c r="D41" s="316" t="n">
        <v>2018</v>
      </c>
      <c r="E41" s="316" t="n">
        <v>1868</v>
      </c>
      <c r="F41" s="316" t="n">
        <v>783</v>
      </c>
      <c r="G41" s="316" t="n">
        <v>783</v>
      </c>
      <c r="H41" s="316" t="n">
        <v>658</v>
      </c>
      <c r="I41" s="122" t="n">
        <v>0.840357598978289</v>
      </c>
      <c r="J41" s="391" t="n">
        <f aca="false">+E41-D41</f>
        <v>-150</v>
      </c>
      <c r="K41" s="391" t="n">
        <f aca="false">+F41-E41</f>
        <v>-1085</v>
      </c>
      <c r="L41" s="391" t="n">
        <f aca="false">+G41-F41</f>
        <v>0</v>
      </c>
      <c r="M41" s="570"/>
    </row>
    <row r="42" s="571" customFormat="true" ht="13.5" hidden="false" customHeight="true" outlineLevel="0" collapsed="false">
      <c r="A42" s="37" t="s">
        <v>536</v>
      </c>
      <c r="B42" s="574" t="s">
        <v>830</v>
      </c>
      <c r="C42" s="316" t="n">
        <v>950</v>
      </c>
      <c r="D42" s="316" t="n">
        <v>0</v>
      </c>
      <c r="E42" s="316" t="n">
        <v>0</v>
      </c>
      <c r="F42" s="316" t="n">
        <v>0</v>
      </c>
      <c r="G42" s="316" t="n">
        <v>0</v>
      </c>
      <c r="H42" s="316"/>
      <c r="I42" s="122"/>
      <c r="J42" s="391" t="n">
        <f aca="false">+E42-D42</f>
        <v>0</v>
      </c>
      <c r="K42" s="391" t="n">
        <f aca="false">+F42-E42</f>
        <v>0</v>
      </c>
      <c r="L42" s="391" t="n">
        <f aca="false">+G42-F42</f>
        <v>0</v>
      </c>
    </row>
    <row r="43" s="571" customFormat="true" ht="13.5" hidden="true" customHeight="true" outlineLevel="0" collapsed="false">
      <c r="A43" s="568"/>
      <c r="B43" s="574"/>
      <c r="C43" s="316"/>
      <c r="D43" s="316" t="n">
        <v>0</v>
      </c>
      <c r="E43" s="316" t="n">
        <v>0</v>
      </c>
      <c r="F43" s="316" t="n">
        <v>0</v>
      </c>
      <c r="G43" s="316" t="n">
        <v>0</v>
      </c>
      <c r="H43" s="316"/>
      <c r="I43" s="122" t="e">
        <f aca="false"/>
        <v>#DIV/0!</v>
      </c>
      <c r="J43" s="391" t="n">
        <f aca="false">+E43-D43</f>
        <v>0</v>
      </c>
      <c r="K43" s="391" t="n">
        <f aca="false">+F43-E43</f>
        <v>0</v>
      </c>
      <c r="L43" s="391" t="n">
        <f aca="false">+G43-F43</f>
        <v>0</v>
      </c>
    </row>
    <row r="44" s="571" customFormat="true" ht="13.5" hidden="true" customHeight="true" outlineLevel="0" collapsed="false">
      <c r="A44" s="37"/>
      <c r="B44" s="574"/>
      <c r="C44" s="316"/>
      <c r="D44" s="316" t="n">
        <v>0</v>
      </c>
      <c r="E44" s="316" t="n">
        <v>0</v>
      </c>
      <c r="F44" s="316" t="n">
        <v>0</v>
      </c>
      <c r="G44" s="316" t="n">
        <v>0</v>
      </c>
      <c r="H44" s="316"/>
      <c r="I44" s="122" t="e">
        <f aca="false"/>
        <v>#DIV/0!</v>
      </c>
      <c r="J44" s="391" t="n">
        <f aca="false">+E44-D44</f>
        <v>0</v>
      </c>
      <c r="K44" s="391" t="n">
        <f aca="false">+F44-E44</f>
        <v>0</v>
      </c>
      <c r="L44" s="391" t="n">
        <f aca="false">+G44-F44</f>
        <v>0</v>
      </c>
    </row>
    <row r="45" s="571" customFormat="true" ht="13.5" hidden="true" customHeight="true" outlineLevel="0" collapsed="false">
      <c r="A45" s="568"/>
      <c r="B45" s="574"/>
      <c r="C45" s="316"/>
      <c r="D45" s="316"/>
      <c r="E45" s="316" t="n">
        <v>0</v>
      </c>
      <c r="F45" s="316" t="n">
        <v>0</v>
      </c>
      <c r="G45" s="316" t="n">
        <v>0</v>
      </c>
      <c r="H45" s="316"/>
      <c r="I45" s="122" t="e">
        <f aca="false"/>
        <v>#DIV/0!</v>
      </c>
      <c r="J45" s="391" t="n">
        <f aca="false">+E45-D45</f>
        <v>0</v>
      </c>
      <c r="K45" s="391" t="n">
        <f aca="false">+F45-E45</f>
        <v>0</v>
      </c>
      <c r="L45" s="391" t="n">
        <f aca="false">+G45-F45</f>
        <v>0</v>
      </c>
    </row>
    <row r="46" s="571" customFormat="true" ht="13.5" hidden="true" customHeight="true" outlineLevel="0" collapsed="false">
      <c r="A46" s="37"/>
      <c r="B46" s="574"/>
      <c r="C46" s="316"/>
      <c r="D46" s="316"/>
      <c r="E46" s="316" t="n">
        <v>0</v>
      </c>
      <c r="F46" s="316" t="n">
        <v>0</v>
      </c>
      <c r="G46" s="316" t="n">
        <v>0</v>
      </c>
      <c r="H46" s="316"/>
      <c r="I46" s="122" t="e">
        <f aca="false"/>
        <v>#DIV/0!</v>
      </c>
      <c r="J46" s="391" t="n">
        <f aca="false">+E46-D46</f>
        <v>0</v>
      </c>
      <c r="K46" s="391" t="n">
        <f aca="false">+F46-E46</f>
        <v>0</v>
      </c>
      <c r="L46" s="391" t="n">
        <f aca="false">+G46-F46</f>
        <v>0</v>
      </c>
    </row>
    <row r="47" s="571" customFormat="true" ht="13.5" hidden="true" customHeight="true" outlineLevel="0" collapsed="false">
      <c r="A47" s="568"/>
      <c r="B47" s="574"/>
      <c r="C47" s="316"/>
      <c r="D47" s="316"/>
      <c r="E47" s="316" t="n">
        <v>0</v>
      </c>
      <c r="F47" s="316" t="n">
        <v>0</v>
      </c>
      <c r="G47" s="316" t="n">
        <v>0</v>
      </c>
      <c r="H47" s="316"/>
      <c r="I47" s="122" t="e">
        <f aca="false"/>
        <v>#DIV/0!</v>
      </c>
      <c r="J47" s="391" t="n">
        <f aca="false">+E47-D47</f>
        <v>0</v>
      </c>
      <c r="K47" s="391" t="n">
        <f aca="false">+F47-E47</f>
        <v>0</v>
      </c>
      <c r="L47" s="391" t="n">
        <f aca="false">+G47-F47</f>
        <v>0</v>
      </c>
    </row>
    <row r="48" customFormat="false" ht="12.75" hidden="false" customHeight="true" outlineLevel="0" collapsed="false">
      <c r="A48" s="37"/>
      <c r="B48" s="562" t="s">
        <v>831</v>
      </c>
      <c r="C48" s="563" t="n">
        <f aca="false">SUM(C49:C58)</f>
        <v>34820</v>
      </c>
      <c r="D48" s="563" t="n">
        <v>41874</v>
      </c>
      <c r="E48" s="563" t="n">
        <v>8924</v>
      </c>
      <c r="F48" s="563" t="n">
        <v>9074</v>
      </c>
      <c r="G48" s="563" t="n">
        <v>9124</v>
      </c>
      <c r="H48" s="441" t="n">
        <v>4649</v>
      </c>
      <c r="I48" s="167" t="n">
        <v>0.509535291538799</v>
      </c>
      <c r="J48" s="391" t="n">
        <f aca="false">+E48-D48</f>
        <v>-32950</v>
      </c>
      <c r="K48" s="391" t="n">
        <f aca="false">+F48-E48</f>
        <v>150</v>
      </c>
      <c r="L48" s="420" t="n">
        <f aca="false">+G48-F48</f>
        <v>50</v>
      </c>
    </row>
    <row r="49" s="571" customFormat="true" ht="12.75" hidden="false" customHeight="false" outlineLevel="0" collapsed="false">
      <c r="A49" s="568" t="s">
        <v>538</v>
      </c>
      <c r="B49" s="575" t="s">
        <v>832</v>
      </c>
      <c r="C49" s="316" t="n">
        <v>500</v>
      </c>
      <c r="D49" s="316" t="n">
        <v>0</v>
      </c>
      <c r="E49" s="316" t="n">
        <v>0</v>
      </c>
      <c r="F49" s="316" t="n">
        <v>0</v>
      </c>
      <c r="G49" s="316" t="n">
        <v>0</v>
      </c>
      <c r="H49" s="316"/>
      <c r="I49" s="122"/>
      <c r="J49" s="391" t="n">
        <f aca="false">+E49-D49</f>
        <v>0</v>
      </c>
      <c r="K49" s="391" t="n">
        <f aca="false">+F49-E49</f>
        <v>0</v>
      </c>
      <c r="L49" s="391" t="n">
        <f aca="false">+G49-F49</f>
        <v>0</v>
      </c>
    </row>
    <row r="50" s="571" customFormat="true" ht="12.75" hidden="false" customHeight="false" outlineLevel="0" collapsed="false">
      <c r="A50" s="568" t="s">
        <v>574</v>
      </c>
      <c r="B50" s="575" t="s">
        <v>833</v>
      </c>
      <c r="C50" s="316" t="n">
        <v>15000</v>
      </c>
      <c r="D50" s="316" t="n">
        <v>0</v>
      </c>
      <c r="E50" s="316" t="n">
        <v>0</v>
      </c>
      <c r="F50" s="316" t="n">
        <v>0</v>
      </c>
      <c r="G50" s="316" t="n">
        <v>0</v>
      </c>
      <c r="H50" s="316"/>
      <c r="I50" s="122"/>
      <c r="J50" s="391" t="n">
        <f aca="false">+E50-D50</f>
        <v>0</v>
      </c>
      <c r="K50" s="391" t="n">
        <f aca="false">+F50-E50</f>
        <v>0</v>
      </c>
      <c r="L50" s="391" t="n">
        <f aca="false">+G50-F50</f>
        <v>0</v>
      </c>
    </row>
    <row r="51" s="571" customFormat="true" ht="12.75" hidden="false" customHeight="false" outlineLevel="0" collapsed="false">
      <c r="A51" s="568" t="s">
        <v>576</v>
      </c>
      <c r="B51" s="575" t="s">
        <v>834</v>
      </c>
      <c r="C51" s="316" t="n">
        <v>10000</v>
      </c>
      <c r="D51" s="316" t="n">
        <v>32950</v>
      </c>
      <c r="E51" s="316" t="n">
        <v>0</v>
      </c>
      <c r="F51" s="316" t="n">
        <v>0</v>
      </c>
      <c r="G51" s="316" t="n">
        <v>0</v>
      </c>
      <c r="H51" s="316"/>
      <c r="I51" s="122"/>
      <c r="J51" s="391" t="n">
        <f aca="false">+E51-D51</f>
        <v>-32950</v>
      </c>
      <c r="K51" s="391" t="n">
        <f aca="false">+F51-E51</f>
        <v>0</v>
      </c>
      <c r="L51" s="391" t="n">
        <f aca="false">+G51-F51</f>
        <v>0</v>
      </c>
    </row>
    <row r="52" customFormat="false" ht="12.75" hidden="false" customHeight="false" outlineLevel="0" collapsed="false">
      <c r="A52" s="568" t="s">
        <v>578</v>
      </c>
      <c r="B52" s="576" t="s">
        <v>835</v>
      </c>
      <c r="C52" s="316" t="n">
        <f aca="false">2400+320</f>
        <v>2720</v>
      </c>
      <c r="D52" s="316" t="n">
        <v>2720</v>
      </c>
      <c r="E52" s="316" t="n">
        <v>2720</v>
      </c>
      <c r="F52" s="316" t="n">
        <v>2720</v>
      </c>
      <c r="G52" s="316" t="n">
        <v>2720</v>
      </c>
      <c r="H52" s="316" t="n">
        <v>503</v>
      </c>
      <c r="I52" s="122" t="n">
        <v>0.184926470588235</v>
      </c>
      <c r="J52" s="391" t="n">
        <f aca="false">+E52-D52</f>
        <v>0</v>
      </c>
      <c r="K52" s="391" t="n">
        <f aca="false">+F52-E52</f>
        <v>0</v>
      </c>
      <c r="L52" s="391" t="n">
        <f aca="false">+G52-F52</f>
        <v>0</v>
      </c>
    </row>
    <row r="53" s="571" customFormat="true" ht="12.75" hidden="false" customHeight="false" outlineLevel="0" collapsed="false">
      <c r="A53" s="568" t="s">
        <v>580</v>
      </c>
      <c r="B53" s="569" t="s">
        <v>836</v>
      </c>
      <c r="C53" s="316" t="n">
        <f aca="false">1800+3000</f>
        <v>4800</v>
      </c>
      <c r="D53" s="316" t="n">
        <v>3000</v>
      </c>
      <c r="E53" s="316" t="n">
        <v>3000</v>
      </c>
      <c r="F53" s="316" t="n">
        <v>3000</v>
      </c>
      <c r="G53" s="316" t="n">
        <v>3000</v>
      </c>
      <c r="H53" s="316" t="n">
        <v>3000</v>
      </c>
      <c r="I53" s="122" t="n">
        <v>1</v>
      </c>
      <c r="J53" s="391" t="n">
        <f aca="false">+E53-D53</f>
        <v>0</v>
      </c>
      <c r="K53" s="391" t="n">
        <f aca="false">+F53-E53</f>
        <v>0</v>
      </c>
      <c r="L53" s="391" t="n">
        <f aca="false">+G53-F53</f>
        <v>0</v>
      </c>
    </row>
    <row r="54" customFormat="false" ht="12.75" hidden="false" customHeight="false" outlineLevel="0" collapsed="false">
      <c r="A54" s="568" t="s">
        <v>582</v>
      </c>
      <c r="B54" s="545" t="s">
        <v>837</v>
      </c>
      <c r="C54" s="316" t="n">
        <v>1300</v>
      </c>
      <c r="D54" s="316" t="n">
        <v>1900</v>
      </c>
      <c r="E54" s="316" t="n">
        <v>1900</v>
      </c>
      <c r="F54" s="316" t="n">
        <v>1900</v>
      </c>
      <c r="G54" s="316" t="n">
        <v>1900</v>
      </c>
      <c r="H54" s="316" t="n">
        <v>30</v>
      </c>
      <c r="I54" s="122" t="n">
        <v>0.0157894736842105</v>
      </c>
      <c r="J54" s="391" t="n">
        <f aca="false">+E54-D54</f>
        <v>0</v>
      </c>
      <c r="K54" s="391" t="n">
        <f aca="false">+F54-E54</f>
        <v>0</v>
      </c>
      <c r="L54" s="391" t="n">
        <f aca="false">+G54-F54</f>
        <v>0</v>
      </c>
    </row>
    <row r="55" customFormat="false" ht="12.75" hidden="true" customHeight="false" outlineLevel="0" collapsed="false">
      <c r="A55" s="568" t="s">
        <v>589</v>
      </c>
      <c r="B55" s="564" t="s">
        <v>838</v>
      </c>
      <c r="C55" s="316" t="n">
        <v>0</v>
      </c>
      <c r="D55" s="316" t="n">
        <v>0</v>
      </c>
      <c r="E55" s="316" t="n">
        <v>0</v>
      </c>
      <c r="F55" s="316" t="n">
        <v>0</v>
      </c>
      <c r="G55" s="316" t="n">
        <v>0</v>
      </c>
      <c r="H55" s="316"/>
      <c r="I55" s="122" t="e">
        <f aca="false"/>
        <v>#DIV/0!</v>
      </c>
      <c r="J55" s="391" t="n">
        <f aca="false">+E55-D55</f>
        <v>0</v>
      </c>
      <c r="K55" s="391" t="n">
        <f aca="false">+F55-E55</f>
        <v>0</v>
      </c>
      <c r="L55" s="391" t="n">
        <f aca="false">+G55-F55</f>
        <v>0</v>
      </c>
    </row>
    <row r="56" customFormat="false" ht="12.75" hidden="false" customHeight="false" outlineLevel="0" collapsed="false">
      <c r="A56" s="568" t="s">
        <v>585</v>
      </c>
      <c r="B56" s="564" t="s">
        <v>839</v>
      </c>
      <c r="C56" s="316" t="n">
        <v>500</v>
      </c>
      <c r="D56" s="316" t="n">
        <v>0</v>
      </c>
      <c r="E56" s="316" t="n">
        <v>0</v>
      </c>
      <c r="F56" s="316" t="n">
        <v>0</v>
      </c>
      <c r="G56" s="316" t="n">
        <v>0</v>
      </c>
      <c r="H56" s="316"/>
      <c r="I56" s="122"/>
      <c r="J56" s="391" t="n">
        <f aca="false">+E56-D56</f>
        <v>0</v>
      </c>
      <c r="K56" s="391" t="n">
        <f aca="false">+F56-E56</f>
        <v>0</v>
      </c>
      <c r="L56" s="391" t="n">
        <f aca="false">+G56-F56</f>
        <v>0</v>
      </c>
    </row>
    <row r="57" s="571" customFormat="true" ht="12.75" hidden="false" customHeight="false" outlineLevel="0" collapsed="false">
      <c r="A57" s="37" t="s">
        <v>587</v>
      </c>
      <c r="B57" s="574" t="s">
        <v>840</v>
      </c>
      <c r="C57" s="316" t="n">
        <v>0</v>
      </c>
      <c r="D57" s="316" t="n">
        <v>1304</v>
      </c>
      <c r="E57" s="316" t="n">
        <v>1304</v>
      </c>
      <c r="F57" s="316" t="n">
        <v>1454</v>
      </c>
      <c r="G57" s="316" t="n">
        <v>1504</v>
      </c>
      <c r="H57" s="316" t="n">
        <v>1116</v>
      </c>
      <c r="I57" s="122" t="n">
        <v>0.742021276595745</v>
      </c>
      <c r="J57" s="391" t="n">
        <f aca="false">+E57-D57</f>
        <v>0</v>
      </c>
      <c r="K57" s="391" t="n">
        <f aca="false">+F57-E57</f>
        <v>150</v>
      </c>
      <c r="L57" s="420" t="n">
        <f aca="false">+G57-F57</f>
        <v>50</v>
      </c>
    </row>
    <row r="58" s="571" customFormat="true" ht="12.75" hidden="true" customHeight="false" outlineLevel="0" collapsed="false">
      <c r="A58" s="568" t="s">
        <v>841</v>
      </c>
      <c r="B58" s="574"/>
      <c r="C58" s="438"/>
      <c r="D58" s="316"/>
      <c r="E58" s="316" t="n">
        <v>0</v>
      </c>
      <c r="F58" s="316" t="n">
        <v>0</v>
      </c>
      <c r="G58" s="316" t="n">
        <v>0</v>
      </c>
      <c r="H58" s="316"/>
      <c r="I58" s="122" t="e">
        <f aca="false"/>
        <v>#DIV/0!</v>
      </c>
      <c r="J58" s="391" t="n">
        <f aca="false">+E58-D58</f>
        <v>0</v>
      </c>
      <c r="K58" s="391" t="n">
        <f aca="false">+F58-E58</f>
        <v>0</v>
      </c>
      <c r="L58" s="391" t="n">
        <f aca="false">+G58-F58</f>
        <v>0</v>
      </c>
    </row>
    <row r="59" customFormat="false" ht="12.75" hidden="true" customHeight="false" outlineLevel="0" collapsed="false">
      <c r="A59" s="37"/>
      <c r="B59" s="565"/>
      <c r="C59" s="316"/>
      <c r="D59" s="119"/>
      <c r="E59" s="316" t="n">
        <v>0</v>
      </c>
      <c r="F59" s="316" t="n">
        <v>0</v>
      </c>
      <c r="G59" s="316" t="n">
        <v>0</v>
      </c>
      <c r="H59" s="316"/>
      <c r="I59" s="122" t="e">
        <f aca="false"/>
        <v>#DIV/0!</v>
      </c>
      <c r="J59" s="391" t="n">
        <f aca="false">+E59-D59</f>
        <v>0</v>
      </c>
      <c r="K59" s="391" t="n">
        <f aca="false">+F59-E59</f>
        <v>0</v>
      </c>
      <c r="L59" s="391" t="n">
        <f aca="false">+G59-F59</f>
        <v>0</v>
      </c>
    </row>
    <row r="60" customFormat="false" ht="12.75" hidden="false" customHeight="false" outlineLevel="0" collapsed="false">
      <c r="A60" s="37"/>
      <c r="B60" s="577" t="s">
        <v>842</v>
      </c>
      <c r="C60" s="342" t="n">
        <f aca="false">SUM(C61:C78)</f>
        <v>47074</v>
      </c>
      <c r="D60" s="342" t="n">
        <v>37707</v>
      </c>
      <c r="E60" s="342" t="n">
        <v>38524</v>
      </c>
      <c r="F60" s="342" t="n">
        <v>41569</v>
      </c>
      <c r="G60" s="342" t="n">
        <v>38761</v>
      </c>
      <c r="H60" s="423" t="n">
        <v>19868</v>
      </c>
      <c r="I60" s="119" t="n">
        <v>0.512577074894869</v>
      </c>
      <c r="J60" s="391" t="n">
        <f aca="false">+E60-D60</f>
        <v>817</v>
      </c>
      <c r="K60" s="391" t="n">
        <f aca="false">+F60-E60</f>
        <v>3045</v>
      </c>
      <c r="L60" s="411" t="n">
        <f aca="false">+G60-F60</f>
        <v>-2808</v>
      </c>
    </row>
    <row r="61" customFormat="false" ht="12.75" hidden="false" customHeight="false" outlineLevel="0" collapsed="false">
      <c r="A61" s="568" t="s">
        <v>589</v>
      </c>
      <c r="B61" s="564" t="s">
        <v>843</v>
      </c>
      <c r="C61" s="316" t="n">
        <v>800</v>
      </c>
      <c r="D61" s="316" t="n">
        <v>0</v>
      </c>
      <c r="E61" s="316" t="n">
        <v>0</v>
      </c>
      <c r="F61" s="316" t="n">
        <v>0</v>
      </c>
      <c r="G61" s="316" t="n">
        <v>0</v>
      </c>
      <c r="H61" s="316"/>
      <c r="I61" s="122"/>
      <c r="J61" s="391" t="n">
        <f aca="false">+E61-D61</f>
        <v>0</v>
      </c>
      <c r="K61" s="391" t="n">
        <f aca="false">+F61-E61</f>
        <v>0</v>
      </c>
      <c r="L61" s="391" t="n">
        <f aca="false">+G61-F61</f>
        <v>0</v>
      </c>
    </row>
    <row r="62" s="571" customFormat="true" ht="12.75" hidden="false" customHeight="false" outlineLevel="0" collapsed="false">
      <c r="A62" s="37" t="s">
        <v>591</v>
      </c>
      <c r="B62" s="573" t="s">
        <v>844</v>
      </c>
      <c r="C62" s="316" t="n">
        <f aca="false">450+1418+812+3000</f>
        <v>5680</v>
      </c>
      <c r="D62" s="316" t="n">
        <v>5905</v>
      </c>
      <c r="E62" s="316" t="n">
        <v>5905</v>
      </c>
      <c r="F62" s="316" t="n">
        <v>5785</v>
      </c>
      <c r="G62" s="316" t="n">
        <v>5785</v>
      </c>
      <c r="H62" s="316" t="n">
        <v>2062</v>
      </c>
      <c r="I62" s="122" t="n">
        <v>0.356439066551426</v>
      </c>
      <c r="J62" s="391" t="n">
        <f aca="false">+E62-D62</f>
        <v>0</v>
      </c>
      <c r="K62" s="391" t="n">
        <f aca="false">+F62-E62</f>
        <v>-120</v>
      </c>
      <c r="L62" s="391" t="n">
        <f aca="false">+G62-F62</f>
        <v>0</v>
      </c>
    </row>
    <row r="63" customFormat="false" ht="12.75" hidden="true" customHeight="false" outlineLevel="0" collapsed="false">
      <c r="A63" s="568" t="s">
        <v>593</v>
      </c>
      <c r="B63" s="564" t="s">
        <v>845</v>
      </c>
      <c r="C63" s="316"/>
      <c r="D63" s="316"/>
      <c r="E63" s="316" t="n">
        <v>0</v>
      </c>
      <c r="F63" s="316" t="n">
        <v>0</v>
      </c>
      <c r="G63" s="316" t="n">
        <v>0</v>
      </c>
      <c r="H63" s="316"/>
      <c r="I63" s="122" t="e">
        <f aca="false"/>
        <v>#DIV/0!</v>
      </c>
      <c r="J63" s="391" t="n">
        <f aca="false">+E63-D63</f>
        <v>0</v>
      </c>
      <c r="K63" s="391" t="n">
        <f aca="false">+F63-E63</f>
        <v>0</v>
      </c>
      <c r="L63" s="391" t="n">
        <f aca="false">+G63-F63</f>
        <v>0</v>
      </c>
    </row>
    <row r="64" s="571" customFormat="true" ht="12.75" hidden="true" customHeight="false" outlineLevel="0" collapsed="false">
      <c r="A64" s="37" t="s">
        <v>595</v>
      </c>
      <c r="B64" s="573"/>
      <c r="C64" s="316"/>
      <c r="D64" s="316"/>
      <c r="E64" s="316"/>
      <c r="F64" s="316"/>
      <c r="G64" s="316"/>
      <c r="H64" s="316"/>
      <c r="I64" s="122" t="e">
        <f aca="false"/>
        <v>#DIV/0!</v>
      </c>
      <c r="J64" s="391" t="n">
        <f aca="false">+E64-D64</f>
        <v>0</v>
      </c>
      <c r="K64" s="391" t="n">
        <f aca="false">+F64-E64</f>
        <v>0</v>
      </c>
      <c r="L64" s="391" t="n">
        <f aca="false">+G64-F64</f>
        <v>0</v>
      </c>
    </row>
    <row r="65" s="571" customFormat="true" ht="12.75" hidden="false" customHeight="false" outlineLevel="0" collapsed="false">
      <c r="A65" s="568" t="s">
        <v>593</v>
      </c>
      <c r="B65" s="569" t="s">
        <v>846</v>
      </c>
      <c r="C65" s="316" t="n">
        <v>7500</v>
      </c>
      <c r="D65" s="316" t="n">
        <v>8752</v>
      </c>
      <c r="E65" s="316" t="n">
        <v>9219</v>
      </c>
      <c r="F65" s="316" t="n">
        <v>10276</v>
      </c>
      <c r="G65" s="316" t="n">
        <v>10790</v>
      </c>
      <c r="H65" s="316" t="n">
        <v>7820</v>
      </c>
      <c r="I65" s="122" t="n">
        <v>0.724745134383689</v>
      </c>
      <c r="J65" s="391" t="n">
        <f aca="false">+E65-D65</f>
        <v>467</v>
      </c>
      <c r="K65" s="391" t="n">
        <f aca="false">+F65-E65</f>
        <v>1057</v>
      </c>
      <c r="L65" s="420" t="n">
        <f aca="false">+G65-F65</f>
        <v>514</v>
      </c>
    </row>
    <row r="66" customFormat="false" ht="12.75" hidden="false" customHeight="false" outlineLevel="0" collapsed="false">
      <c r="A66" s="37" t="s">
        <v>595</v>
      </c>
      <c r="B66" s="545" t="s">
        <v>847</v>
      </c>
      <c r="C66" s="316" t="n">
        <v>10000</v>
      </c>
      <c r="D66" s="316" t="n">
        <v>8000</v>
      </c>
      <c r="E66" s="316" t="n">
        <v>8000</v>
      </c>
      <c r="F66" s="316" t="n">
        <v>8000</v>
      </c>
      <c r="G66" s="316" t="n">
        <v>8000</v>
      </c>
      <c r="H66" s="316" t="n">
        <v>601</v>
      </c>
      <c r="I66" s="122" t="n">
        <v>0.075125</v>
      </c>
      <c r="J66" s="391" t="n">
        <f aca="false">+E66-D66</f>
        <v>0</v>
      </c>
      <c r="K66" s="391" t="n">
        <f aca="false">+F66-E66</f>
        <v>0</v>
      </c>
      <c r="L66" s="391" t="n">
        <f aca="false">+G66-F66</f>
        <v>0</v>
      </c>
    </row>
    <row r="67" s="571" customFormat="true" ht="12.75" hidden="false" customHeight="false" outlineLevel="0" collapsed="false">
      <c r="A67" s="568" t="s">
        <v>597</v>
      </c>
      <c r="B67" s="569" t="s">
        <v>848</v>
      </c>
      <c r="C67" s="316" t="n">
        <v>1000</v>
      </c>
      <c r="D67" s="316" t="n">
        <v>1080</v>
      </c>
      <c r="E67" s="316" t="n">
        <v>1080</v>
      </c>
      <c r="F67" s="316" t="n">
        <v>1440</v>
      </c>
      <c r="G67" s="316" t="n">
        <v>1440</v>
      </c>
      <c r="H67" s="316" t="n">
        <v>984</v>
      </c>
      <c r="I67" s="122" t="n">
        <v>0.683333333333333</v>
      </c>
      <c r="J67" s="391" t="n">
        <f aca="false">+E67-D67</f>
        <v>0</v>
      </c>
      <c r="K67" s="420" t="n">
        <f aca="false">+F67-E67</f>
        <v>360</v>
      </c>
      <c r="L67" s="391" t="n">
        <f aca="false">+G67-F67</f>
        <v>0</v>
      </c>
    </row>
    <row r="68" s="571" customFormat="true" ht="12.75" hidden="false" customHeight="false" outlineLevel="0" collapsed="false">
      <c r="A68" s="37" t="s">
        <v>599</v>
      </c>
      <c r="B68" s="569" t="s">
        <v>849</v>
      </c>
      <c r="C68" s="316" t="n">
        <f aca="false">1000+144</f>
        <v>1144</v>
      </c>
      <c r="D68" s="316" t="n">
        <v>1070</v>
      </c>
      <c r="E68" s="316" t="n">
        <v>1070</v>
      </c>
      <c r="F68" s="316" t="n">
        <v>1070</v>
      </c>
      <c r="G68" s="316" t="n">
        <v>1070</v>
      </c>
      <c r="H68" s="316" t="n">
        <v>653</v>
      </c>
      <c r="I68" s="122" t="n">
        <v>0.610280373831776</v>
      </c>
      <c r="J68" s="391" t="n">
        <f aca="false">+E68-D68</f>
        <v>0</v>
      </c>
      <c r="K68" s="391" t="n">
        <f aca="false">+F68-E68</f>
        <v>0</v>
      </c>
      <c r="L68" s="391" t="n">
        <f aca="false">+G68-F68</f>
        <v>0</v>
      </c>
      <c r="M68" s="578"/>
      <c r="N68" s="578"/>
      <c r="O68" s="578"/>
      <c r="P68" s="578"/>
      <c r="Q68" s="578"/>
      <c r="R68" s="578"/>
      <c r="S68" s="579"/>
      <c r="T68" s="579"/>
      <c r="U68" s="579"/>
      <c r="V68" s="579"/>
      <c r="W68" s="579"/>
    </row>
    <row r="69" customFormat="false" ht="12.75" hidden="false" customHeight="false" outlineLevel="0" collapsed="false">
      <c r="A69" s="568" t="s">
        <v>601</v>
      </c>
      <c r="B69" s="545" t="s">
        <v>850</v>
      </c>
      <c r="C69" s="316" t="n">
        <v>700</v>
      </c>
      <c r="D69" s="316" t="n">
        <v>0</v>
      </c>
      <c r="E69" s="316" t="n">
        <v>0</v>
      </c>
      <c r="F69" s="316" t="n">
        <v>0</v>
      </c>
      <c r="G69" s="316" t="n">
        <v>0</v>
      </c>
      <c r="H69" s="316"/>
      <c r="I69" s="122"/>
      <c r="J69" s="391" t="n">
        <f aca="false">+E69-D69</f>
        <v>0</v>
      </c>
      <c r="K69" s="391" t="n">
        <f aca="false">+F69-E69</f>
        <v>0</v>
      </c>
      <c r="L69" s="391" t="n">
        <f aca="false">+G69-F69</f>
        <v>0</v>
      </c>
      <c r="M69" s="384"/>
      <c r="N69" s="384"/>
      <c r="O69" s="384"/>
      <c r="P69" s="384"/>
      <c r="Q69" s="384"/>
      <c r="R69" s="384"/>
      <c r="S69" s="345"/>
      <c r="T69" s="345"/>
      <c r="U69" s="345"/>
      <c r="V69" s="345"/>
      <c r="W69" s="345"/>
    </row>
    <row r="70" s="571" customFormat="true" ht="12.75" hidden="false" customHeight="false" outlineLevel="0" collapsed="false">
      <c r="A70" s="37" t="s">
        <v>603</v>
      </c>
      <c r="B70" s="569" t="s">
        <v>851</v>
      </c>
      <c r="C70" s="316" t="n">
        <v>8100</v>
      </c>
      <c r="D70" s="316" t="n">
        <v>8100</v>
      </c>
      <c r="E70" s="316" t="n">
        <v>8100</v>
      </c>
      <c r="F70" s="316" t="n">
        <v>6961</v>
      </c>
      <c r="G70" s="316" t="n">
        <v>6556</v>
      </c>
      <c r="H70" s="316" t="n">
        <v>5098</v>
      </c>
      <c r="I70" s="122" t="n">
        <v>0.777608297742526</v>
      </c>
      <c r="J70" s="391" t="n">
        <f aca="false">+E70-D70</f>
        <v>0</v>
      </c>
      <c r="K70" s="391" t="n">
        <f aca="false">+F70-E70</f>
        <v>-1139</v>
      </c>
      <c r="L70" s="420" t="n">
        <f aca="false">+G70-F70</f>
        <v>-405</v>
      </c>
      <c r="M70" s="580"/>
      <c r="N70" s="578"/>
      <c r="O70" s="578"/>
      <c r="P70" s="578"/>
      <c r="Q70" s="578"/>
      <c r="R70" s="578"/>
      <c r="S70" s="579"/>
      <c r="T70" s="579"/>
      <c r="U70" s="579"/>
      <c r="V70" s="579"/>
      <c r="W70" s="579"/>
    </row>
    <row r="71" customFormat="false" ht="12.75" hidden="false" customHeight="false" outlineLevel="0" collapsed="false">
      <c r="A71" s="568" t="s">
        <v>605</v>
      </c>
      <c r="B71" s="545" t="s">
        <v>852</v>
      </c>
      <c r="C71" s="316"/>
      <c r="D71" s="316" t="n">
        <v>1000</v>
      </c>
      <c r="E71" s="316" t="n">
        <v>1000</v>
      </c>
      <c r="F71" s="316" t="n">
        <v>1000</v>
      </c>
      <c r="G71" s="316" t="n">
        <v>1000</v>
      </c>
      <c r="H71" s="316" t="n">
        <v>1000</v>
      </c>
      <c r="I71" s="122" t="n">
        <v>1</v>
      </c>
      <c r="J71" s="391" t="n">
        <f aca="false">+E71-D71</f>
        <v>0</v>
      </c>
      <c r="K71" s="391" t="n">
        <f aca="false">+F71-E71</f>
        <v>0</v>
      </c>
      <c r="L71" s="391" t="n">
        <f aca="false">+G71-F71</f>
        <v>0</v>
      </c>
      <c r="M71" s="384"/>
      <c r="N71" s="384"/>
      <c r="O71" s="384"/>
      <c r="P71" s="384"/>
      <c r="Q71" s="384"/>
      <c r="R71" s="384"/>
      <c r="S71" s="345"/>
      <c r="T71" s="345"/>
      <c r="U71" s="345"/>
      <c r="V71" s="345"/>
      <c r="W71" s="345"/>
    </row>
    <row r="72" customFormat="false" ht="12.75" hidden="false" customHeight="false" outlineLevel="0" collapsed="false">
      <c r="A72" s="37" t="s">
        <v>607</v>
      </c>
      <c r="B72" s="545" t="s">
        <v>853</v>
      </c>
      <c r="C72" s="316" t="n">
        <v>2500</v>
      </c>
      <c r="D72" s="316" t="n">
        <v>2500</v>
      </c>
      <c r="E72" s="316" t="n">
        <v>2500</v>
      </c>
      <c r="F72" s="316" t="n">
        <v>5387</v>
      </c>
      <c r="G72" s="316" t="n">
        <v>2470</v>
      </c>
      <c r="H72" s="316" t="n">
        <v>0</v>
      </c>
      <c r="I72" s="122" t="n">
        <v>0</v>
      </c>
      <c r="J72" s="391" t="n">
        <f aca="false">+E72-D72</f>
        <v>0</v>
      </c>
      <c r="K72" s="391" t="n">
        <f aca="false">+F72-E72</f>
        <v>2887</v>
      </c>
      <c r="L72" s="420" t="n">
        <f aca="false">+G72-F72</f>
        <v>-2917</v>
      </c>
      <c r="M72" s="580"/>
      <c r="N72" s="384"/>
      <c r="O72" s="384"/>
      <c r="P72" s="384"/>
      <c r="Q72" s="384"/>
      <c r="R72" s="384"/>
      <c r="S72" s="345"/>
      <c r="T72" s="345"/>
      <c r="U72" s="345"/>
      <c r="V72" s="345"/>
      <c r="W72" s="345"/>
    </row>
    <row r="73" customFormat="false" ht="12.75" hidden="false" customHeight="false" outlineLevel="0" collapsed="false">
      <c r="A73" s="568" t="s">
        <v>609</v>
      </c>
      <c r="B73" s="545" t="s">
        <v>854</v>
      </c>
      <c r="C73" s="316" t="n">
        <v>4000</v>
      </c>
      <c r="D73" s="316" t="n">
        <v>0</v>
      </c>
      <c r="E73" s="316" t="n">
        <v>0</v>
      </c>
      <c r="F73" s="316" t="n">
        <v>0</v>
      </c>
      <c r="G73" s="316" t="n">
        <v>0</v>
      </c>
      <c r="H73" s="316"/>
      <c r="I73" s="122"/>
      <c r="J73" s="391" t="n">
        <f aca="false">+E73-D73</f>
        <v>0</v>
      </c>
      <c r="K73" s="391" t="n">
        <f aca="false">+F73-E73</f>
        <v>0</v>
      </c>
      <c r="L73" s="391" t="n">
        <f aca="false">+G73-F73</f>
        <v>0</v>
      </c>
      <c r="M73" s="384"/>
      <c r="N73" s="581"/>
      <c r="O73" s="384"/>
      <c r="P73" s="384"/>
      <c r="Q73" s="384"/>
      <c r="R73" s="384"/>
      <c r="S73" s="345"/>
      <c r="T73" s="345"/>
      <c r="U73" s="345"/>
      <c r="V73" s="345"/>
      <c r="W73" s="345"/>
    </row>
    <row r="74" customFormat="false" ht="12.75" hidden="false" customHeight="false" outlineLevel="0" collapsed="false">
      <c r="A74" s="37" t="s">
        <v>611</v>
      </c>
      <c r="B74" s="574" t="s">
        <v>855</v>
      </c>
      <c r="C74" s="316" t="n">
        <v>650</v>
      </c>
      <c r="D74" s="316" t="n">
        <v>0</v>
      </c>
      <c r="E74" s="316" t="n">
        <v>0</v>
      </c>
      <c r="F74" s="316" t="n">
        <v>0</v>
      </c>
      <c r="G74" s="316" t="n">
        <v>0</v>
      </c>
      <c r="H74" s="316"/>
      <c r="I74" s="122"/>
      <c r="J74" s="391" t="n">
        <f aca="false">+E74-D74</f>
        <v>0</v>
      </c>
      <c r="K74" s="391" t="n">
        <f aca="false">+F74-E74</f>
        <v>0</v>
      </c>
      <c r="L74" s="391" t="n">
        <f aca="false">+G74-F74</f>
        <v>0</v>
      </c>
      <c r="M74" s="384"/>
      <c r="N74" s="384"/>
      <c r="O74" s="384"/>
      <c r="P74" s="384"/>
      <c r="Q74" s="384"/>
      <c r="R74" s="384"/>
      <c r="S74" s="345"/>
      <c r="T74" s="345"/>
      <c r="U74" s="345"/>
      <c r="V74" s="345"/>
      <c r="W74" s="345"/>
    </row>
    <row r="75" customFormat="false" ht="18" hidden="false" customHeight="true" outlineLevel="0" collapsed="false">
      <c r="A75" s="568" t="s">
        <v>613</v>
      </c>
      <c r="B75" s="574" t="s">
        <v>856</v>
      </c>
      <c r="C75" s="582" t="s">
        <v>857</v>
      </c>
      <c r="D75" s="316" t="n">
        <v>0</v>
      </c>
      <c r="E75" s="316" t="n">
        <v>350</v>
      </c>
      <c r="F75" s="316" t="n">
        <v>350</v>
      </c>
      <c r="G75" s="316" t="n">
        <v>350</v>
      </c>
      <c r="H75" s="316" t="n">
        <v>350</v>
      </c>
      <c r="I75" s="122" t="n">
        <v>1</v>
      </c>
      <c r="J75" s="391" t="n">
        <f aca="false">+E75-D75</f>
        <v>350</v>
      </c>
      <c r="K75" s="391" t="n">
        <f aca="false">+F75-E75</f>
        <v>0</v>
      </c>
      <c r="L75" s="391" t="n">
        <f aca="false">+G75-F75</f>
        <v>0</v>
      </c>
      <c r="M75" s="384"/>
      <c r="N75" s="384"/>
      <c r="O75" s="384"/>
      <c r="P75" s="384"/>
      <c r="Q75" s="384"/>
      <c r="R75" s="384"/>
      <c r="S75" s="345"/>
      <c r="T75" s="345"/>
      <c r="U75" s="345"/>
      <c r="V75" s="345"/>
      <c r="W75" s="345"/>
    </row>
    <row r="76" customFormat="false" ht="12.75" hidden="false" customHeight="false" outlineLevel="0" collapsed="false">
      <c r="A76" s="37" t="s">
        <v>615</v>
      </c>
      <c r="B76" s="545" t="s">
        <v>858</v>
      </c>
      <c r="C76" s="316" t="n">
        <v>3500</v>
      </c>
      <c r="D76" s="316" t="n">
        <v>0</v>
      </c>
      <c r="E76" s="316" t="n">
        <v>0</v>
      </c>
      <c r="F76" s="316" t="n">
        <v>0</v>
      </c>
      <c r="G76" s="316" t="n">
        <v>0</v>
      </c>
      <c r="H76" s="316"/>
      <c r="I76" s="122"/>
      <c r="J76" s="391" t="n">
        <f aca="false">+E76-D76</f>
        <v>0</v>
      </c>
      <c r="K76" s="391" t="n">
        <f aca="false">+F76-E76</f>
        <v>0</v>
      </c>
      <c r="L76" s="391" t="n">
        <f aca="false">+G76-F76</f>
        <v>0</v>
      </c>
      <c r="M76" s="384"/>
      <c r="N76" s="384"/>
      <c r="O76" s="384"/>
      <c r="P76" s="384"/>
      <c r="Q76" s="384"/>
      <c r="R76" s="384"/>
      <c r="S76" s="345"/>
      <c r="T76" s="345"/>
      <c r="U76" s="345"/>
      <c r="V76" s="345"/>
      <c r="W76" s="345"/>
    </row>
    <row r="77" customFormat="false" ht="12.75" hidden="false" customHeight="false" outlineLevel="0" collapsed="false">
      <c r="A77" s="568" t="s">
        <v>617</v>
      </c>
      <c r="B77" s="545" t="s">
        <v>859</v>
      </c>
      <c r="C77" s="316" t="n">
        <v>500</v>
      </c>
      <c r="D77" s="316" t="n">
        <v>0</v>
      </c>
      <c r="E77" s="316" t="n">
        <v>0</v>
      </c>
      <c r="F77" s="316" t="n">
        <v>0</v>
      </c>
      <c r="G77" s="316" t="n">
        <v>0</v>
      </c>
      <c r="H77" s="316"/>
      <c r="I77" s="122"/>
      <c r="J77" s="391" t="n">
        <f aca="false">+E77-D77</f>
        <v>0</v>
      </c>
      <c r="K77" s="391" t="n">
        <f aca="false">+F77-E77</f>
        <v>0</v>
      </c>
      <c r="L77" s="391" t="n">
        <f aca="false">+G77-F77</f>
        <v>0</v>
      </c>
      <c r="N77" s="384"/>
      <c r="O77" s="384"/>
      <c r="P77" s="384"/>
      <c r="Q77" s="384"/>
      <c r="R77" s="384"/>
      <c r="S77" s="345"/>
      <c r="T77" s="345"/>
      <c r="U77" s="345"/>
      <c r="V77" s="345"/>
      <c r="W77" s="345"/>
    </row>
    <row r="78" customFormat="false" ht="12.75" hidden="false" customHeight="false" outlineLevel="0" collapsed="false">
      <c r="A78" s="37" t="s">
        <v>619</v>
      </c>
      <c r="B78" s="545" t="s">
        <v>860</v>
      </c>
      <c r="C78" s="316" t="n">
        <v>1000</v>
      </c>
      <c r="D78" s="316" t="n">
        <v>0</v>
      </c>
      <c r="E78" s="316" t="n">
        <v>0</v>
      </c>
      <c r="F78" s="316" t="n">
        <v>0</v>
      </c>
      <c r="G78" s="316" t="n">
        <v>0</v>
      </c>
      <c r="H78" s="316"/>
      <c r="I78" s="122"/>
      <c r="J78" s="391" t="n">
        <f aca="false">+E78-D78</f>
        <v>0</v>
      </c>
      <c r="K78" s="391" t="n">
        <f aca="false">+F78-E78</f>
        <v>0</v>
      </c>
      <c r="L78" s="391" t="n">
        <f aca="false">+G78-F78</f>
        <v>0</v>
      </c>
      <c r="M78" s="384"/>
      <c r="N78" s="384"/>
      <c r="O78" s="384"/>
      <c r="P78" s="384"/>
      <c r="Q78" s="384"/>
      <c r="R78" s="384"/>
      <c r="S78" s="345"/>
      <c r="T78" s="345"/>
      <c r="U78" s="345"/>
      <c r="V78" s="345"/>
      <c r="W78" s="345"/>
    </row>
    <row r="79" customFormat="false" ht="12.75" hidden="false" customHeight="false" outlineLevel="0" collapsed="false">
      <c r="A79" s="568" t="s">
        <v>621</v>
      </c>
      <c r="B79" s="545" t="s">
        <v>861</v>
      </c>
      <c r="C79" s="316" t="n">
        <v>0</v>
      </c>
      <c r="D79" s="316" t="n">
        <v>1000</v>
      </c>
      <c r="E79" s="316" t="n">
        <v>1000</v>
      </c>
      <c r="F79" s="316" t="n">
        <v>1000</v>
      </c>
      <c r="G79" s="316" t="n">
        <v>1000</v>
      </c>
      <c r="H79" s="316" t="n">
        <v>1000</v>
      </c>
      <c r="I79" s="122" t="n">
        <v>1</v>
      </c>
      <c r="J79" s="391" t="n">
        <f aca="false">+E79-D79</f>
        <v>0</v>
      </c>
      <c r="K79" s="391" t="n">
        <f aca="false">+F79-E79</f>
        <v>0</v>
      </c>
      <c r="L79" s="391" t="n">
        <f aca="false">+G79-F79</f>
        <v>0</v>
      </c>
      <c r="M79" s="384"/>
      <c r="N79" s="384"/>
      <c r="O79" s="384"/>
      <c r="P79" s="384"/>
      <c r="Q79" s="384"/>
      <c r="R79" s="384"/>
      <c r="S79" s="345"/>
      <c r="T79" s="345"/>
      <c r="U79" s="345"/>
      <c r="V79" s="345"/>
      <c r="W79" s="345"/>
    </row>
    <row r="80" customFormat="false" ht="12.75" hidden="false" customHeight="false" outlineLevel="0" collapsed="false">
      <c r="A80" s="37" t="s">
        <v>623</v>
      </c>
      <c r="B80" s="545" t="s">
        <v>862</v>
      </c>
      <c r="C80" s="316" t="n">
        <v>0</v>
      </c>
      <c r="D80" s="316" t="n">
        <v>300</v>
      </c>
      <c r="E80" s="316" t="n">
        <v>300</v>
      </c>
      <c r="F80" s="316" t="n">
        <v>300</v>
      </c>
      <c r="G80" s="316" t="n">
        <v>300</v>
      </c>
      <c r="H80" s="316" t="n">
        <v>300</v>
      </c>
      <c r="I80" s="122" t="n">
        <v>1</v>
      </c>
      <c r="J80" s="391" t="n">
        <f aca="false">+E80-D80</f>
        <v>0</v>
      </c>
      <c r="K80" s="391" t="n">
        <f aca="false">+F80-E80</f>
        <v>0</v>
      </c>
      <c r="L80" s="391" t="n">
        <f aca="false">+G80-F80</f>
        <v>0</v>
      </c>
      <c r="M80" s="384"/>
      <c r="N80" s="384"/>
      <c r="O80" s="384"/>
      <c r="P80" s="384"/>
      <c r="Q80" s="384"/>
      <c r="R80" s="384"/>
      <c r="S80" s="345"/>
      <c r="T80" s="345"/>
      <c r="U80" s="345"/>
      <c r="V80" s="345"/>
      <c r="W80" s="345"/>
    </row>
    <row r="81" customFormat="false" ht="12.75" hidden="false" customHeight="false" outlineLevel="0" collapsed="false">
      <c r="A81" s="37"/>
      <c r="B81" s="583" t="s">
        <v>863</v>
      </c>
      <c r="C81" s="342" t="n">
        <f aca="false">+C5+C20+C60</f>
        <v>182411</v>
      </c>
      <c r="D81" s="342" t="n">
        <v>180831</v>
      </c>
      <c r="E81" s="342" t="n">
        <v>277998</v>
      </c>
      <c r="F81" s="342" t="n">
        <v>280346</v>
      </c>
      <c r="G81" s="342" t="n">
        <v>279075</v>
      </c>
      <c r="H81" s="423" t="n">
        <v>243861</v>
      </c>
      <c r="I81" s="119" t="n">
        <v>0.873818865896265</v>
      </c>
      <c r="J81" s="391" t="n">
        <f aca="false">+E81-D81</f>
        <v>97167</v>
      </c>
      <c r="K81" s="391" t="n">
        <f aca="false">+F81-E81</f>
        <v>2348</v>
      </c>
      <c r="L81" s="411" t="n">
        <f aca="false">+G81-F81</f>
        <v>-1271</v>
      </c>
      <c r="M81" s="584"/>
      <c r="N81" s="585"/>
      <c r="O81" s="585"/>
      <c r="P81" s="585"/>
      <c r="Q81" s="585"/>
      <c r="R81" s="585"/>
      <c r="S81" s="345"/>
      <c r="T81" s="345"/>
      <c r="U81" s="345"/>
      <c r="V81" s="345"/>
      <c r="W81" s="345"/>
    </row>
    <row r="82" customFormat="false" ht="12.75" hidden="true" customHeight="false" outlineLevel="0" collapsed="false">
      <c r="A82" s="37"/>
      <c r="B82" s="92"/>
      <c r="C82" s="316"/>
      <c r="D82" s="119"/>
      <c r="E82" s="316"/>
      <c r="F82" s="316"/>
      <c r="G82" s="316"/>
      <c r="H82" s="316"/>
      <c r="I82" s="122" t="e">
        <f aca="false"/>
        <v>#DIV/0!</v>
      </c>
      <c r="J82" s="391" t="n">
        <f aca="false">+E82-D82</f>
        <v>0</v>
      </c>
      <c r="K82" s="391" t="n">
        <f aca="false">+F82-E82</f>
        <v>0</v>
      </c>
      <c r="L82" s="391" t="n">
        <f aca="false">+G82-F82</f>
        <v>0</v>
      </c>
      <c r="M82" s="345"/>
      <c r="N82" s="345"/>
      <c r="O82" s="345"/>
      <c r="P82" s="345"/>
      <c r="Q82" s="345"/>
      <c r="R82" s="345"/>
      <c r="S82" s="345"/>
      <c r="T82" s="345"/>
      <c r="U82" s="345"/>
      <c r="V82" s="345"/>
      <c r="W82" s="345"/>
    </row>
    <row r="83" customFormat="false" ht="12.75" hidden="false" customHeight="false" outlineLevel="0" collapsed="false">
      <c r="A83" s="37"/>
      <c r="B83" s="559" t="s">
        <v>864</v>
      </c>
      <c r="C83" s="316"/>
      <c r="D83" s="119"/>
      <c r="E83" s="316"/>
      <c r="F83" s="316"/>
      <c r="G83" s="316"/>
      <c r="H83" s="316"/>
      <c r="I83" s="122"/>
      <c r="J83" s="391" t="n">
        <f aca="false">+E83-D83</f>
        <v>0</v>
      </c>
      <c r="K83" s="391" t="n">
        <f aca="false">+F83-E83</f>
        <v>0</v>
      </c>
      <c r="L83" s="391" t="n">
        <f aca="false">+G83-F83</f>
        <v>0</v>
      </c>
      <c r="M83" s="358"/>
      <c r="N83" s="358"/>
      <c r="O83" s="358"/>
      <c r="P83" s="358"/>
      <c r="Q83" s="358"/>
      <c r="R83" s="586"/>
      <c r="S83" s="345"/>
      <c r="T83" s="345"/>
      <c r="U83" s="345"/>
      <c r="V83" s="345"/>
      <c r="W83" s="345"/>
    </row>
    <row r="84" s="542" customFormat="true" ht="13.5" hidden="false" customHeight="false" outlineLevel="0" collapsed="false">
      <c r="A84" s="587"/>
      <c r="B84" s="588" t="s">
        <v>865</v>
      </c>
      <c r="C84" s="589" t="n">
        <f aca="false">+C85+C90</f>
        <v>10000</v>
      </c>
      <c r="D84" s="589" t="n">
        <v>10000</v>
      </c>
      <c r="E84" s="589" t="n">
        <v>13198</v>
      </c>
      <c r="F84" s="589" t="n">
        <v>13541</v>
      </c>
      <c r="G84" s="589" t="n">
        <v>116988</v>
      </c>
      <c r="H84" s="590" t="n">
        <v>89509</v>
      </c>
      <c r="I84" s="167" t="n">
        <v>0.765112661127637</v>
      </c>
      <c r="J84" s="391" t="n">
        <f aca="false">+E84-D84</f>
        <v>3198</v>
      </c>
      <c r="K84" s="391" t="n">
        <f aca="false">+F84-E84</f>
        <v>343</v>
      </c>
      <c r="L84" s="567" t="n">
        <f aca="false">+G84-F84</f>
        <v>103447</v>
      </c>
      <c r="M84" s="364"/>
      <c r="N84" s="364"/>
      <c r="O84" s="364"/>
      <c r="P84" s="364"/>
      <c r="Q84" s="364"/>
      <c r="R84" s="591"/>
      <c r="S84" s="592"/>
      <c r="T84" s="592"/>
      <c r="U84" s="592"/>
      <c r="V84" s="592"/>
      <c r="W84" s="592"/>
    </row>
    <row r="85" customFormat="false" ht="13.5" hidden="false" customHeight="false" outlineLevel="0" collapsed="false">
      <c r="A85" s="593"/>
      <c r="B85" s="594" t="s">
        <v>866</v>
      </c>
      <c r="C85" s="589" t="n">
        <f aca="false">+C86</f>
        <v>10000</v>
      </c>
      <c r="D85" s="589" t="n">
        <v>10000</v>
      </c>
      <c r="E85" s="589" t="n">
        <v>12500</v>
      </c>
      <c r="F85" s="589" t="n">
        <v>12800</v>
      </c>
      <c r="G85" s="589" t="n">
        <v>110700</v>
      </c>
      <c r="H85" s="590" t="n">
        <v>83232</v>
      </c>
      <c r="I85" s="167" t="n">
        <v>0.751869918699187</v>
      </c>
      <c r="J85" s="391" t="n">
        <f aca="false">+E85-D85</f>
        <v>2500</v>
      </c>
      <c r="K85" s="391" t="n">
        <f aca="false">+F85-E85</f>
        <v>300</v>
      </c>
      <c r="L85" s="567" t="n">
        <f aca="false">+G85-F85</f>
        <v>97900</v>
      </c>
      <c r="M85" s="358"/>
      <c r="N85" s="358"/>
      <c r="O85" s="358"/>
      <c r="P85" s="358"/>
      <c r="Q85" s="358"/>
      <c r="R85" s="586"/>
      <c r="S85" s="345"/>
      <c r="T85" s="345"/>
      <c r="U85" s="345"/>
      <c r="V85" s="345"/>
      <c r="W85" s="345"/>
    </row>
    <row r="86" s="571" customFormat="true" ht="14.25" hidden="false" customHeight="true" outlineLevel="0" collapsed="false">
      <c r="A86" s="37" t="s">
        <v>625</v>
      </c>
      <c r="B86" s="595" t="s">
        <v>867</v>
      </c>
      <c r="C86" s="316" t="n">
        <v>10000</v>
      </c>
      <c r="D86" s="316" t="n">
        <v>10000</v>
      </c>
      <c r="E86" s="316" t="n">
        <v>12500</v>
      </c>
      <c r="F86" s="316" t="n">
        <v>12500</v>
      </c>
      <c r="G86" s="316" t="n">
        <v>12500</v>
      </c>
      <c r="H86" s="316" t="n">
        <v>12500</v>
      </c>
      <c r="I86" s="122" t="n">
        <v>1</v>
      </c>
      <c r="J86" s="391" t="n">
        <f aca="false">+E86-D86</f>
        <v>2500</v>
      </c>
      <c r="K86" s="391" t="n">
        <f aca="false">+F86-E86</f>
        <v>0</v>
      </c>
      <c r="L86" s="391" t="n">
        <f aca="false">+G86-F86</f>
        <v>0</v>
      </c>
      <c r="M86" s="596"/>
      <c r="N86" s="596"/>
      <c r="O86" s="596"/>
      <c r="P86" s="596"/>
      <c r="Q86" s="596"/>
      <c r="R86" s="597"/>
      <c r="S86" s="579"/>
      <c r="T86" s="579"/>
      <c r="U86" s="579"/>
      <c r="V86" s="579"/>
      <c r="W86" s="579"/>
    </row>
    <row r="87" s="571" customFormat="true" ht="14.25" hidden="false" customHeight="true" outlineLevel="0" collapsed="false">
      <c r="A87" s="598" t="s">
        <v>868</v>
      </c>
      <c r="B87" s="595" t="s">
        <v>869</v>
      </c>
      <c r="C87" s="599"/>
      <c r="D87" s="599" t="n">
        <v>0</v>
      </c>
      <c r="E87" s="316" t="n">
        <v>0</v>
      </c>
      <c r="F87" s="316" t="n">
        <v>300</v>
      </c>
      <c r="G87" s="316" t="n">
        <v>300</v>
      </c>
      <c r="H87" s="316" t="n">
        <v>300</v>
      </c>
      <c r="I87" s="122" t="n">
        <v>1</v>
      </c>
      <c r="J87" s="391"/>
      <c r="K87" s="391"/>
      <c r="L87" s="391" t="n">
        <f aca="false">+G87-F87</f>
        <v>0</v>
      </c>
      <c r="M87" s="596"/>
      <c r="N87" s="596"/>
      <c r="O87" s="596"/>
      <c r="P87" s="596"/>
      <c r="Q87" s="596"/>
      <c r="R87" s="597"/>
      <c r="S87" s="579"/>
      <c r="T87" s="579"/>
      <c r="U87" s="579"/>
      <c r="V87" s="579"/>
      <c r="W87" s="579"/>
    </row>
    <row r="88" s="571" customFormat="true" ht="14.25" hidden="false" customHeight="true" outlineLevel="0" collapsed="false">
      <c r="A88" s="37" t="s">
        <v>870</v>
      </c>
      <c r="B88" s="489" t="s">
        <v>688</v>
      </c>
      <c r="C88" s="599"/>
      <c r="D88" s="599"/>
      <c r="E88" s="599"/>
      <c r="F88" s="599"/>
      <c r="G88" s="600" t="n">
        <v>44942</v>
      </c>
      <c r="H88" s="599" t="n">
        <v>42397</v>
      </c>
      <c r="I88" s="122" t="n">
        <v>0.94337145654399</v>
      </c>
      <c r="J88" s="391"/>
      <c r="K88" s="391"/>
      <c r="L88" s="420" t="n">
        <f aca="false">+G88-F88</f>
        <v>44942</v>
      </c>
      <c r="M88" s="596"/>
      <c r="N88" s="596"/>
      <c r="O88" s="596"/>
      <c r="P88" s="596"/>
      <c r="Q88" s="596"/>
      <c r="R88" s="597"/>
      <c r="S88" s="579"/>
      <c r="T88" s="579"/>
      <c r="U88" s="579"/>
      <c r="V88" s="579"/>
      <c r="W88" s="579"/>
    </row>
    <row r="89" s="571" customFormat="true" ht="14.25" hidden="false" customHeight="true" outlineLevel="0" collapsed="false">
      <c r="A89" s="37" t="s">
        <v>871</v>
      </c>
      <c r="B89" s="595" t="s">
        <v>872</v>
      </c>
      <c r="C89" s="599"/>
      <c r="D89" s="599"/>
      <c r="E89" s="599"/>
      <c r="F89" s="599"/>
      <c r="G89" s="600" t="n">
        <v>52958</v>
      </c>
      <c r="H89" s="599" t="n">
        <v>28035</v>
      </c>
      <c r="I89" s="122" t="n">
        <v>0.529381774236187</v>
      </c>
      <c r="J89" s="391"/>
      <c r="K89" s="391"/>
      <c r="L89" s="420" t="n">
        <f aca="false">+G89-F89</f>
        <v>52958</v>
      </c>
      <c r="M89" s="596"/>
      <c r="N89" s="596"/>
      <c r="O89" s="596"/>
      <c r="P89" s="596"/>
      <c r="Q89" s="596"/>
      <c r="R89" s="597"/>
      <c r="S89" s="579"/>
      <c r="T89" s="579"/>
      <c r="U89" s="579"/>
      <c r="V89" s="579"/>
      <c r="W89" s="579"/>
    </row>
    <row r="90" customFormat="false" ht="12.75" hidden="false" customHeight="false" outlineLevel="0" collapsed="false">
      <c r="A90" s="601"/>
      <c r="B90" s="602" t="s">
        <v>873</v>
      </c>
      <c r="C90" s="603" t="n">
        <f aca="false">SUM(C91)</f>
        <v>0</v>
      </c>
      <c r="D90" s="603" t="n">
        <v>0</v>
      </c>
      <c r="E90" s="603" t="n">
        <v>698</v>
      </c>
      <c r="F90" s="603" t="n">
        <v>741</v>
      </c>
      <c r="G90" s="604" t="n">
        <v>6288</v>
      </c>
      <c r="H90" s="605" t="n">
        <v>6277</v>
      </c>
      <c r="I90" s="167" t="n">
        <v>0.998250636132316</v>
      </c>
      <c r="J90" s="391" t="n">
        <f aca="false">+E90-D90</f>
        <v>698</v>
      </c>
      <c r="K90" s="391" t="n">
        <f aca="false">+F90-E90</f>
        <v>43</v>
      </c>
      <c r="L90" s="567" t="n">
        <f aca="false">+G90-F90</f>
        <v>5547</v>
      </c>
      <c r="M90" s="358"/>
      <c r="N90" s="358"/>
      <c r="O90" s="358"/>
      <c r="P90" s="358"/>
      <c r="Q90" s="358"/>
      <c r="R90" s="586"/>
      <c r="S90" s="345"/>
      <c r="T90" s="345"/>
      <c r="U90" s="345"/>
      <c r="V90" s="345"/>
      <c r="W90" s="345"/>
    </row>
    <row r="91" customFormat="false" ht="12.75" hidden="false" customHeight="false" outlineLevel="0" collapsed="false">
      <c r="A91" s="37" t="s">
        <v>874</v>
      </c>
      <c r="B91" s="564" t="s">
        <v>875</v>
      </c>
      <c r="C91" s="316" t="n">
        <v>0</v>
      </c>
      <c r="D91" s="316" t="n">
        <v>0</v>
      </c>
      <c r="E91" s="316" t="n">
        <v>698</v>
      </c>
      <c r="F91" s="316" t="n">
        <v>741</v>
      </c>
      <c r="G91" s="438" t="n">
        <v>752</v>
      </c>
      <c r="H91" s="316" t="n">
        <v>741</v>
      </c>
      <c r="I91" s="122" t="n">
        <v>0.985372340425532</v>
      </c>
      <c r="J91" s="391" t="n">
        <f aca="false">+E91-D91</f>
        <v>698</v>
      </c>
      <c r="K91" s="391" t="n">
        <f aca="false">+F91-E91</f>
        <v>43</v>
      </c>
      <c r="L91" s="420" t="n">
        <f aca="false">+G91-F91</f>
        <v>11</v>
      </c>
      <c r="M91" s="358"/>
      <c r="N91" s="358"/>
      <c r="O91" s="358"/>
      <c r="P91" s="358"/>
      <c r="Q91" s="358"/>
      <c r="R91" s="586"/>
      <c r="S91" s="345"/>
      <c r="T91" s="345"/>
      <c r="U91" s="345"/>
      <c r="V91" s="345"/>
      <c r="W91" s="345"/>
    </row>
    <row r="92" customFormat="false" ht="12.75" hidden="false" customHeight="false" outlineLevel="0" collapsed="false">
      <c r="A92" s="37" t="s">
        <v>876</v>
      </c>
      <c r="B92" s="565" t="s">
        <v>877</v>
      </c>
      <c r="C92" s="316"/>
      <c r="D92" s="316"/>
      <c r="E92" s="316" t="n">
        <v>0</v>
      </c>
      <c r="F92" s="316" t="n">
        <v>0</v>
      </c>
      <c r="G92" s="438" t="n">
        <v>5536</v>
      </c>
      <c r="H92" s="316" t="n">
        <v>5536</v>
      </c>
      <c r="I92" s="122" t="n">
        <v>1</v>
      </c>
      <c r="J92" s="391" t="n">
        <f aca="false">+E92-D92</f>
        <v>0</v>
      </c>
      <c r="K92" s="391" t="n">
        <f aca="false">+F92-E92</f>
        <v>0</v>
      </c>
      <c r="L92" s="420" t="n">
        <f aca="false">+G92-F92</f>
        <v>5536</v>
      </c>
      <c r="M92" s="358"/>
      <c r="N92" s="358"/>
      <c r="O92" s="358"/>
      <c r="P92" s="358"/>
      <c r="Q92" s="358"/>
      <c r="R92" s="586"/>
      <c r="S92" s="345"/>
      <c r="T92" s="345"/>
      <c r="U92" s="345"/>
      <c r="V92" s="345"/>
      <c r="W92" s="345"/>
    </row>
    <row r="93" customFormat="false" ht="12.75" hidden="false" customHeight="false" outlineLevel="0" collapsed="false">
      <c r="A93" s="37"/>
      <c r="B93" s="32" t="s">
        <v>878</v>
      </c>
      <c r="C93" s="563" t="n">
        <f aca="false">+C94</f>
        <v>14994</v>
      </c>
      <c r="D93" s="606" t="n">
        <v>0</v>
      </c>
      <c r="E93" s="606" t="n">
        <v>0</v>
      </c>
      <c r="F93" s="606" t="n">
        <v>0</v>
      </c>
      <c r="G93" s="606" t="n">
        <v>0</v>
      </c>
      <c r="H93" s="441" t="n">
        <v>0</v>
      </c>
      <c r="I93" s="122"/>
      <c r="J93" s="391" t="n">
        <f aca="false">+E93-D93</f>
        <v>0</v>
      </c>
      <c r="K93" s="391" t="n">
        <f aca="false">+F93-E93</f>
        <v>0</v>
      </c>
      <c r="L93" s="391" t="n">
        <f aca="false">+G93-F93</f>
        <v>0</v>
      </c>
      <c r="M93" s="358"/>
      <c r="N93" s="358"/>
      <c r="O93" s="358"/>
      <c r="P93" s="358"/>
      <c r="Q93" s="358"/>
      <c r="R93" s="586"/>
      <c r="S93" s="345"/>
      <c r="T93" s="345"/>
      <c r="U93" s="345"/>
      <c r="V93" s="345"/>
      <c r="W93" s="345"/>
    </row>
    <row r="94" s="571" customFormat="true" ht="12.75" hidden="false" customHeight="false" outlineLevel="0" collapsed="false">
      <c r="A94" s="37" t="s">
        <v>879</v>
      </c>
      <c r="B94" s="607" t="s">
        <v>880</v>
      </c>
      <c r="C94" s="316" t="n">
        <f aca="false">3000+6994+5000</f>
        <v>14994</v>
      </c>
      <c r="D94" s="316" t="n">
        <v>0</v>
      </c>
      <c r="E94" s="316" t="n">
        <v>0</v>
      </c>
      <c r="F94" s="316" t="n">
        <v>0</v>
      </c>
      <c r="G94" s="438" t="n">
        <v>0</v>
      </c>
      <c r="H94" s="316"/>
      <c r="I94" s="122"/>
      <c r="J94" s="391" t="n">
        <f aca="false">+E94-D94</f>
        <v>0</v>
      </c>
      <c r="K94" s="391" t="n">
        <f aca="false">+F94-E94</f>
        <v>0</v>
      </c>
      <c r="L94" s="391" t="n">
        <f aca="false">+G94-F94</f>
        <v>0</v>
      </c>
      <c r="M94" s="596"/>
      <c r="N94" s="596"/>
      <c r="O94" s="596"/>
      <c r="P94" s="596"/>
      <c r="Q94" s="596"/>
      <c r="R94" s="597"/>
      <c r="S94" s="579"/>
      <c r="T94" s="579"/>
      <c r="U94" s="579"/>
      <c r="V94" s="579"/>
      <c r="W94" s="579"/>
    </row>
    <row r="95" s="571" customFormat="true" ht="12.75" hidden="false" customHeight="false" outlineLevel="0" collapsed="false">
      <c r="A95" s="608"/>
      <c r="B95" s="607"/>
      <c r="C95" s="599"/>
      <c r="D95" s="599"/>
      <c r="E95" s="599" t="n">
        <v>0</v>
      </c>
      <c r="F95" s="316" t="n">
        <v>0</v>
      </c>
      <c r="G95" s="316" t="n">
        <v>0</v>
      </c>
      <c r="H95" s="316"/>
      <c r="I95" s="122"/>
      <c r="J95" s="391" t="n">
        <f aca="false">+E95-D95</f>
        <v>0</v>
      </c>
      <c r="K95" s="391" t="n">
        <f aca="false">+F95-E95</f>
        <v>0</v>
      </c>
      <c r="L95" s="391" t="n">
        <f aca="false">+G95-F95</f>
        <v>0</v>
      </c>
      <c r="M95" s="596"/>
      <c r="N95" s="596"/>
      <c r="O95" s="596"/>
      <c r="P95" s="596"/>
      <c r="Q95" s="596"/>
      <c r="R95" s="597"/>
      <c r="S95" s="579"/>
      <c r="T95" s="579"/>
      <c r="U95" s="579"/>
      <c r="V95" s="579"/>
      <c r="W95" s="579"/>
    </row>
    <row r="96" customFormat="false" ht="12.75" hidden="false" customHeight="false" outlineLevel="0" collapsed="false">
      <c r="A96" s="37"/>
      <c r="B96" s="583" t="s">
        <v>881</v>
      </c>
      <c r="C96" s="609" t="n">
        <f aca="false">+C85+C90+C93</f>
        <v>24994</v>
      </c>
      <c r="D96" s="609" t="n">
        <v>10000</v>
      </c>
      <c r="E96" s="609" t="n">
        <v>13198</v>
      </c>
      <c r="F96" s="609" t="n">
        <v>13541</v>
      </c>
      <c r="G96" s="609" t="n">
        <v>116988</v>
      </c>
      <c r="H96" s="609" t="n">
        <v>89509</v>
      </c>
      <c r="I96" s="122" t="n">
        <v>0.765112661127637</v>
      </c>
      <c r="J96" s="391" t="n">
        <f aca="false">+E96-D96</f>
        <v>3198</v>
      </c>
      <c r="K96" s="391" t="n">
        <f aca="false">+F96-E96</f>
        <v>343</v>
      </c>
      <c r="L96" s="391" t="n">
        <f aca="false">+G96-F96</f>
        <v>103447</v>
      </c>
      <c r="M96" s="358"/>
      <c r="N96" s="358"/>
      <c r="O96" s="358"/>
      <c r="P96" s="358"/>
      <c r="Q96" s="358"/>
      <c r="R96" s="586"/>
      <c r="S96" s="345"/>
      <c r="T96" s="345"/>
      <c r="U96" s="345"/>
      <c r="V96" s="345"/>
      <c r="W96" s="345"/>
    </row>
    <row r="97" customFormat="false" ht="12.75" hidden="false" customHeight="false" outlineLevel="0" collapsed="false">
      <c r="A97" s="37"/>
      <c r="B97" s="583" t="s">
        <v>882</v>
      </c>
      <c r="C97" s="342" t="n">
        <f aca="false">+C81+C96</f>
        <v>207405</v>
      </c>
      <c r="D97" s="342" t="n">
        <v>190831</v>
      </c>
      <c r="E97" s="342" t="n">
        <v>291196</v>
      </c>
      <c r="F97" s="342" t="n">
        <v>293887</v>
      </c>
      <c r="G97" s="342" t="n">
        <v>396063</v>
      </c>
      <c r="H97" s="423" t="n">
        <v>333370</v>
      </c>
      <c r="I97" s="122" t="n">
        <v>0.841709526009751</v>
      </c>
      <c r="J97" s="391" t="n">
        <f aca="false">+E97-D97</f>
        <v>100365</v>
      </c>
      <c r="K97" s="391" t="n">
        <f aca="false">+F97-E97</f>
        <v>2691</v>
      </c>
      <c r="L97" s="610" t="n">
        <f aca="false">+G97-F97</f>
        <v>102176</v>
      </c>
      <c r="M97" s="358"/>
      <c r="N97" s="358"/>
      <c r="O97" s="358"/>
      <c r="P97" s="358"/>
      <c r="Q97" s="358"/>
      <c r="R97" s="586"/>
      <c r="S97" s="345"/>
      <c r="T97" s="345"/>
      <c r="U97" s="345"/>
      <c r="V97" s="345"/>
      <c r="W97" s="345"/>
    </row>
    <row r="98" customFormat="false" ht="12.75" hidden="false" customHeight="false" outlineLevel="0" collapsed="false">
      <c r="C98" s="391"/>
      <c r="D98" s="391"/>
      <c r="E98" s="391"/>
      <c r="F98" s="391"/>
      <c r="G98" s="391"/>
      <c r="H98" s="391"/>
      <c r="I98" s="391"/>
      <c r="L98" s="358"/>
      <c r="M98" s="358"/>
      <c r="N98" s="358"/>
      <c r="O98" s="358"/>
      <c r="P98" s="358"/>
      <c r="Q98" s="358"/>
      <c r="R98" s="586"/>
      <c r="S98" s="345"/>
      <c r="T98" s="345"/>
      <c r="U98" s="345"/>
      <c r="V98" s="345"/>
      <c r="W98" s="345"/>
    </row>
    <row r="99" customFormat="false" ht="12.75" hidden="false" customHeight="false" outlineLevel="0" collapsed="false">
      <c r="C99" s="391"/>
      <c r="D99" s="391"/>
      <c r="E99" s="391"/>
      <c r="F99" s="391"/>
      <c r="G99" s="391"/>
      <c r="H99" s="391"/>
      <c r="I99" s="391"/>
      <c r="M99" s="611"/>
      <c r="N99" s="612"/>
      <c r="O99" s="358"/>
      <c r="P99" s="358"/>
      <c r="Q99" s="358"/>
      <c r="R99" s="358"/>
      <c r="S99" s="358"/>
      <c r="T99" s="358"/>
      <c r="U99" s="358"/>
      <c r="V99" s="586"/>
      <c r="W99" s="345"/>
    </row>
    <row r="100" customFormat="false" ht="12.75" hidden="false" customHeight="false" outlineLevel="0" collapsed="false">
      <c r="C100" s="391"/>
      <c r="D100" s="391"/>
      <c r="E100" s="391"/>
      <c r="F100" s="391"/>
      <c r="G100" s="391"/>
      <c r="H100" s="391"/>
      <c r="I100" s="391"/>
      <c r="M100" s="611"/>
      <c r="N100" s="612"/>
      <c r="O100" s="358"/>
      <c r="P100" s="358"/>
      <c r="Q100" s="358"/>
      <c r="R100" s="358"/>
      <c r="S100" s="358"/>
      <c r="T100" s="358"/>
      <c r="U100" s="358"/>
      <c r="V100" s="586"/>
      <c r="W100" s="345"/>
    </row>
    <row r="101" customFormat="false" ht="12.75" hidden="false" customHeight="false" outlineLevel="0" collapsed="false">
      <c r="M101" s="611"/>
      <c r="N101" s="612"/>
      <c r="O101" s="358"/>
      <c r="P101" s="358"/>
      <c r="Q101" s="358"/>
      <c r="R101" s="358"/>
      <c r="S101" s="358"/>
      <c r="T101" s="358"/>
      <c r="U101" s="358"/>
      <c r="V101" s="586"/>
      <c r="W101" s="345"/>
    </row>
    <row r="102" customFormat="false" ht="12.75" hidden="false" customHeight="false" outlineLevel="0" collapsed="false">
      <c r="M102" s="611"/>
      <c r="N102" s="612"/>
      <c r="O102" s="358"/>
      <c r="P102" s="358"/>
      <c r="Q102" s="358"/>
      <c r="R102" s="358"/>
      <c r="S102" s="358"/>
      <c r="T102" s="358"/>
      <c r="U102" s="358"/>
      <c r="V102" s="586"/>
      <c r="W102" s="345"/>
    </row>
    <row r="103" customFormat="false" ht="12.75" hidden="false" customHeight="false" outlineLevel="0" collapsed="false">
      <c r="M103" s="611"/>
      <c r="N103" s="612"/>
      <c r="O103" s="358"/>
      <c r="P103" s="358"/>
      <c r="Q103" s="358"/>
      <c r="R103" s="358"/>
      <c r="S103" s="358"/>
      <c r="T103" s="358"/>
      <c r="U103" s="358"/>
      <c r="V103" s="586"/>
      <c r="W103" s="345"/>
    </row>
    <row r="104" customFormat="false" ht="12.75" hidden="false" customHeight="false" outlineLevel="0" collapsed="false">
      <c r="M104" s="611"/>
      <c r="N104" s="612"/>
      <c r="O104" s="358"/>
      <c r="P104" s="358"/>
      <c r="Q104" s="358"/>
      <c r="R104" s="358"/>
      <c r="S104" s="358"/>
      <c r="T104" s="358"/>
      <c r="U104" s="358"/>
      <c r="V104" s="586"/>
      <c r="W104" s="345"/>
    </row>
    <row r="105" customFormat="false" ht="12.75" hidden="false" customHeight="false" outlineLevel="0" collapsed="false">
      <c r="M105" s="611"/>
      <c r="N105" s="612"/>
      <c r="O105" s="358"/>
      <c r="P105" s="358"/>
      <c r="Q105" s="358"/>
      <c r="R105" s="358"/>
      <c r="S105" s="358"/>
      <c r="T105" s="358"/>
      <c r="U105" s="358"/>
      <c r="V105" s="586"/>
      <c r="W105" s="345"/>
    </row>
    <row r="106" customFormat="false" ht="12.75" hidden="false" customHeight="false" outlineLevel="0" collapsed="false">
      <c r="M106" s="611"/>
      <c r="N106" s="612"/>
      <c r="O106" s="358"/>
      <c r="P106" s="358"/>
      <c r="Q106" s="358"/>
      <c r="R106" s="358"/>
      <c r="S106" s="358"/>
      <c r="T106" s="358"/>
      <c r="U106" s="358"/>
      <c r="V106" s="586"/>
      <c r="W106" s="345"/>
    </row>
    <row r="107" customFormat="false" ht="12.75" hidden="false" customHeight="false" outlineLevel="0" collapsed="false">
      <c r="M107" s="611"/>
      <c r="N107" s="612"/>
      <c r="O107" s="358"/>
      <c r="P107" s="358"/>
      <c r="Q107" s="358"/>
      <c r="R107" s="358"/>
      <c r="S107" s="358"/>
      <c r="T107" s="358"/>
      <c r="U107" s="358"/>
      <c r="V107" s="586"/>
      <c r="W107" s="345"/>
    </row>
    <row r="108" customFormat="false" ht="12.75" hidden="false" customHeight="false" outlineLevel="0" collapsed="false">
      <c r="M108" s="611"/>
      <c r="N108" s="612"/>
      <c r="O108" s="358"/>
      <c r="P108" s="358"/>
      <c r="Q108" s="358"/>
      <c r="R108" s="358"/>
      <c r="S108" s="358"/>
      <c r="T108" s="358"/>
      <c r="U108" s="358"/>
      <c r="V108" s="586"/>
      <c r="W108" s="345"/>
    </row>
    <row r="109" customFormat="false" ht="12.75" hidden="false" customHeight="false" outlineLevel="0" collapsed="false">
      <c r="M109" s="611"/>
      <c r="N109" s="612"/>
      <c r="O109" s="358"/>
      <c r="P109" s="358"/>
      <c r="Q109" s="358"/>
      <c r="R109" s="358"/>
      <c r="S109" s="358"/>
      <c r="T109" s="358"/>
      <c r="U109" s="358"/>
      <c r="V109" s="586"/>
      <c r="W109" s="345"/>
    </row>
    <row r="110" customFormat="false" ht="12.75" hidden="false" customHeight="false" outlineLevel="0" collapsed="false">
      <c r="M110" s="611"/>
      <c r="N110" s="612"/>
      <c r="O110" s="358"/>
      <c r="P110" s="358"/>
      <c r="Q110" s="358"/>
      <c r="R110" s="358"/>
      <c r="S110" s="358"/>
      <c r="T110" s="358"/>
      <c r="U110" s="358"/>
      <c r="V110" s="586"/>
      <c r="W110" s="345"/>
    </row>
    <row r="111" customFormat="false" ht="12.75" hidden="false" customHeight="false" outlineLevel="0" collapsed="false">
      <c r="M111" s="611"/>
      <c r="N111" s="612"/>
      <c r="O111" s="358"/>
      <c r="P111" s="358"/>
      <c r="Q111" s="358"/>
      <c r="R111" s="358"/>
      <c r="S111" s="358"/>
      <c r="T111" s="358"/>
      <c r="U111" s="358"/>
      <c r="V111" s="586"/>
      <c r="W111" s="345"/>
    </row>
    <row r="112" customFormat="false" ht="12.75" hidden="false" customHeight="false" outlineLevel="0" collapsed="false">
      <c r="M112" s="611"/>
      <c r="N112" s="613"/>
      <c r="O112" s="358"/>
      <c r="P112" s="358"/>
      <c r="Q112" s="358"/>
      <c r="R112" s="358"/>
      <c r="S112" s="358"/>
      <c r="T112" s="358"/>
      <c r="U112" s="358"/>
      <c r="V112" s="586"/>
      <c r="W112" s="345"/>
    </row>
    <row r="113" customFormat="false" ht="12.75" hidden="false" customHeight="false" outlineLevel="0" collapsed="false">
      <c r="M113" s="611"/>
      <c r="N113" s="613"/>
      <c r="O113" s="358"/>
      <c r="P113" s="358"/>
      <c r="Q113" s="358"/>
      <c r="R113" s="358"/>
      <c r="S113" s="358"/>
      <c r="T113" s="358"/>
      <c r="U113" s="358"/>
      <c r="V113" s="586"/>
      <c r="W113" s="345"/>
    </row>
    <row r="114" customFormat="false" ht="12.75" hidden="false" customHeight="false" outlineLevel="0" collapsed="false">
      <c r="M114" s="611"/>
      <c r="N114" s="612"/>
      <c r="O114" s="358"/>
      <c r="P114" s="358"/>
      <c r="Q114" s="358"/>
      <c r="R114" s="358"/>
      <c r="S114" s="358"/>
      <c r="T114" s="358"/>
      <c r="U114" s="358"/>
      <c r="V114" s="586"/>
      <c r="W114" s="345"/>
    </row>
    <row r="115" customFormat="false" ht="12.75" hidden="false" customHeight="false" outlineLevel="0" collapsed="false">
      <c r="M115" s="611"/>
      <c r="N115" s="612"/>
      <c r="O115" s="358"/>
      <c r="P115" s="358"/>
      <c r="Q115" s="358"/>
      <c r="R115" s="358"/>
      <c r="S115" s="358"/>
      <c r="T115" s="358"/>
      <c r="U115" s="358"/>
      <c r="V115" s="586"/>
      <c r="W115" s="345"/>
    </row>
    <row r="116" customFormat="false" ht="12.75" hidden="false" customHeight="false" outlineLevel="0" collapsed="false">
      <c r="M116" s="611"/>
      <c r="N116" s="612"/>
      <c r="O116" s="358"/>
      <c r="P116" s="358"/>
      <c r="Q116" s="358"/>
      <c r="R116" s="358"/>
      <c r="S116" s="358"/>
      <c r="T116" s="358"/>
      <c r="U116" s="358"/>
      <c r="V116" s="586"/>
      <c r="W116" s="345"/>
    </row>
    <row r="117" customFormat="false" ht="12.75" hidden="false" customHeight="false" outlineLevel="0" collapsed="false">
      <c r="M117" s="611"/>
      <c r="N117" s="612"/>
      <c r="O117" s="358"/>
      <c r="P117" s="358"/>
      <c r="Q117" s="358"/>
      <c r="R117" s="358"/>
      <c r="S117" s="358"/>
      <c r="T117" s="358"/>
      <c r="U117" s="358"/>
      <c r="V117" s="586"/>
      <c r="W117" s="345"/>
    </row>
    <row r="118" customFormat="false" ht="12.75" hidden="false" customHeight="false" outlineLevel="0" collapsed="false">
      <c r="M118" s="611"/>
      <c r="N118" s="612"/>
      <c r="O118" s="358"/>
      <c r="P118" s="358"/>
      <c r="Q118" s="358"/>
      <c r="R118" s="358"/>
      <c r="S118" s="358"/>
      <c r="T118" s="358"/>
      <c r="U118" s="358"/>
      <c r="V118" s="586"/>
      <c r="W118" s="345"/>
    </row>
    <row r="119" customFormat="false" ht="12.75" hidden="false" customHeight="false" outlineLevel="0" collapsed="false">
      <c r="M119" s="611"/>
      <c r="N119" s="612"/>
      <c r="O119" s="358"/>
      <c r="P119" s="358"/>
      <c r="Q119" s="358"/>
      <c r="R119" s="358"/>
      <c r="S119" s="358"/>
      <c r="T119" s="358"/>
      <c r="U119" s="358"/>
      <c r="V119" s="586"/>
      <c r="W119" s="345"/>
    </row>
    <row r="120" customFormat="false" ht="12.75" hidden="false" customHeight="false" outlineLevel="0" collapsed="false">
      <c r="M120" s="611"/>
      <c r="N120" s="612"/>
      <c r="O120" s="358"/>
      <c r="P120" s="358"/>
      <c r="Q120" s="358"/>
      <c r="R120" s="358"/>
      <c r="S120" s="358"/>
      <c r="T120" s="358"/>
      <c r="U120" s="358"/>
      <c r="V120" s="586"/>
      <c r="W120" s="345"/>
    </row>
    <row r="121" customFormat="false" ht="12.75" hidden="false" customHeight="false" outlineLevel="0" collapsed="false">
      <c r="M121" s="611"/>
      <c r="N121" s="612"/>
      <c r="O121" s="358"/>
      <c r="P121" s="358"/>
      <c r="Q121" s="358"/>
      <c r="R121" s="358"/>
      <c r="S121" s="358"/>
      <c r="T121" s="358"/>
      <c r="U121" s="358"/>
      <c r="V121" s="586"/>
      <c r="W121" s="345"/>
    </row>
    <row r="122" customFormat="false" ht="12.75" hidden="false" customHeight="false" outlineLevel="0" collapsed="false">
      <c r="M122" s="611"/>
      <c r="N122" s="612"/>
      <c r="O122" s="358"/>
      <c r="P122" s="358"/>
      <c r="Q122" s="358"/>
      <c r="R122" s="358"/>
      <c r="S122" s="358"/>
      <c r="T122" s="358"/>
      <c r="U122" s="358"/>
      <c r="V122" s="586"/>
      <c r="W122" s="345"/>
    </row>
    <row r="123" customFormat="false" ht="12.75" hidden="false" customHeight="false" outlineLevel="0" collapsed="false">
      <c r="M123" s="611"/>
      <c r="N123" s="612"/>
      <c r="O123" s="358"/>
      <c r="P123" s="358"/>
      <c r="Q123" s="358"/>
      <c r="R123" s="358"/>
      <c r="S123" s="358"/>
      <c r="T123" s="358"/>
      <c r="U123" s="358"/>
      <c r="V123" s="586"/>
      <c r="W123" s="345"/>
    </row>
    <row r="124" customFormat="false" ht="12.75" hidden="false" customHeight="false" outlineLevel="0" collapsed="false">
      <c r="M124" s="611"/>
      <c r="N124" s="612"/>
      <c r="O124" s="358"/>
      <c r="P124" s="358"/>
      <c r="Q124" s="358"/>
      <c r="R124" s="358"/>
      <c r="S124" s="358"/>
      <c r="T124" s="358"/>
      <c r="U124" s="358"/>
      <c r="V124" s="586"/>
      <c r="W124" s="345"/>
    </row>
    <row r="125" customFormat="false" ht="12.75" hidden="false" customHeight="false" outlineLevel="0" collapsed="false">
      <c r="M125" s="611"/>
      <c r="N125" s="612"/>
      <c r="O125" s="358"/>
      <c r="P125" s="358"/>
      <c r="Q125" s="358"/>
      <c r="R125" s="358"/>
      <c r="S125" s="358"/>
      <c r="T125" s="358"/>
      <c r="U125" s="358"/>
      <c r="V125" s="586"/>
      <c r="W125" s="345"/>
    </row>
    <row r="126" customFormat="false" ht="12.75" hidden="false" customHeight="false" outlineLevel="0" collapsed="false">
      <c r="M126" s="611"/>
      <c r="N126" s="612"/>
      <c r="O126" s="358"/>
      <c r="P126" s="358"/>
      <c r="Q126" s="358"/>
      <c r="R126" s="358"/>
      <c r="S126" s="358"/>
      <c r="T126" s="358"/>
      <c r="U126" s="358"/>
      <c r="V126" s="586"/>
      <c r="W126" s="345"/>
    </row>
    <row r="127" customFormat="false" ht="12.75" hidden="false" customHeight="false" outlineLevel="0" collapsed="false">
      <c r="M127" s="611"/>
      <c r="N127" s="612"/>
      <c r="O127" s="358"/>
      <c r="P127" s="358"/>
      <c r="Q127" s="358"/>
      <c r="R127" s="358"/>
      <c r="S127" s="358"/>
      <c r="T127" s="358"/>
      <c r="U127" s="358"/>
      <c r="V127" s="586"/>
      <c r="W127" s="345"/>
    </row>
    <row r="128" customFormat="false" ht="12.75" hidden="false" customHeight="false" outlineLevel="0" collapsed="false">
      <c r="M128" s="611"/>
      <c r="N128" s="612"/>
      <c r="O128" s="358"/>
      <c r="P128" s="358"/>
      <c r="Q128" s="358"/>
      <c r="R128" s="358"/>
      <c r="S128" s="358"/>
      <c r="T128" s="358"/>
      <c r="U128" s="358"/>
      <c r="V128" s="586"/>
      <c r="W128" s="345"/>
    </row>
    <row r="129" customFormat="false" ht="12.75" hidden="false" customHeight="false" outlineLevel="0" collapsed="false">
      <c r="M129" s="611"/>
      <c r="N129" s="612"/>
      <c r="O129" s="358"/>
      <c r="P129" s="358"/>
      <c r="Q129" s="358"/>
      <c r="R129" s="358"/>
      <c r="S129" s="358"/>
      <c r="T129" s="358"/>
      <c r="U129" s="358"/>
      <c r="V129" s="586"/>
      <c r="W129" s="345"/>
    </row>
    <row r="130" customFormat="false" ht="12.75" hidden="false" customHeight="false" outlineLevel="0" collapsed="false">
      <c r="M130" s="611"/>
      <c r="N130" s="612"/>
      <c r="O130" s="358"/>
      <c r="P130" s="358"/>
      <c r="Q130" s="358"/>
      <c r="R130" s="358"/>
      <c r="S130" s="358"/>
      <c r="T130" s="358"/>
      <c r="U130" s="358"/>
      <c r="V130" s="586"/>
      <c r="W130" s="345"/>
    </row>
    <row r="131" customFormat="false" ht="12.75" hidden="false" customHeight="false" outlineLevel="0" collapsed="false">
      <c r="M131" s="611"/>
      <c r="N131" s="612"/>
      <c r="O131" s="358"/>
      <c r="P131" s="358"/>
      <c r="Q131" s="358"/>
      <c r="R131" s="358"/>
      <c r="S131" s="358"/>
      <c r="T131" s="358"/>
      <c r="U131" s="358"/>
      <c r="V131" s="586"/>
      <c r="W131" s="345"/>
    </row>
    <row r="132" customFormat="false" ht="12.75" hidden="false" customHeight="false" outlineLevel="0" collapsed="false">
      <c r="M132" s="611"/>
      <c r="N132" s="612"/>
      <c r="O132" s="358"/>
      <c r="P132" s="358"/>
      <c r="Q132" s="358"/>
      <c r="R132" s="358"/>
      <c r="S132" s="358"/>
      <c r="T132" s="358"/>
      <c r="U132" s="358"/>
      <c r="V132" s="586"/>
      <c r="W132" s="345"/>
    </row>
    <row r="133" customFormat="false" ht="12.75" hidden="false" customHeight="false" outlineLevel="0" collapsed="false">
      <c r="M133" s="611"/>
      <c r="N133" s="612"/>
      <c r="O133" s="358"/>
      <c r="P133" s="358"/>
      <c r="Q133" s="358"/>
      <c r="R133" s="358"/>
      <c r="S133" s="358"/>
      <c r="T133" s="358"/>
      <c r="U133" s="358"/>
      <c r="V133" s="586"/>
      <c r="W133" s="345"/>
    </row>
    <row r="134" customFormat="false" ht="12.75" hidden="false" customHeight="false" outlineLevel="0" collapsed="false">
      <c r="M134" s="611"/>
      <c r="N134" s="612"/>
      <c r="O134" s="358"/>
      <c r="P134" s="358"/>
      <c r="Q134" s="358"/>
      <c r="R134" s="358"/>
      <c r="S134" s="358"/>
      <c r="T134" s="358"/>
      <c r="U134" s="358"/>
      <c r="V134" s="586"/>
      <c r="W134" s="345"/>
    </row>
    <row r="135" customFormat="false" ht="12.75" hidden="false" customHeight="false" outlineLevel="0" collapsed="false">
      <c r="M135" s="611"/>
      <c r="N135" s="612"/>
      <c r="O135" s="358"/>
      <c r="P135" s="358"/>
      <c r="Q135" s="358"/>
      <c r="R135" s="358"/>
      <c r="S135" s="358"/>
      <c r="T135" s="358"/>
      <c r="U135" s="358"/>
      <c r="V135" s="586"/>
      <c r="W135" s="345"/>
    </row>
    <row r="136" customFormat="false" ht="12.75" hidden="false" customHeight="false" outlineLevel="0" collapsed="false">
      <c r="M136" s="611"/>
      <c r="N136" s="612"/>
      <c r="O136" s="358"/>
      <c r="P136" s="358"/>
      <c r="Q136" s="358"/>
      <c r="R136" s="358"/>
      <c r="S136" s="358"/>
      <c r="T136" s="358"/>
      <c r="U136" s="358"/>
      <c r="V136" s="586"/>
      <c r="W136" s="345"/>
    </row>
    <row r="137" customFormat="false" ht="12.75" hidden="false" customHeight="false" outlineLevel="0" collapsed="false">
      <c r="M137" s="611"/>
      <c r="N137" s="612"/>
      <c r="O137" s="358"/>
      <c r="P137" s="358"/>
      <c r="Q137" s="358"/>
      <c r="R137" s="358"/>
      <c r="S137" s="358"/>
      <c r="T137" s="358"/>
      <c r="U137" s="358"/>
      <c r="V137" s="586"/>
      <c r="W137" s="345"/>
    </row>
    <row r="138" customFormat="false" ht="12.75" hidden="false" customHeight="false" outlineLevel="0" collapsed="false">
      <c r="M138" s="611"/>
      <c r="N138" s="612"/>
      <c r="O138" s="358"/>
      <c r="P138" s="358"/>
      <c r="Q138" s="358"/>
      <c r="R138" s="358"/>
      <c r="S138" s="358"/>
      <c r="T138" s="358"/>
      <c r="U138" s="358"/>
      <c r="V138" s="586"/>
      <c r="W138" s="345"/>
    </row>
    <row r="139" customFormat="false" ht="12.75" hidden="false" customHeight="false" outlineLevel="0" collapsed="false">
      <c r="M139" s="611"/>
      <c r="N139" s="612"/>
      <c r="O139" s="358"/>
      <c r="P139" s="358"/>
      <c r="Q139" s="358"/>
      <c r="R139" s="358"/>
      <c r="S139" s="358"/>
      <c r="T139" s="358"/>
      <c r="U139" s="358"/>
      <c r="V139" s="586"/>
      <c r="W139" s="345"/>
    </row>
    <row r="140" customFormat="false" ht="12.75" hidden="false" customHeight="false" outlineLevel="0" collapsed="false">
      <c r="M140" s="611"/>
      <c r="N140" s="612"/>
      <c r="O140" s="358"/>
      <c r="P140" s="358"/>
      <c r="Q140" s="358"/>
      <c r="R140" s="358"/>
      <c r="S140" s="358"/>
      <c r="T140" s="358"/>
      <c r="U140" s="358"/>
      <c r="V140" s="586"/>
      <c r="W140" s="345"/>
    </row>
    <row r="141" customFormat="false" ht="12.75" hidden="false" customHeight="false" outlineLevel="0" collapsed="false">
      <c r="M141" s="611"/>
      <c r="N141" s="612"/>
      <c r="O141" s="358"/>
      <c r="P141" s="358"/>
      <c r="Q141" s="358"/>
      <c r="R141" s="358"/>
      <c r="S141" s="358"/>
      <c r="T141" s="358"/>
      <c r="U141" s="358"/>
      <c r="V141" s="586"/>
      <c r="W141" s="345"/>
    </row>
    <row r="142" customFormat="false" ht="12.75" hidden="false" customHeight="false" outlineLevel="0" collapsed="false">
      <c r="M142" s="611"/>
      <c r="N142" s="612"/>
      <c r="O142" s="358"/>
      <c r="P142" s="358"/>
      <c r="Q142" s="358"/>
      <c r="R142" s="358"/>
      <c r="S142" s="358"/>
      <c r="T142" s="358"/>
      <c r="U142" s="358"/>
      <c r="V142" s="586"/>
      <c r="W142" s="345"/>
    </row>
    <row r="143" customFormat="false" ht="12.75" hidden="false" customHeight="false" outlineLevel="0" collapsed="false">
      <c r="M143" s="611"/>
      <c r="N143" s="612"/>
      <c r="O143" s="358"/>
      <c r="P143" s="358"/>
      <c r="Q143" s="358"/>
      <c r="R143" s="358"/>
      <c r="S143" s="358"/>
      <c r="T143" s="358"/>
      <c r="U143" s="358"/>
      <c r="V143" s="586"/>
      <c r="W143" s="345"/>
    </row>
    <row r="144" customFormat="false" ht="12.75" hidden="false" customHeight="false" outlineLevel="0" collapsed="false">
      <c r="M144" s="611"/>
      <c r="N144" s="614"/>
      <c r="O144" s="363"/>
      <c r="P144" s="363"/>
      <c r="Q144" s="363"/>
      <c r="R144" s="363"/>
      <c r="S144" s="363"/>
      <c r="T144" s="363"/>
      <c r="U144" s="363"/>
      <c r="V144" s="615"/>
      <c r="W144" s="345"/>
    </row>
    <row r="145" customFormat="false" ht="12.75" hidden="false" customHeight="false" outlineLevel="0" collapsed="false">
      <c r="M145" s="611"/>
      <c r="N145" s="348"/>
      <c r="O145" s="358"/>
      <c r="P145" s="358"/>
      <c r="Q145" s="358"/>
      <c r="R145" s="358"/>
      <c r="S145" s="358"/>
      <c r="T145" s="358"/>
      <c r="U145" s="358"/>
      <c r="V145" s="586"/>
      <c r="W145" s="345"/>
    </row>
    <row r="146" customFormat="false" ht="12.75" hidden="false" customHeight="false" outlineLevel="0" collapsed="false">
      <c r="M146" s="611"/>
      <c r="N146" s="348"/>
      <c r="O146" s="358"/>
      <c r="P146" s="358"/>
      <c r="Q146" s="358"/>
      <c r="R146" s="358"/>
      <c r="S146" s="358"/>
      <c r="T146" s="358"/>
      <c r="U146" s="358"/>
      <c r="V146" s="586"/>
      <c r="W146" s="345"/>
    </row>
    <row r="147" customFormat="false" ht="12.75" hidden="false" customHeight="false" outlineLevel="0" collapsed="false">
      <c r="M147" s="611"/>
      <c r="N147" s="616"/>
      <c r="O147" s="358"/>
      <c r="P147" s="358"/>
      <c r="Q147" s="358"/>
      <c r="R147" s="358"/>
      <c r="S147" s="358"/>
      <c r="T147" s="358"/>
      <c r="U147" s="358"/>
      <c r="V147" s="586"/>
      <c r="W147" s="345"/>
    </row>
    <row r="148" customFormat="false" ht="12.75" hidden="false" customHeight="false" outlineLevel="0" collapsed="false">
      <c r="M148" s="611"/>
      <c r="N148" s="348"/>
      <c r="O148" s="358"/>
      <c r="P148" s="358"/>
      <c r="Q148" s="358"/>
      <c r="R148" s="358"/>
      <c r="S148" s="358"/>
      <c r="T148" s="358"/>
      <c r="U148" s="358"/>
      <c r="V148" s="586"/>
      <c r="W148" s="345"/>
    </row>
    <row r="149" customFormat="false" ht="12.75" hidden="false" customHeight="false" outlineLevel="0" collapsed="false">
      <c r="M149" s="611"/>
      <c r="N149" s="612"/>
      <c r="O149" s="358"/>
      <c r="P149" s="358"/>
      <c r="Q149" s="358"/>
      <c r="R149" s="358"/>
      <c r="S149" s="358"/>
      <c r="T149" s="358"/>
      <c r="U149" s="358"/>
      <c r="V149" s="586"/>
      <c r="W149" s="345"/>
    </row>
    <row r="150" customFormat="false" ht="12.75" hidden="false" customHeight="false" outlineLevel="0" collapsed="false">
      <c r="M150" s="611"/>
      <c r="N150" s="612"/>
      <c r="O150" s="358"/>
      <c r="P150" s="358"/>
      <c r="Q150" s="358"/>
      <c r="R150" s="358"/>
      <c r="S150" s="358"/>
      <c r="T150" s="358"/>
      <c r="U150" s="358"/>
      <c r="V150" s="586"/>
      <c r="W150" s="345"/>
    </row>
    <row r="151" customFormat="false" ht="12.75" hidden="false" customHeight="false" outlineLevel="0" collapsed="false">
      <c r="M151" s="611"/>
      <c r="N151" s="614"/>
      <c r="O151" s="363"/>
      <c r="P151" s="363"/>
      <c r="Q151" s="363"/>
      <c r="R151" s="363"/>
      <c r="S151" s="363"/>
      <c r="T151" s="363"/>
      <c r="U151" s="363"/>
      <c r="V151" s="615"/>
      <c r="W151" s="345"/>
    </row>
    <row r="152" customFormat="false" ht="12.75" hidden="false" customHeight="false" outlineLevel="0" collapsed="false">
      <c r="N152" s="345"/>
      <c r="O152" s="345"/>
      <c r="P152" s="345"/>
      <c r="Q152" s="345"/>
      <c r="R152" s="345"/>
      <c r="S152" s="345"/>
      <c r="T152" s="345"/>
      <c r="U152" s="345"/>
      <c r="V152" s="345"/>
      <c r="W152" s="345"/>
    </row>
    <row r="153" customFormat="false" ht="12.75" hidden="false" customHeight="false" outlineLevel="0" collapsed="false">
      <c r="N153" s="345"/>
      <c r="O153" s="345"/>
      <c r="P153" s="345"/>
      <c r="Q153" s="345"/>
      <c r="R153" s="345"/>
      <c r="S153" s="345"/>
      <c r="T153" s="345"/>
      <c r="U153" s="345"/>
      <c r="V153" s="345"/>
      <c r="W153" s="345"/>
    </row>
    <row r="154" customFormat="false" ht="12.75" hidden="false" customHeight="false" outlineLevel="0" collapsed="false">
      <c r="N154" s="345"/>
      <c r="O154" s="345"/>
      <c r="P154" s="345"/>
      <c r="Q154" s="345"/>
      <c r="R154" s="345"/>
      <c r="S154" s="345"/>
      <c r="T154" s="345"/>
      <c r="U154" s="345"/>
      <c r="V154" s="345"/>
      <c r="W154" s="345"/>
    </row>
    <row r="155" customFormat="false" ht="12.75" hidden="false" customHeight="false" outlineLevel="0" collapsed="false">
      <c r="N155" s="345"/>
      <c r="O155" s="345"/>
      <c r="P155" s="345"/>
      <c r="Q155" s="345"/>
      <c r="R155" s="345"/>
      <c r="S155" s="345"/>
      <c r="T155" s="345"/>
      <c r="U155" s="345"/>
      <c r="V155" s="345"/>
      <c r="W155" s="345"/>
    </row>
    <row r="156" customFormat="false" ht="12.75" hidden="false" customHeight="false" outlineLevel="0" collapsed="false">
      <c r="N156" s="345"/>
      <c r="O156" s="345"/>
      <c r="P156" s="345"/>
      <c r="Q156" s="345"/>
      <c r="R156" s="345"/>
      <c r="S156" s="345"/>
      <c r="T156" s="345"/>
      <c r="U156" s="345"/>
      <c r="V156" s="345"/>
      <c r="W156" s="345"/>
    </row>
    <row r="157" customFormat="false" ht="12.75" hidden="false" customHeight="false" outlineLevel="0" collapsed="false">
      <c r="N157" s="345"/>
      <c r="O157" s="345"/>
      <c r="P157" s="345"/>
      <c r="Q157" s="345"/>
      <c r="R157" s="345"/>
      <c r="S157" s="345"/>
      <c r="T157" s="345"/>
      <c r="U157" s="345"/>
      <c r="V157" s="345"/>
      <c r="W157" s="345"/>
    </row>
    <row r="158" customFormat="false" ht="12.75" hidden="false" customHeight="false" outlineLevel="0" collapsed="false">
      <c r="N158" s="345"/>
      <c r="O158" s="345"/>
      <c r="P158" s="345"/>
      <c r="Q158" s="345"/>
      <c r="R158" s="345"/>
      <c r="S158" s="345"/>
      <c r="T158" s="345"/>
      <c r="U158" s="345"/>
      <c r="V158" s="345"/>
      <c r="W158" s="345"/>
    </row>
    <row r="159" customFormat="false" ht="12.75" hidden="false" customHeight="false" outlineLevel="0" collapsed="false">
      <c r="N159" s="345"/>
      <c r="O159" s="345"/>
      <c r="P159" s="345"/>
      <c r="Q159" s="345"/>
      <c r="R159" s="345"/>
      <c r="S159" s="345"/>
      <c r="T159" s="345"/>
      <c r="U159" s="345"/>
      <c r="V159" s="345"/>
      <c r="W159" s="345"/>
    </row>
    <row r="160" customFormat="false" ht="12.75" hidden="false" customHeight="false" outlineLevel="0" collapsed="false">
      <c r="N160" s="345"/>
      <c r="O160" s="345"/>
      <c r="P160" s="345"/>
      <c r="Q160" s="345"/>
      <c r="R160" s="345"/>
      <c r="S160" s="345"/>
      <c r="T160" s="345"/>
      <c r="U160" s="345"/>
      <c r="V160" s="345"/>
      <c r="W160" s="345"/>
    </row>
    <row r="161" customFormat="false" ht="12.75" hidden="false" customHeight="false" outlineLevel="0" collapsed="false">
      <c r="N161" s="345"/>
      <c r="O161" s="345"/>
      <c r="P161" s="345"/>
      <c r="Q161" s="345"/>
      <c r="R161" s="345"/>
      <c r="S161" s="345"/>
      <c r="T161" s="345"/>
      <c r="U161" s="345"/>
      <c r="V161" s="345"/>
      <c r="W161" s="345"/>
    </row>
    <row r="162" customFormat="false" ht="12.75" hidden="false" customHeight="false" outlineLevel="0" collapsed="false">
      <c r="N162" s="345"/>
      <c r="O162" s="345"/>
      <c r="P162" s="345"/>
      <c r="Q162" s="345"/>
      <c r="R162" s="345"/>
      <c r="S162" s="345"/>
      <c r="T162" s="345"/>
      <c r="U162" s="345"/>
      <c r="V162" s="345"/>
      <c r="W162" s="345"/>
    </row>
    <row r="163" customFormat="false" ht="12.75" hidden="false" customHeight="false" outlineLevel="0" collapsed="false">
      <c r="N163" s="345"/>
      <c r="O163" s="345"/>
      <c r="P163" s="345"/>
      <c r="Q163" s="345"/>
      <c r="R163" s="345"/>
      <c r="S163" s="345"/>
      <c r="T163" s="345"/>
      <c r="U163" s="345"/>
      <c r="V163" s="345"/>
      <c r="W163" s="345"/>
    </row>
    <row r="164" customFormat="false" ht="12.75" hidden="false" customHeight="false" outlineLevel="0" collapsed="false">
      <c r="N164" s="345"/>
      <c r="O164" s="345"/>
      <c r="P164" s="345"/>
      <c r="Q164" s="345"/>
      <c r="R164" s="345"/>
      <c r="S164" s="345"/>
      <c r="T164" s="345"/>
      <c r="U164" s="345"/>
      <c r="V164" s="345"/>
      <c r="W164" s="345"/>
    </row>
    <row r="165" customFormat="false" ht="12.75" hidden="false" customHeight="false" outlineLevel="0" collapsed="false">
      <c r="N165" s="345"/>
      <c r="O165" s="345"/>
      <c r="P165" s="345"/>
      <c r="Q165" s="345"/>
      <c r="R165" s="345"/>
      <c r="S165" s="345"/>
      <c r="T165" s="345"/>
      <c r="U165" s="345"/>
      <c r="V165" s="345"/>
      <c r="W165" s="345"/>
    </row>
    <row r="166" customFormat="false" ht="12.75" hidden="false" customHeight="false" outlineLevel="0" collapsed="false">
      <c r="N166" s="345"/>
      <c r="O166" s="345"/>
      <c r="P166" s="345"/>
      <c r="Q166" s="345"/>
      <c r="R166" s="345"/>
      <c r="S166" s="345"/>
      <c r="T166" s="345"/>
      <c r="U166" s="345"/>
      <c r="V166" s="345"/>
      <c r="W166" s="345"/>
    </row>
    <row r="167" customFormat="false" ht="12.75" hidden="false" customHeight="false" outlineLevel="0" collapsed="false">
      <c r="N167" s="345"/>
      <c r="O167" s="345"/>
      <c r="P167" s="345"/>
      <c r="Q167" s="345"/>
      <c r="R167" s="345"/>
      <c r="S167" s="345"/>
      <c r="T167" s="345"/>
      <c r="U167" s="345"/>
      <c r="V167" s="345"/>
      <c r="W167" s="345"/>
    </row>
    <row r="168" customFormat="false" ht="12.75" hidden="false" customHeight="false" outlineLevel="0" collapsed="false">
      <c r="N168" s="345"/>
      <c r="O168" s="345"/>
      <c r="P168" s="345"/>
      <c r="Q168" s="345"/>
      <c r="R168" s="345"/>
      <c r="S168" s="345"/>
      <c r="T168" s="345"/>
      <c r="U168" s="345"/>
      <c r="V168" s="345"/>
      <c r="W168" s="345"/>
    </row>
    <row r="169" customFormat="false" ht="12.75" hidden="false" customHeight="false" outlineLevel="0" collapsed="false">
      <c r="N169" s="345"/>
      <c r="O169" s="345"/>
      <c r="P169" s="345"/>
      <c r="Q169" s="345"/>
      <c r="R169" s="345"/>
      <c r="S169" s="345"/>
      <c r="T169" s="345"/>
      <c r="U169" s="345"/>
      <c r="V169" s="345"/>
      <c r="W169" s="345"/>
    </row>
    <row r="170" customFormat="false" ht="12.75" hidden="false" customHeight="false" outlineLevel="0" collapsed="false">
      <c r="N170" s="345"/>
      <c r="O170" s="345"/>
      <c r="P170" s="345"/>
      <c r="Q170" s="345"/>
      <c r="R170" s="345"/>
      <c r="S170" s="345"/>
      <c r="T170" s="345"/>
      <c r="U170" s="345"/>
      <c r="V170" s="345"/>
      <c r="W170" s="345"/>
    </row>
    <row r="171" customFormat="false" ht="12.75" hidden="false" customHeight="false" outlineLevel="0" collapsed="false">
      <c r="N171" s="345"/>
      <c r="O171" s="345"/>
      <c r="P171" s="345"/>
      <c r="Q171" s="345"/>
      <c r="R171" s="345"/>
      <c r="S171" s="345"/>
      <c r="T171" s="345"/>
      <c r="U171" s="345"/>
      <c r="V171" s="345"/>
      <c r="W171" s="345"/>
    </row>
    <row r="172" customFormat="false" ht="12.75" hidden="false" customHeight="false" outlineLevel="0" collapsed="false">
      <c r="N172" s="345"/>
      <c r="O172" s="345"/>
      <c r="P172" s="345"/>
      <c r="Q172" s="345"/>
      <c r="R172" s="345"/>
      <c r="S172" s="345"/>
      <c r="T172" s="345"/>
      <c r="U172" s="345"/>
      <c r="V172" s="345"/>
      <c r="W172" s="345"/>
    </row>
    <row r="173" customFormat="false" ht="12.75" hidden="false" customHeight="false" outlineLevel="0" collapsed="false">
      <c r="N173" s="345"/>
      <c r="O173" s="345"/>
      <c r="P173" s="345"/>
      <c r="Q173" s="345"/>
      <c r="R173" s="345"/>
      <c r="S173" s="345"/>
      <c r="T173" s="345"/>
      <c r="U173" s="345"/>
      <c r="V173" s="345"/>
      <c r="W173" s="345"/>
    </row>
    <row r="174" customFormat="false" ht="12.75" hidden="false" customHeight="false" outlineLevel="0" collapsed="false">
      <c r="N174" s="345"/>
      <c r="O174" s="345"/>
      <c r="P174" s="345"/>
      <c r="Q174" s="345"/>
      <c r="R174" s="345"/>
      <c r="S174" s="345"/>
      <c r="T174" s="345"/>
      <c r="U174" s="345"/>
      <c r="V174" s="345"/>
      <c r="W174" s="345"/>
    </row>
    <row r="175" customFormat="false" ht="12.75" hidden="false" customHeight="false" outlineLevel="0" collapsed="false">
      <c r="N175" s="345"/>
      <c r="O175" s="345"/>
      <c r="P175" s="345"/>
      <c r="Q175" s="345"/>
      <c r="R175" s="345"/>
      <c r="S175" s="345"/>
      <c r="T175" s="345"/>
      <c r="U175" s="345"/>
      <c r="V175" s="345"/>
      <c r="W175" s="345"/>
    </row>
    <row r="176" customFormat="false" ht="12.75" hidden="false" customHeight="false" outlineLevel="0" collapsed="false">
      <c r="N176" s="345"/>
      <c r="O176" s="345"/>
      <c r="P176" s="345"/>
      <c r="Q176" s="345"/>
      <c r="R176" s="345"/>
      <c r="S176" s="345"/>
      <c r="T176" s="345"/>
      <c r="U176" s="345"/>
      <c r="V176" s="345"/>
      <c r="W176" s="345"/>
    </row>
    <row r="177" customFormat="false" ht="12.75" hidden="false" customHeight="false" outlineLevel="0" collapsed="false">
      <c r="N177" s="345"/>
      <c r="O177" s="345"/>
      <c r="P177" s="345"/>
      <c r="Q177" s="345"/>
      <c r="R177" s="345"/>
      <c r="S177" s="345"/>
      <c r="T177" s="345"/>
      <c r="U177" s="345"/>
      <c r="V177" s="345"/>
      <c r="W177" s="345"/>
    </row>
    <row r="178" customFormat="false" ht="12.75" hidden="false" customHeight="false" outlineLevel="0" collapsed="false">
      <c r="N178" s="345"/>
      <c r="O178" s="345"/>
      <c r="P178" s="345"/>
      <c r="Q178" s="345"/>
      <c r="R178" s="345"/>
      <c r="S178" s="345"/>
      <c r="T178" s="345"/>
      <c r="U178" s="345"/>
      <c r="V178" s="345"/>
      <c r="W178" s="345"/>
    </row>
    <row r="179" customFormat="false" ht="12.75" hidden="false" customHeight="false" outlineLevel="0" collapsed="false">
      <c r="N179" s="345"/>
      <c r="O179" s="345"/>
      <c r="P179" s="345"/>
      <c r="Q179" s="345"/>
      <c r="R179" s="345"/>
      <c r="S179" s="345"/>
      <c r="T179" s="345"/>
      <c r="U179" s="345"/>
      <c r="V179" s="345"/>
      <c r="W179" s="345"/>
    </row>
    <row r="180" customFormat="false" ht="12.75" hidden="false" customHeight="false" outlineLevel="0" collapsed="false">
      <c r="N180" s="345"/>
      <c r="O180" s="345"/>
      <c r="P180" s="345"/>
      <c r="Q180" s="345"/>
      <c r="R180" s="345"/>
      <c r="S180" s="345"/>
      <c r="T180" s="345"/>
      <c r="U180" s="345"/>
      <c r="V180" s="345"/>
      <c r="W180" s="345"/>
    </row>
    <row r="181" customFormat="false" ht="12.75" hidden="false" customHeight="false" outlineLevel="0" collapsed="false">
      <c r="N181" s="345"/>
      <c r="O181" s="345"/>
      <c r="P181" s="345"/>
      <c r="Q181" s="345"/>
      <c r="R181" s="345"/>
      <c r="S181" s="345"/>
      <c r="T181" s="345"/>
      <c r="U181" s="345"/>
      <c r="V181" s="345"/>
      <c r="W181" s="345"/>
    </row>
    <row r="182" customFormat="false" ht="12.75" hidden="false" customHeight="false" outlineLevel="0" collapsed="false">
      <c r="N182" s="345"/>
      <c r="O182" s="345"/>
      <c r="P182" s="345"/>
      <c r="Q182" s="345"/>
      <c r="R182" s="345"/>
      <c r="S182" s="345"/>
      <c r="T182" s="345"/>
      <c r="U182" s="345"/>
      <c r="V182" s="345"/>
      <c r="W182" s="345"/>
    </row>
    <row r="183" customFormat="false" ht="12.75" hidden="false" customHeight="false" outlineLevel="0" collapsed="false">
      <c r="N183" s="345"/>
      <c r="O183" s="345"/>
      <c r="P183" s="345"/>
      <c r="Q183" s="345"/>
      <c r="R183" s="345"/>
      <c r="S183" s="345"/>
      <c r="T183" s="345"/>
      <c r="U183" s="345"/>
      <c r="V183" s="345"/>
      <c r="W183" s="345"/>
    </row>
    <row r="184" customFormat="false" ht="12.75" hidden="false" customHeight="false" outlineLevel="0" collapsed="false">
      <c r="N184" s="345"/>
      <c r="O184" s="345"/>
      <c r="P184" s="345"/>
      <c r="Q184" s="345"/>
      <c r="R184" s="345"/>
      <c r="S184" s="345"/>
      <c r="T184" s="345"/>
      <c r="U184" s="345"/>
      <c r="V184" s="345"/>
      <c r="W184" s="345"/>
    </row>
    <row r="185" customFormat="false" ht="12.75" hidden="false" customHeight="false" outlineLevel="0" collapsed="false">
      <c r="N185" s="345"/>
      <c r="O185" s="345"/>
      <c r="P185" s="345"/>
      <c r="Q185" s="345"/>
      <c r="R185" s="345"/>
      <c r="S185" s="345"/>
      <c r="T185" s="345"/>
      <c r="U185" s="345"/>
      <c r="V185" s="345"/>
      <c r="W185" s="345"/>
    </row>
    <row r="186" customFormat="false" ht="12.75" hidden="false" customHeight="false" outlineLevel="0" collapsed="false">
      <c r="N186" s="345"/>
      <c r="O186" s="345"/>
      <c r="P186" s="345"/>
      <c r="Q186" s="345"/>
      <c r="R186" s="345"/>
      <c r="S186" s="345"/>
      <c r="T186" s="345"/>
      <c r="U186" s="345"/>
      <c r="V186" s="345"/>
      <c r="W186" s="345"/>
    </row>
    <row r="187" customFormat="false" ht="12.75" hidden="false" customHeight="false" outlineLevel="0" collapsed="false">
      <c r="N187" s="345"/>
      <c r="O187" s="345"/>
      <c r="P187" s="345"/>
      <c r="Q187" s="345"/>
      <c r="R187" s="345"/>
      <c r="S187" s="345"/>
      <c r="T187" s="345"/>
      <c r="U187" s="345"/>
      <c r="V187" s="345"/>
      <c r="W187" s="345"/>
    </row>
    <row r="188" customFormat="false" ht="12.75" hidden="false" customHeight="false" outlineLevel="0" collapsed="false">
      <c r="N188" s="345"/>
      <c r="O188" s="345"/>
      <c r="P188" s="345"/>
      <c r="Q188" s="345"/>
      <c r="R188" s="345"/>
      <c r="S188" s="345"/>
      <c r="T188" s="345"/>
      <c r="U188" s="345"/>
      <c r="V188" s="345"/>
      <c r="W188" s="345"/>
    </row>
    <row r="189" customFormat="false" ht="12.75" hidden="false" customHeight="false" outlineLevel="0" collapsed="false">
      <c r="N189" s="345"/>
      <c r="O189" s="345"/>
      <c r="P189" s="345"/>
      <c r="Q189" s="345"/>
      <c r="R189" s="345"/>
      <c r="S189" s="345"/>
      <c r="T189" s="345"/>
      <c r="U189" s="345"/>
      <c r="V189" s="345"/>
      <c r="W189" s="345"/>
    </row>
    <row r="190" customFormat="false" ht="12.75" hidden="false" customHeight="false" outlineLevel="0" collapsed="false">
      <c r="N190" s="345"/>
      <c r="O190" s="345"/>
      <c r="P190" s="345"/>
      <c r="Q190" s="345"/>
      <c r="R190" s="345"/>
      <c r="S190" s="345"/>
      <c r="T190" s="345"/>
      <c r="U190" s="345"/>
      <c r="V190" s="345"/>
      <c r="W190" s="345"/>
    </row>
    <row r="191" customFormat="false" ht="12.75" hidden="false" customHeight="false" outlineLevel="0" collapsed="false">
      <c r="N191" s="345"/>
      <c r="O191" s="345"/>
      <c r="P191" s="345"/>
      <c r="Q191" s="345"/>
      <c r="R191" s="345"/>
      <c r="S191" s="345"/>
      <c r="T191" s="345"/>
      <c r="U191" s="345"/>
      <c r="V191" s="345"/>
      <c r="W191" s="345"/>
    </row>
    <row r="192" customFormat="false" ht="12.75" hidden="false" customHeight="false" outlineLevel="0" collapsed="false">
      <c r="N192" s="345"/>
      <c r="O192" s="345"/>
      <c r="P192" s="345"/>
      <c r="Q192" s="345"/>
      <c r="R192" s="345"/>
      <c r="S192" s="345"/>
      <c r="T192" s="345"/>
      <c r="U192" s="345"/>
      <c r="V192" s="345"/>
      <c r="W192" s="345"/>
    </row>
    <row r="193" customFormat="false" ht="12.75" hidden="false" customHeight="false" outlineLevel="0" collapsed="false">
      <c r="N193" s="345"/>
      <c r="O193" s="345"/>
      <c r="P193" s="345"/>
      <c r="Q193" s="345"/>
      <c r="R193" s="345"/>
      <c r="S193" s="345"/>
      <c r="T193" s="345"/>
      <c r="U193" s="345"/>
      <c r="V193" s="345"/>
      <c r="W193" s="345"/>
    </row>
    <row r="194" customFormat="false" ht="12.75" hidden="false" customHeight="false" outlineLevel="0" collapsed="false">
      <c r="N194" s="345"/>
      <c r="O194" s="345"/>
      <c r="P194" s="345"/>
      <c r="Q194" s="345"/>
      <c r="R194" s="345"/>
      <c r="S194" s="345"/>
      <c r="T194" s="345"/>
      <c r="U194" s="345"/>
      <c r="V194" s="345"/>
      <c r="W194" s="345"/>
    </row>
    <row r="195" customFormat="false" ht="12.75" hidden="false" customHeight="false" outlineLevel="0" collapsed="false">
      <c r="N195" s="345"/>
      <c r="O195" s="345"/>
      <c r="P195" s="345"/>
      <c r="Q195" s="345"/>
      <c r="R195" s="345"/>
      <c r="S195" s="345"/>
      <c r="T195" s="345"/>
      <c r="U195" s="345"/>
      <c r="V195" s="345"/>
      <c r="W195" s="345"/>
    </row>
    <row r="196" customFormat="false" ht="12.75" hidden="false" customHeight="false" outlineLevel="0" collapsed="false">
      <c r="N196" s="345"/>
      <c r="O196" s="345"/>
      <c r="P196" s="345"/>
      <c r="Q196" s="345"/>
      <c r="R196" s="345"/>
      <c r="S196" s="345"/>
      <c r="T196" s="345"/>
      <c r="U196" s="345"/>
      <c r="V196" s="345"/>
      <c r="W196" s="345"/>
    </row>
    <row r="197" customFormat="false" ht="12.75" hidden="false" customHeight="false" outlineLevel="0" collapsed="false">
      <c r="N197" s="345"/>
      <c r="O197" s="345"/>
      <c r="P197" s="345"/>
      <c r="Q197" s="345"/>
      <c r="R197" s="345"/>
      <c r="S197" s="345"/>
      <c r="T197" s="345"/>
      <c r="U197" s="345"/>
      <c r="V197" s="345"/>
      <c r="W197" s="345"/>
    </row>
    <row r="198" customFormat="false" ht="12.75" hidden="false" customHeight="false" outlineLevel="0" collapsed="false">
      <c r="N198" s="345"/>
      <c r="O198" s="345"/>
      <c r="P198" s="345"/>
      <c r="Q198" s="345"/>
      <c r="R198" s="345"/>
      <c r="S198" s="345"/>
      <c r="T198" s="345"/>
      <c r="U198" s="345"/>
      <c r="V198" s="345"/>
      <c r="W198" s="345"/>
    </row>
  </sheetData>
  <printOptions headings="false" gridLines="false" gridLinesSet="true" horizontalCentered="true" verticalCentered="false"/>
  <pageMargins left="0.433333333333333" right="0.433333333333333" top="0.870138888888889" bottom="0.4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Budapest Főváros XVI. kerületi Önkormányzat 21. címe a Polgármesteri Hivatal 
átadott pénzeszközeiről és támogatásértékű kiadásairól&amp;R6/a. sz . mellékle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
    </sheetView>
  </sheetViews>
  <sheetFormatPr defaultColWidth="9.13671875" defaultRowHeight="12.75" zeroHeight="false" outlineLevelRow="0" outlineLevelCol="0"/>
  <cols>
    <col collapsed="false" customWidth="false" hidden="false" outlineLevel="0" max="1" min="1" style="77" width="9.14"/>
    <col collapsed="false" customWidth="true" hidden="false" outlineLevel="0" max="2" min="2" style="77" width="54.41"/>
    <col collapsed="false" customWidth="true" hidden="true" outlineLevel="0" max="3" min="3" style="77" width="12.7"/>
    <col collapsed="false" customWidth="true" hidden="false" outlineLevel="0" max="4" min="4" style="77" width="10.56"/>
    <col collapsed="false" customWidth="true" hidden="true" outlineLevel="0" max="5" min="5" style="77" width="12.7"/>
    <col collapsed="false" customWidth="true" hidden="true" outlineLevel="0" max="6" min="6" style="77" width="13.56"/>
    <col collapsed="false" customWidth="true" hidden="false" outlineLevel="0" max="8" min="7" style="77" width="13.85"/>
    <col collapsed="false" customWidth="true" hidden="false" outlineLevel="0" max="9" min="9" style="77" width="13.56"/>
    <col collapsed="false" customWidth="true" hidden="true" outlineLevel="0" max="13" min="10" style="77" width="9.06"/>
    <col collapsed="false" customWidth="true" hidden="true" outlineLevel="0" max="14" min="14" style="417" width="9.06"/>
    <col collapsed="false" customWidth="false" hidden="false" outlineLevel="0" max="257" min="15" style="77" width="9.14"/>
  </cols>
  <sheetData>
    <row r="1" customFormat="false" ht="12.75" hidden="false" customHeight="false" outlineLevel="0" collapsed="false">
      <c r="A1" s="432"/>
      <c r="E1" s="417"/>
      <c r="F1" s="417"/>
      <c r="G1" s="417"/>
      <c r="H1" s="417"/>
      <c r="I1" s="417" t="s">
        <v>210</v>
      </c>
    </row>
    <row r="2" customFormat="false" ht="25.5" hidden="false" customHeight="false" outlineLevel="0" collapsed="false">
      <c r="A2" s="555" t="s">
        <v>1</v>
      </c>
      <c r="B2" s="556" t="s">
        <v>2</v>
      </c>
      <c r="C2" s="435" t="s">
        <v>430</v>
      </c>
      <c r="D2" s="435" t="s">
        <v>431</v>
      </c>
      <c r="E2" s="418" t="s">
        <v>883</v>
      </c>
      <c r="F2" s="418" t="s">
        <v>884</v>
      </c>
      <c r="G2" s="435" t="s">
        <v>885</v>
      </c>
      <c r="H2" s="435" t="s">
        <v>353</v>
      </c>
      <c r="I2" s="418" t="s">
        <v>886</v>
      </c>
    </row>
    <row r="3" customFormat="false" ht="12.75" hidden="false" customHeight="false" outlineLevel="0" collapsed="false">
      <c r="A3" s="557" t="s">
        <v>23</v>
      </c>
      <c r="B3" s="558" t="s">
        <v>15</v>
      </c>
      <c r="C3" s="419" t="s">
        <v>16</v>
      </c>
      <c r="D3" s="419" t="s">
        <v>16</v>
      </c>
      <c r="E3" s="419" t="s">
        <v>17</v>
      </c>
      <c r="F3" s="419" t="s">
        <v>18</v>
      </c>
      <c r="G3" s="418" t="s">
        <v>17</v>
      </c>
      <c r="H3" s="418" t="s">
        <v>18</v>
      </c>
      <c r="I3" s="418" t="s">
        <v>19</v>
      </c>
    </row>
    <row r="4" customFormat="false" ht="12.75" hidden="false" customHeight="true" outlineLevel="0" collapsed="false">
      <c r="A4" s="80"/>
      <c r="B4" s="559" t="s">
        <v>156</v>
      </c>
      <c r="C4" s="80"/>
      <c r="D4" s="80"/>
      <c r="E4" s="560"/>
      <c r="F4" s="560"/>
      <c r="G4" s="560"/>
      <c r="H4" s="560"/>
      <c r="I4" s="560"/>
    </row>
    <row r="5" customFormat="false" ht="12.75" hidden="false" customHeight="false" outlineLevel="0" collapsed="false">
      <c r="A5" s="37" t="s">
        <v>23</v>
      </c>
      <c r="B5" s="545" t="s">
        <v>887</v>
      </c>
      <c r="C5" s="316" t="n">
        <f aca="false">7+27+12+8000+5000</f>
        <v>13046</v>
      </c>
      <c r="D5" s="316" t="n">
        <v>13000</v>
      </c>
      <c r="E5" s="316" t="n">
        <v>13000</v>
      </c>
      <c r="F5" s="316" t="n">
        <v>5511</v>
      </c>
      <c r="G5" s="316" t="n">
        <v>3</v>
      </c>
      <c r="H5" s="316"/>
      <c r="I5" s="175" t="n">
        <v>0</v>
      </c>
      <c r="J5" s="391" t="n">
        <f aca="false">+E5-D5</f>
        <v>0</v>
      </c>
      <c r="K5" s="391" t="n">
        <f aca="false">+F5-E5</f>
        <v>-7489</v>
      </c>
      <c r="L5" s="391" t="e">
        <f aca="false">+K5+#REF!</f>
        <v>#REF!</v>
      </c>
      <c r="M5" s="391" t="n">
        <f aca="false">+G5-F5</f>
        <v>-5508</v>
      </c>
      <c r="N5" s="79" t="e">
        <f aca="false">+M5+#REF!</f>
        <v>#REF!</v>
      </c>
      <c r="O5" s="443"/>
      <c r="P5" s="443"/>
    </row>
    <row r="6" customFormat="false" ht="12.75" hidden="false" customHeight="false" outlineLevel="0" collapsed="false">
      <c r="A6" s="37"/>
      <c r="B6" s="617" t="s">
        <v>888</v>
      </c>
      <c r="C6" s="563"/>
      <c r="D6" s="563"/>
      <c r="E6" s="316"/>
      <c r="F6" s="316"/>
      <c r="G6" s="316"/>
      <c r="H6" s="316" t="n">
        <v>12876</v>
      </c>
      <c r="I6" s="175"/>
      <c r="J6" s="391"/>
      <c r="K6" s="391" t="n">
        <f aca="false">+F6-E6</f>
        <v>0</v>
      </c>
      <c r="L6" s="391" t="e">
        <f aca="false">+K6+#REF!</f>
        <v>#REF!</v>
      </c>
      <c r="M6" s="391" t="n">
        <f aca="false">+G6-F6</f>
        <v>0</v>
      </c>
      <c r="O6" s="443"/>
      <c r="P6" s="443"/>
    </row>
    <row r="7" customFormat="false" ht="12.75" hidden="false" customHeight="false" outlineLevel="0" collapsed="false">
      <c r="A7" s="37" t="s">
        <v>15</v>
      </c>
      <c r="B7" s="545" t="s">
        <v>818</v>
      </c>
      <c r="C7" s="316" t="n">
        <f aca="false">8000</f>
        <v>8000</v>
      </c>
      <c r="D7" s="316" t="n">
        <v>8000</v>
      </c>
      <c r="E7" s="316" t="n">
        <v>6479</v>
      </c>
      <c r="F7" s="316" t="n">
        <v>3599</v>
      </c>
      <c r="G7" s="316" t="n">
        <v>105</v>
      </c>
      <c r="H7" s="316"/>
      <c r="I7" s="175" t="n">
        <v>0</v>
      </c>
      <c r="J7" s="391" t="n">
        <f aca="false">+E7-D7</f>
        <v>-1521</v>
      </c>
      <c r="K7" s="391" t="n">
        <f aca="false">+F7-E7</f>
        <v>-2880</v>
      </c>
      <c r="L7" s="391" t="e">
        <f aca="false">+K7+#REF!</f>
        <v>#REF!</v>
      </c>
      <c r="M7" s="391" t="n">
        <f aca="false">+G7-F7</f>
        <v>-3494</v>
      </c>
      <c r="N7" s="79" t="e">
        <f aca="false">+M7+#REF!</f>
        <v>#REF!</v>
      </c>
      <c r="O7" s="443"/>
      <c r="P7" s="443"/>
    </row>
    <row r="8" customFormat="false" ht="25.5" hidden="true" customHeight="false" outlineLevel="0" collapsed="false">
      <c r="A8" s="37"/>
      <c r="B8" s="618" t="s">
        <v>889</v>
      </c>
      <c r="C8" s="316"/>
      <c r="D8" s="316"/>
      <c r="E8" s="316"/>
      <c r="F8" s="316"/>
      <c r="G8" s="316"/>
      <c r="H8" s="316"/>
      <c r="I8" s="175" t="e">
        <f aca="false"/>
        <v>#DIV/0!</v>
      </c>
      <c r="J8" s="391" t="n">
        <f aca="false">+E8-D8</f>
        <v>0</v>
      </c>
      <c r="K8" s="391" t="n">
        <f aca="false">+F8-E8</f>
        <v>0</v>
      </c>
      <c r="L8" s="391" t="e">
        <f aca="false">+K8+#REF!</f>
        <v>#REF!</v>
      </c>
      <c r="M8" s="391" t="n">
        <f aca="false">+G8-F8</f>
        <v>0</v>
      </c>
      <c r="O8" s="443"/>
      <c r="P8" s="443"/>
    </row>
    <row r="9" customFormat="false" ht="12.75" hidden="false" customHeight="false" outlineLevel="0" collapsed="false">
      <c r="A9" s="37"/>
      <c r="B9" s="617" t="s">
        <v>888</v>
      </c>
      <c r="C9" s="563"/>
      <c r="D9" s="563"/>
      <c r="E9" s="316"/>
      <c r="F9" s="316"/>
      <c r="G9" s="316"/>
      <c r="H9" s="316" t="n">
        <v>7952</v>
      </c>
      <c r="I9" s="175"/>
      <c r="J9" s="391"/>
      <c r="K9" s="391" t="n">
        <f aca="false">+F9-E9</f>
        <v>0</v>
      </c>
      <c r="L9" s="391" t="e">
        <f aca="false">+K9+#REF!</f>
        <v>#REF!</v>
      </c>
      <c r="M9" s="391" t="n">
        <f aca="false">+G9-F9</f>
        <v>0</v>
      </c>
      <c r="O9" s="443"/>
      <c r="P9" s="443"/>
    </row>
    <row r="10" customFormat="false" ht="12.75" hidden="false" customHeight="false" outlineLevel="0" collapsed="false">
      <c r="A10" s="37" t="s">
        <v>16</v>
      </c>
      <c r="B10" s="545" t="s">
        <v>890</v>
      </c>
      <c r="C10" s="316" t="n">
        <v>2000</v>
      </c>
      <c r="D10" s="316" t="n">
        <v>2000</v>
      </c>
      <c r="E10" s="316" t="n">
        <v>2000</v>
      </c>
      <c r="F10" s="316" t="n">
        <v>250</v>
      </c>
      <c r="G10" s="316" t="n">
        <v>0</v>
      </c>
      <c r="H10" s="316"/>
      <c r="I10" s="175"/>
      <c r="J10" s="391" t="n">
        <f aca="false">+E10-D10</f>
        <v>0</v>
      </c>
      <c r="K10" s="391" t="n">
        <f aca="false">+F10-E10</f>
        <v>-1750</v>
      </c>
      <c r="L10" s="391" t="e">
        <f aca="false">+K10+#REF!</f>
        <v>#REF!</v>
      </c>
      <c r="M10" s="391" t="n">
        <f aca="false">+G10-F10</f>
        <v>-250</v>
      </c>
      <c r="N10" s="79" t="e">
        <f aca="false">+M10+#REF!</f>
        <v>#REF!</v>
      </c>
      <c r="O10" s="443"/>
      <c r="P10" s="443"/>
    </row>
    <row r="11" customFormat="false" ht="12.75" hidden="false" customHeight="false" outlineLevel="0" collapsed="false">
      <c r="A11" s="37"/>
      <c r="B11" s="617" t="s">
        <v>888</v>
      </c>
      <c r="C11" s="563"/>
      <c r="D11" s="563"/>
      <c r="E11" s="316"/>
      <c r="F11" s="316"/>
      <c r="G11" s="316"/>
      <c r="H11" s="316" t="n">
        <v>1950</v>
      </c>
      <c r="I11" s="175"/>
      <c r="J11" s="391"/>
      <c r="K11" s="391" t="n">
        <f aca="false">+F11-E11</f>
        <v>0</v>
      </c>
      <c r="L11" s="391" t="e">
        <f aca="false">+K11+#REF!</f>
        <v>#REF!</v>
      </c>
      <c r="M11" s="391" t="n">
        <f aca="false">+G11-F11</f>
        <v>0</v>
      </c>
      <c r="O11" s="443"/>
      <c r="P11" s="443"/>
    </row>
    <row r="12" customFormat="false" ht="12.75" hidden="false" customHeight="false" outlineLevel="0" collapsed="false">
      <c r="A12" s="37" t="s">
        <v>17</v>
      </c>
      <c r="B12" s="545" t="s">
        <v>891</v>
      </c>
      <c r="C12" s="316" t="n">
        <f aca="false">100+85+194+2000</f>
        <v>2379</v>
      </c>
      <c r="D12" s="316" t="n">
        <v>2000</v>
      </c>
      <c r="E12" s="316" t="n">
        <v>1850</v>
      </c>
      <c r="F12" s="316" t="n">
        <v>1480</v>
      </c>
      <c r="G12" s="316" t="n">
        <v>278</v>
      </c>
      <c r="H12" s="316"/>
      <c r="I12" s="175" t="n">
        <v>0</v>
      </c>
      <c r="J12" s="391" t="n">
        <f aca="false">+E12-D12</f>
        <v>-150</v>
      </c>
      <c r="K12" s="391" t="n">
        <f aca="false">+F12-E12</f>
        <v>-370</v>
      </c>
      <c r="L12" s="391" t="e">
        <f aca="false">+K12+#REF!</f>
        <v>#REF!</v>
      </c>
      <c r="M12" s="391" t="n">
        <f aca="false">+G12-F12</f>
        <v>-1202</v>
      </c>
      <c r="N12" s="79" t="e">
        <f aca="false">+M12+#REF!</f>
        <v>#REF!</v>
      </c>
      <c r="O12" s="443"/>
      <c r="P12" s="443"/>
    </row>
    <row r="13" customFormat="false" ht="12.75" hidden="false" customHeight="false" outlineLevel="0" collapsed="false">
      <c r="A13" s="37"/>
      <c r="B13" s="617" t="s">
        <v>888</v>
      </c>
      <c r="C13" s="563"/>
      <c r="D13" s="563"/>
      <c r="E13" s="316"/>
      <c r="F13" s="316"/>
      <c r="G13" s="316"/>
      <c r="H13" s="316" t="n">
        <v>1532</v>
      </c>
      <c r="I13" s="175"/>
      <c r="J13" s="391"/>
      <c r="K13" s="391" t="n">
        <f aca="false">+F13-E13</f>
        <v>0</v>
      </c>
      <c r="L13" s="391" t="e">
        <f aca="false">+K13+#REF!</f>
        <v>#REF!</v>
      </c>
      <c r="M13" s="391" t="n">
        <f aca="false">+G13-F13</f>
        <v>0</v>
      </c>
    </row>
    <row r="14" customFormat="false" ht="12.75" hidden="false" customHeight="false" outlineLevel="0" collapsed="false">
      <c r="A14" s="37" t="s">
        <v>18</v>
      </c>
      <c r="B14" s="545" t="s">
        <v>892</v>
      </c>
      <c r="C14" s="563" t="n">
        <v>30000</v>
      </c>
      <c r="D14" s="563" t="n">
        <v>55700</v>
      </c>
      <c r="E14" s="316" t="n">
        <v>55954</v>
      </c>
      <c r="F14" s="316" t="n">
        <v>880</v>
      </c>
      <c r="G14" s="316" t="n">
        <v>1</v>
      </c>
      <c r="H14" s="316"/>
      <c r="I14" s="175" t="n">
        <v>0</v>
      </c>
      <c r="J14" s="391" t="n">
        <f aca="false">+E14-D14</f>
        <v>254</v>
      </c>
      <c r="K14" s="391" t="n">
        <f aca="false">+F14-E14</f>
        <v>-55074</v>
      </c>
      <c r="L14" s="391" t="e">
        <f aca="false">+K14+#REF!</f>
        <v>#REF!</v>
      </c>
      <c r="M14" s="391" t="n">
        <f aca="false">+G14-F14</f>
        <v>-879</v>
      </c>
      <c r="N14" s="79" t="e">
        <f aca="false">+M14+#REF!</f>
        <v>#REF!</v>
      </c>
    </row>
    <row r="15" customFormat="false" ht="12.75" hidden="false" customHeight="false" outlineLevel="0" collapsed="false">
      <c r="A15" s="37"/>
      <c r="B15" s="617" t="s">
        <v>888</v>
      </c>
      <c r="C15" s="563"/>
      <c r="D15" s="563"/>
      <c r="E15" s="316"/>
      <c r="F15" s="316"/>
      <c r="G15" s="316"/>
      <c r="H15" s="316" t="n">
        <v>55825</v>
      </c>
      <c r="I15" s="175"/>
      <c r="J15" s="391"/>
      <c r="K15" s="391" t="n">
        <f aca="false">+F15-E15</f>
        <v>0</v>
      </c>
      <c r="L15" s="391"/>
      <c r="M15" s="391" t="n">
        <f aca="false">+G15-F15</f>
        <v>0</v>
      </c>
    </row>
    <row r="16" customFormat="false" ht="12.75" hidden="true" customHeight="false" outlineLevel="0" collapsed="false">
      <c r="A16" s="37" t="s">
        <v>19</v>
      </c>
      <c r="B16" s="545" t="s">
        <v>893</v>
      </c>
      <c r="C16" s="316"/>
      <c r="D16" s="316"/>
      <c r="E16" s="316" t="n">
        <v>0</v>
      </c>
      <c r="F16" s="316" t="n">
        <v>0</v>
      </c>
      <c r="G16" s="316" t="n">
        <v>0</v>
      </c>
      <c r="H16" s="316"/>
      <c r="I16" s="175" t="e">
        <f aca="false"/>
        <v>#DIV/0!</v>
      </c>
      <c r="J16" s="391" t="n">
        <f aca="false">+E16-D16</f>
        <v>0</v>
      </c>
      <c r="K16" s="391" t="n">
        <f aca="false">+F16-E16</f>
        <v>0</v>
      </c>
      <c r="L16" s="391"/>
      <c r="M16" s="391" t="n">
        <f aca="false">+G16-F16</f>
        <v>0</v>
      </c>
    </row>
    <row r="17" customFormat="false" ht="12.75" hidden="true" customHeight="true" outlineLevel="0" collapsed="false">
      <c r="A17" s="37" t="s">
        <v>19</v>
      </c>
      <c r="B17" s="576" t="s">
        <v>894</v>
      </c>
      <c r="C17" s="316" t="n">
        <v>10000</v>
      </c>
      <c r="D17" s="316" t="n">
        <v>0</v>
      </c>
      <c r="E17" s="316" t="n">
        <v>0</v>
      </c>
      <c r="F17" s="316" t="n">
        <v>0</v>
      </c>
      <c r="G17" s="316" t="n">
        <v>0</v>
      </c>
      <c r="H17" s="316"/>
      <c r="I17" s="175" t="e">
        <f aca="false"/>
        <v>#DIV/0!</v>
      </c>
      <c r="J17" s="391" t="n">
        <f aca="false">+E17-D17</f>
        <v>0</v>
      </c>
      <c r="K17" s="391" t="n">
        <f aca="false">+F17-E17</f>
        <v>0</v>
      </c>
      <c r="L17" s="391"/>
      <c r="M17" s="391" t="n">
        <f aca="false">+G17-F17</f>
        <v>0</v>
      </c>
    </row>
    <row r="18" customFormat="false" ht="12.75" hidden="true" customHeight="true" outlineLevel="0" collapsed="false">
      <c r="A18" s="37"/>
      <c r="B18" s="619" t="s">
        <v>888</v>
      </c>
      <c r="C18" s="563"/>
      <c r="D18" s="563"/>
      <c r="E18" s="316"/>
      <c r="F18" s="316"/>
      <c r="G18" s="316"/>
      <c r="H18" s="316"/>
      <c r="I18" s="175" t="e">
        <f aca="false"/>
        <v>#DIV/0!</v>
      </c>
      <c r="J18" s="391"/>
      <c r="K18" s="391" t="n">
        <f aca="false">+F18-E18</f>
        <v>0</v>
      </c>
      <c r="L18" s="391"/>
      <c r="M18" s="391" t="n">
        <f aca="false">+G18-F18</f>
        <v>0</v>
      </c>
    </row>
    <row r="19" customFormat="false" ht="12.75" hidden="true" customHeight="true" outlineLevel="0" collapsed="false">
      <c r="A19" s="37" t="s">
        <v>83</v>
      </c>
      <c r="B19" s="545" t="s">
        <v>895</v>
      </c>
      <c r="C19" s="316" t="n">
        <v>1500</v>
      </c>
      <c r="D19" s="316" t="n">
        <v>0</v>
      </c>
      <c r="E19" s="316" t="n">
        <v>0</v>
      </c>
      <c r="F19" s="316" t="n">
        <v>0</v>
      </c>
      <c r="G19" s="316" t="n">
        <v>0</v>
      </c>
      <c r="H19" s="316"/>
      <c r="I19" s="175" t="e">
        <f aca="false"/>
        <v>#DIV/0!</v>
      </c>
      <c r="J19" s="391" t="n">
        <f aca="false">+E19-D19</f>
        <v>0</v>
      </c>
      <c r="K19" s="391" t="n">
        <f aca="false">+F19-E19</f>
        <v>0</v>
      </c>
      <c r="L19" s="391"/>
      <c r="M19" s="391" t="n">
        <f aca="false">+G19-F19</f>
        <v>0</v>
      </c>
    </row>
    <row r="20" customFormat="false" ht="12.75" hidden="true" customHeight="true" outlineLevel="0" collapsed="false">
      <c r="A20" s="37"/>
      <c r="B20" s="619" t="s">
        <v>888</v>
      </c>
      <c r="C20" s="563"/>
      <c r="D20" s="563"/>
      <c r="E20" s="316"/>
      <c r="F20" s="316"/>
      <c r="G20" s="316"/>
      <c r="H20" s="316"/>
      <c r="I20" s="175" t="e">
        <f aca="false"/>
        <v>#DIV/0!</v>
      </c>
      <c r="J20" s="391" t="n">
        <f aca="false">+E20-D20</f>
        <v>0</v>
      </c>
      <c r="K20" s="391" t="n">
        <f aca="false">+F20-E20</f>
        <v>0</v>
      </c>
      <c r="L20" s="391"/>
      <c r="M20" s="391" t="n">
        <f aca="false">+G20-F20</f>
        <v>0</v>
      </c>
    </row>
    <row r="21" customFormat="false" ht="12.75" hidden="true" customHeight="true" outlineLevel="0" collapsed="false">
      <c r="A21" s="37" t="s">
        <v>87</v>
      </c>
      <c r="B21" s="545" t="s">
        <v>851</v>
      </c>
      <c r="C21" s="316"/>
      <c r="D21" s="316"/>
      <c r="E21" s="316" t="n">
        <v>0</v>
      </c>
      <c r="F21" s="316" t="n">
        <v>0</v>
      </c>
      <c r="G21" s="316" t="n">
        <v>0</v>
      </c>
      <c r="H21" s="316"/>
      <c r="I21" s="175" t="e">
        <f aca="false"/>
        <v>#DIV/0!</v>
      </c>
      <c r="J21" s="391" t="n">
        <f aca="false">+E21-D21</f>
        <v>0</v>
      </c>
      <c r="K21" s="391" t="n">
        <f aca="false">+F21-E21</f>
        <v>0</v>
      </c>
      <c r="L21" s="391"/>
      <c r="M21" s="391" t="n">
        <f aca="false">+G21-F21</f>
        <v>0</v>
      </c>
    </row>
    <row r="22" customFormat="false" ht="12.75" hidden="true" customHeight="true" outlineLevel="0" collapsed="false">
      <c r="A22" s="37" t="s">
        <v>89</v>
      </c>
      <c r="B22" s="545" t="s">
        <v>896</v>
      </c>
      <c r="C22" s="316"/>
      <c r="D22" s="316"/>
      <c r="E22" s="316" t="n">
        <v>0</v>
      </c>
      <c r="F22" s="316" t="n">
        <v>0</v>
      </c>
      <c r="G22" s="316" t="n">
        <v>0</v>
      </c>
      <c r="H22" s="316"/>
      <c r="I22" s="175" t="e">
        <f aca="false"/>
        <v>#DIV/0!</v>
      </c>
      <c r="J22" s="391" t="n">
        <f aca="false">+E22-D22</f>
        <v>0</v>
      </c>
      <c r="K22" s="391" t="n">
        <f aca="false">+F22-E22</f>
        <v>0</v>
      </c>
      <c r="L22" s="391"/>
      <c r="M22" s="391" t="n">
        <f aca="false">+G22-F22</f>
        <v>0</v>
      </c>
    </row>
    <row r="23" customFormat="false" ht="12.75" hidden="true" customHeight="true" outlineLevel="0" collapsed="false">
      <c r="A23" s="37" t="s">
        <v>91</v>
      </c>
      <c r="B23" s="564" t="s">
        <v>897</v>
      </c>
      <c r="C23" s="316"/>
      <c r="D23" s="316"/>
      <c r="E23" s="316" t="n">
        <v>0</v>
      </c>
      <c r="F23" s="316" t="n">
        <v>0</v>
      </c>
      <c r="G23" s="316" t="n">
        <v>0</v>
      </c>
      <c r="H23" s="316"/>
      <c r="I23" s="175" t="e">
        <f aca="false"/>
        <v>#DIV/0!</v>
      </c>
      <c r="J23" s="391" t="n">
        <f aca="false">+E23-D23</f>
        <v>0</v>
      </c>
      <c r="K23" s="391" t="n">
        <f aca="false">+F23-E23</f>
        <v>0</v>
      </c>
      <c r="L23" s="391"/>
      <c r="M23" s="391" t="n">
        <f aca="false">+G23-F23</f>
        <v>0</v>
      </c>
    </row>
    <row r="24" customFormat="false" ht="12.75" hidden="true" customHeight="true" outlineLevel="0" collapsed="false">
      <c r="A24" s="37" t="s">
        <v>85</v>
      </c>
      <c r="B24" s="564" t="s">
        <v>898</v>
      </c>
      <c r="C24" s="316" t="n">
        <v>600</v>
      </c>
      <c r="D24" s="316" t="n">
        <v>0</v>
      </c>
      <c r="E24" s="316" t="n">
        <v>0</v>
      </c>
      <c r="F24" s="316" t="n">
        <v>0</v>
      </c>
      <c r="G24" s="316" t="n">
        <v>0</v>
      </c>
      <c r="H24" s="316"/>
      <c r="I24" s="175" t="e">
        <f aca="false"/>
        <v>#DIV/0!</v>
      </c>
      <c r="J24" s="391" t="n">
        <f aca="false">+E24-D24</f>
        <v>0</v>
      </c>
      <c r="K24" s="391" t="n">
        <f aca="false">+F24-E24</f>
        <v>0</v>
      </c>
      <c r="L24" s="391"/>
      <c r="M24" s="391" t="n">
        <f aca="false">+G24-F24</f>
        <v>0</v>
      </c>
    </row>
    <row r="25" customFormat="false" ht="12.75" hidden="true" customHeight="false" outlineLevel="0" collapsed="false">
      <c r="A25" s="37"/>
      <c r="B25" s="619" t="s">
        <v>888</v>
      </c>
      <c r="C25" s="563"/>
      <c r="D25" s="563"/>
      <c r="E25" s="316"/>
      <c r="F25" s="316"/>
      <c r="G25" s="316"/>
      <c r="H25" s="316"/>
      <c r="I25" s="175" t="e">
        <f aca="false"/>
        <v>#DIV/0!</v>
      </c>
      <c r="J25" s="391" t="n">
        <f aca="false">+E25-D25</f>
        <v>0</v>
      </c>
      <c r="K25" s="391" t="n">
        <f aca="false">+F25-E25</f>
        <v>0</v>
      </c>
      <c r="L25" s="391"/>
      <c r="M25" s="391" t="n">
        <f aca="false">+G25-F25</f>
        <v>0</v>
      </c>
    </row>
    <row r="26" customFormat="false" ht="28.5" hidden="false" customHeight="true" outlineLevel="0" collapsed="false">
      <c r="A26" s="37" t="s">
        <v>19</v>
      </c>
      <c r="B26" s="618" t="s">
        <v>899</v>
      </c>
      <c r="C26" s="316" t="n">
        <v>25000</v>
      </c>
      <c r="D26" s="316" t="n">
        <v>35000</v>
      </c>
      <c r="E26" s="316" t="n">
        <v>35000</v>
      </c>
      <c r="F26" s="620" t="n">
        <v>25552</v>
      </c>
      <c r="G26" s="316" t="n">
        <v>0</v>
      </c>
      <c r="H26" s="316"/>
      <c r="I26" s="175"/>
      <c r="J26" s="391" t="n">
        <f aca="false">+E26-D26</f>
        <v>0</v>
      </c>
      <c r="K26" s="420" t="n">
        <f aca="false">+F26-E26</f>
        <v>-9448</v>
      </c>
      <c r="L26" s="420" t="e">
        <f aca="false">+K26+#REF!</f>
        <v>#REF!</v>
      </c>
      <c r="M26" s="391" t="n">
        <f aca="false">+G26-F26</f>
        <v>-25552</v>
      </c>
      <c r="N26" s="79" t="e">
        <f aca="false">+M26+#REF!</f>
        <v>#REF!</v>
      </c>
    </row>
    <row r="27" s="542" customFormat="true" ht="12.75" hidden="false" customHeight="false" outlineLevel="0" collapsed="false">
      <c r="A27" s="32"/>
      <c r="B27" s="619" t="s">
        <v>888</v>
      </c>
      <c r="C27" s="563"/>
      <c r="D27" s="563"/>
      <c r="E27" s="316"/>
      <c r="F27" s="316"/>
      <c r="G27" s="316"/>
      <c r="H27" s="316" t="n">
        <v>36793</v>
      </c>
      <c r="I27" s="175"/>
      <c r="J27" s="391" t="n">
        <f aca="false">+E27-D27</f>
        <v>0</v>
      </c>
      <c r="K27" s="391" t="n">
        <f aca="false">+F27-E27</f>
        <v>0</v>
      </c>
      <c r="L27" s="391" t="e">
        <f aca="false">+K27+#REF!</f>
        <v>#REF!</v>
      </c>
      <c r="M27" s="391" t="n">
        <f aca="false">+G27-F27</f>
        <v>0</v>
      </c>
      <c r="N27" s="621"/>
    </row>
    <row r="28" customFormat="false" ht="12.75" hidden="false" customHeight="false" outlineLevel="0" collapsed="false">
      <c r="A28" s="37" t="s">
        <v>83</v>
      </c>
      <c r="B28" s="564" t="s">
        <v>900</v>
      </c>
      <c r="C28" s="316" t="n">
        <v>2100</v>
      </c>
      <c r="D28" s="316" t="n">
        <v>2900</v>
      </c>
      <c r="E28" s="316" t="n">
        <v>2900</v>
      </c>
      <c r="F28" s="316" t="n">
        <v>2519</v>
      </c>
      <c r="G28" s="316" t="n">
        <v>2519</v>
      </c>
      <c r="H28" s="316" t="n">
        <v>2058</v>
      </c>
      <c r="I28" s="175" t="n">
        <v>0.816990869392616</v>
      </c>
      <c r="J28" s="391" t="n">
        <f aca="false">+E28-D28</f>
        <v>0</v>
      </c>
      <c r="K28" s="391" t="n">
        <f aca="false">+F28-E28</f>
        <v>-381</v>
      </c>
      <c r="L28" s="391" t="e">
        <f aca="false">+K28+#REF!</f>
        <v>#REF!</v>
      </c>
      <c r="M28" s="391" t="n">
        <f aca="false">+G28-F28</f>
        <v>0</v>
      </c>
      <c r="N28" s="622" t="e">
        <f aca="false">+M28+#REF!</f>
        <v>#REF!</v>
      </c>
      <c r="O28" s="459"/>
      <c r="P28" s="384"/>
      <c r="Q28" s="384"/>
      <c r="R28" s="384"/>
      <c r="S28" s="384"/>
      <c r="T28" s="384"/>
      <c r="U28" s="384"/>
      <c r="V28" s="345"/>
    </row>
    <row r="29" customFormat="false" ht="12.75" hidden="false" customHeight="false" outlineLevel="0" collapsed="false">
      <c r="A29" s="37"/>
      <c r="B29" s="619" t="s">
        <v>888</v>
      </c>
      <c r="C29" s="563"/>
      <c r="D29" s="563"/>
      <c r="E29" s="316"/>
      <c r="F29" s="316"/>
      <c r="G29" s="316"/>
      <c r="H29" s="316" t="n">
        <v>381</v>
      </c>
      <c r="I29" s="175"/>
      <c r="J29" s="391" t="n">
        <f aca="false">+E29-D29</f>
        <v>0</v>
      </c>
      <c r="K29" s="391" t="n">
        <f aca="false">+F29-E29</f>
        <v>0</v>
      </c>
      <c r="L29" s="391"/>
      <c r="M29" s="391" t="n">
        <f aca="false">+G29-F29</f>
        <v>0</v>
      </c>
      <c r="N29" s="623"/>
      <c r="O29" s="459"/>
      <c r="P29" s="384"/>
      <c r="Q29" s="384"/>
      <c r="R29" s="384"/>
      <c r="S29" s="384"/>
      <c r="T29" s="384"/>
      <c r="U29" s="384"/>
      <c r="V29" s="345"/>
    </row>
    <row r="30" customFormat="false" ht="12.75" hidden="true" customHeight="false" outlineLevel="0" collapsed="false">
      <c r="A30" s="37" t="s">
        <v>99</v>
      </c>
      <c r="B30" s="564" t="s">
        <v>901</v>
      </c>
      <c r="C30" s="316"/>
      <c r="D30" s="316"/>
      <c r="E30" s="316" t="n">
        <v>0</v>
      </c>
      <c r="F30" s="316" t="n">
        <v>0</v>
      </c>
      <c r="G30" s="316" t="n">
        <v>0</v>
      </c>
      <c r="H30" s="316"/>
      <c r="I30" s="175" t="e">
        <f aca="false"/>
        <v>#DIV/0!</v>
      </c>
      <c r="J30" s="391" t="n">
        <f aca="false">+E30-D30</f>
        <v>0</v>
      </c>
      <c r="K30" s="391" t="n">
        <f aca="false">+F30-E30</f>
        <v>0</v>
      </c>
      <c r="L30" s="391"/>
      <c r="M30" s="391" t="n">
        <f aca="false">+G30-F30</f>
        <v>0</v>
      </c>
      <c r="N30" s="623"/>
      <c r="O30" s="459"/>
      <c r="P30" s="384"/>
      <c r="Q30" s="384"/>
      <c r="R30" s="384"/>
      <c r="S30" s="384"/>
      <c r="T30" s="384"/>
      <c r="U30" s="384"/>
      <c r="V30" s="345"/>
    </row>
    <row r="31" customFormat="false" ht="25.5" hidden="false" customHeight="false" outlineLevel="0" collapsed="false">
      <c r="A31" s="37" t="s">
        <v>85</v>
      </c>
      <c r="B31" s="618" t="s">
        <v>902</v>
      </c>
      <c r="C31" s="316" t="n">
        <v>2500</v>
      </c>
      <c r="D31" s="316" t="n">
        <v>2000</v>
      </c>
      <c r="E31" s="316" t="n">
        <v>2000</v>
      </c>
      <c r="F31" s="316" t="n">
        <v>2000</v>
      </c>
      <c r="G31" s="316" t="n">
        <v>2000</v>
      </c>
      <c r="H31" s="316" t="n">
        <v>156</v>
      </c>
      <c r="I31" s="175" t="n">
        <v>0.078</v>
      </c>
      <c r="J31" s="391" t="n">
        <f aca="false">+E31-D31</f>
        <v>0</v>
      </c>
      <c r="K31" s="391" t="n">
        <f aca="false">+F31-E31</f>
        <v>0</v>
      </c>
      <c r="L31" s="391"/>
      <c r="M31" s="391" t="n">
        <f aca="false">+G31-F31</f>
        <v>0</v>
      </c>
      <c r="N31" s="623"/>
      <c r="O31" s="459"/>
      <c r="P31" s="384"/>
      <c r="Q31" s="384"/>
      <c r="R31" s="384"/>
      <c r="S31" s="384"/>
      <c r="T31" s="384"/>
      <c r="U31" s="384"/>
      <c r="V31" s="345"/>
    </row>
    <row r="32" s="542" customFormat="true" ht="13.5" hidden="false" customHeight="false" outlineLevel="0" collapsed="false">
      <c r="A32" s="32"/>
      <c r="B32" s="619" t="s">
        <v>888</v>
      </c>
      <c r="C32" s="563"/>
      <c r="D32" s="563"/>
      <c r="E32" s="316"/>
      <c r="F32" s="316"/>
      <c r="G32" s="316"/>
      <c r="H32" s="316" t="n">
        <v>0</v>
      </c>
      <c r="I32" s="175"/>
      <c r="J32" s="391" t="n">
        <f aca="false">+E32-D32</f>
        <v>0</v>
      </c>
      <c r="K32" s="391" t="n">
        <f aca="false">+F32-E32</f>
        <v>0</v>
      </c>
      <c r="L32" s="391"/>
      <c r="M32" s="391" t="n">
        <f aca="false">+G32-F32</f>
        <v>0</v>
      </c>
      <c r="N32" s="624"/>
      <c r="O32" s="625"/>
      <c r="P32" s="626"/>
      <c r="Q32" s="626"/>
      <c r="R32" s="626"/>
      <c r="S32" s="626"/>
      <c r="T32" s="626"/>
      <c r="U32" s="626"/>
      <c r="V32" s="592"/>
    </row>
    <row r="33" customFormat="false" ht="12.75" hidden="true" customHeight="false" outlineLevel="0" collapsed="false">
      <c r="A33" s="37" t="s">
        <v>203</v>
      </c>
      <c r="B33" s="564" t="s">
        <v>903</v>
      </c>
      <c r="C33" s="316"/>
      <c r="D33" s="316"/>
      <c r="E33" s="316" t="n">
        <v>0</v>
      </c>
      <c r="F33" s="316" t="n">
        <v>0</v>
      </c>
      <c r="G33" s="316" t="n">
        <v>0</v>
      </c>
      <c r="H33" s="316"/>
      <c r="I33" s="175" t="e">
        <f aca="false"/>
        <v>#DIV/0!</v>
      </c>
      <c r="J33" s="391" t="n">
        <f aca="false">+E33-D33</f>
        <v>0</v>
      </c>
      <c r="K33" s="391" t="n">
        <f aca="false">+F33-E33</f>
        <v>0</v>
      </c>
      <c r="L33" s="391"/>
      <c r="M33" s="391" t="n">
        <f aca="false">+G33-F33</f>
        <v>0</v>
      </c>
      <c r="N33" s="623"/>
      <c r="O33" s="459"/>
      <c r="P33" s="384"/>
      <c r="Q33" s="384"/>
      <c r="R33" s="384"/>
      <c r="S33" s="384"/>
      <c r="T33" s="384"/>
      <c r="U33" s="384"/>
      <c r="V33" s="345"/>
    </row>
    <row r="34" customFormat="false" ht="12.75" hidden="true" customHeight="false" outlineLevel="0" collapsed="false">
      <c r="A34" s="37"/>
      <c r="B34" s="564"/>
      <c r="C34" s="316"/>
      <c r="D34" s="316"/>
      <c r="E34" s="316"/>
      <c r="F34" s="316"/>
      <c r="G34" s="316"/>
      <c r="H34" s="316"/>
      <c r="I34" s="175" t="e">
        <f aca="false"/>
        <v>#DIV/0!</v>
      </c>
      <c r="J34" s="391"/>
      <c r="K34" s="391"/>
      <c r="L34" s="391"/>
      <c r="M34" s="391"/>
      <c r="N34" s="623"/>
      <c r="O34" s="459"/>
      <c r="P34" s="384"/>
      <c r="Q34" s="384"/>
      <c r="R34" s="384"/>
      <c r="S34" s="384"/>
      <c r="T34" s="384"/>
      <c r="U34" s="384"/>
      <c r="V34" s="345"/>
    </row>
    <row r="35" customFormat="false" ht="12.75" hidden="true" customHeight="false" outlineLevel="0" collapsed="false">
      <c r="A35" s="37"/>
      <c r="B35" s="619"/>
      <c r="C35" s="563"/>
      <c r="D35" s="563"/>
      <c r="E35" s="316"/>
      <c r="F35" s="316"/>
      <c r="G35" s="316"/>
      <c r="H35" s="316"/>
      <c r="I35" s="175" t="e">
        <f aca="false"/>
        <v>#DIV/0!</v>
      </c>
      <c r="J35" s="391"/>
      <c r="K35" s="391"/>
      <c r="L35" s="391"/>
      <c r="M35" s="391"/>
      <c r="N35" s="623"/>
      <c r="O35" s="459"/>
      <c r="P35" s="384"/>
      <c r="Q35" s="384"/>
      <c r="R35" s="384"/>
      <c r="S35" s="384"/>
      <c r="T35" s="384"/>
      <c r="U35" s="384"/>
      <c r="V35" s="345"/>
    </row>
    <row r="36" s="571" customFormat="true" ht="12.75" hidden="true" customHeight="false" outlineLevel="0" collapsed="false">
      <c r="A36" s="568"/>
      <c r="B36" s="573"/>
      <c r="C36" s="316"/>
      <c r="D36" s="316"/>
      <c r="E36" s="316"/>
      <c r="F36" s="316"/>
      <c r="G36" s="316"/>
      <c r="H36" s="316"/>
      <c r="I36" s="175" t="e">
        <f aca="false"/>
        <v>#DIV/0!</v>
      </c>
      <c r="J36" s="391"/>
      <c r="K36" s="391"/>
      <c r="L36" s="391"/>
      <c r="M36" s="391"/>
      <c r="N36" s="623"/>
      <c r="O36" s="627"/>
      <c r="P36" s="578"/>
      <c r="Q36" s="578"/>
      <c r="R36" s="578"/>
      <c r="S36" s="578"/>
      <c r="T36" s="578"/>
      <c r="U36" s="578"/>
      <c r="V36" s="579"/>
    </row>
    <row r="37" s="632" customFormat="true" ht="13.5" hidden="true" customHeight="false" outlineLevel="0" collapsed="false">
      <c r="A37" s="628"/>
      <c r="B37" s="619" t="s">
        <v>888</v>
      </c>
      <c r="C37" s="563"/>
      <c r="D37" s="563"/>
      <c r="E37" s="316"/>
      <c r="F37" s="316"/>
      <c r="G37" s="316"/>
      <c r="H37" s="316"/>
      <c r="I37" s="175" t="e">
        <f aca="false"/>
        <v>#DIV/0!</v>
      </c>
      <c r="J37" s="391" t="n">
        <f aca="false">+E37-D37</f>
        <v>0</v>
      </c>
      <c r="K37" s="391" t="n">
        <f aca="false">+F37-E37</f>
        <v>0</v>
      </c>
      <c r="L37" s="391"/>
      <c r="M37" s="391" t="n">
        <f aca="false">+G37-F37</f>
        <v>0</v>
      </c>
      <c r="N37" s="624"/>
      <c r="O37" s="629"/>
      <c r="P37" s="630"/>
      <c r="Q37" s="630"/>
      <c r="R37" s="630"/>
      <c r="S37" s="630"/>
      <c r="T37" s="630"/>
      <c r="U37" s="630"/>
      <c r="V37" s="631"/>
    </row>
    <row r="38" s="632" customFormat="true" ht="13.5" hidden="false" customHeight="false" outlineLevel="0" collapsed="false">
      <c r="A38" s="568" t="s">
        <v>87</v>
      </c>
      <c r="B38" s="576" t="s">
        <v>904</v>
      </c>
      <c r="C38" s="316" t="n">
        <v>15000</v>
      </c>
      <c r="D38" s="316" t="n">
        <v>12500</v>
      </c>
      <c r="E38" s="316" t="n">
        <v>12500</v>
      </c>
      <c r="F38" s="316" t="n">
        <v>6230</v>
      </c>
      <c r="G38" s="316" t="n">
        <v>1040</v>
      </c>
      <c r="H38" s="316"/>
      <c r="I38" s="175" t="n">
        <v>0</v>
      </c>
      <c r="J38" s="391" t="n">
        <f aca="false">+E38-D38</f>
        <v>0</v>
      </c>
      <c r="K38" s="391" t="n">
        <f aca="false">+F38-E38</f>
        <v>-6270</v>
      </c>
      <c r="L38" s="391" t="e">
        <f aca="false">+K38+#REF!</f>
        <v>#REF!</v>
      </c>
      <c r="M38" s="391" t="n">
        <f aca="false">+G38-F38</f>
        <v>-5190</v>
      </c>
      <c r="N38" s="633" t="e">
        <f aca="false">+M38+#REF!</f>
        <v>#REF!</v>
      </c>
      <c r="O38" s="629"/>
      <c r="P38" s="630"/>
      <c r="Q38" s="630"/>
      <c r="R38" s="630"/>
      <c r="S38" s="630"/>
      <c r="T38" s="630"/>
      <c r="U38" s="630"/>
      <c r="V38" s="631"/>
    </row>
    <row r="39" s="632" customFormat="true" ht="13.5" hidden="false" customHeight="false" outlineLevel="0" collapsed="false">
      <c r="A39" s="628"/>
      <c r="B39" s="619" t="s">
        <v>888</v>
      </c>
      <c r="C39" s="634"/>
      <c r="D39" s="563"/>
      <c r="E39" s="316"/>
      <c r="F39" s="316"/>
      <c r="G39" s="316"/>
      <c r="H39" s="316" t="n">
        <v>11537</v>
      </c>
      <c r="I39" s="175"/>
      <c r="J39" s="391" t="n">
        <f aca="false">+E39-D39</f>
        <v>0</v>
      </c>
      <c r="K39" s="391" t="n">
        <f aca="false">+F39-E39</f>
        <v>0</v>
      </c>
      <c r="L39" s="391"/>
      <c r="M39" s="391" t="n">
        <f aca="false">+G39-F39</f>
        <v>0</v>
      </c>
      <c r="N39" s="624"/>
      <c r="O39" s="629"/>
      <c r="P39" s="630"/>
      <c r="Q39" s="630"/>
      <c r="R39" s="630"/>
      <c r="S39" s="630"/>
      <c r="T39" s="630"/>
      <c r="U39" s="630"/>
      <c r="V39" s="631"/>
    </row>
    <row r="40" customFormat="false" ht="12.75" hidden="false" customHeight="false" outlineLevel="0" collapsed="false">
      <c r="A40" s="37"/>
      <c r="B40" s="583" t="s">
        <v>863</v>
      </c>
      <c r="C40" s="342" t="n">
        <f aca="false">SUM(C5:C38)-C6-C9-C11-C18-C13-C15-C20-C25-C27-C29-C32-C35-C37</f>
        <v>112125</v>
      </c>
      <c r="D40" s="342" t="n">
        <v>133100</v>
      </c>
      <c r="E40" s="342" t="n">
        <v>131683</v>
      </c>
      <c r="F40" s="342" t="n">
        <v>48021</v>
      </c>
      <c r="G40" s="342" t="n">
        <v>5946</v>
      </c>
      <c r="H40" s="423" t="n">
        <v>2214</v>
      </c>
      <c r="I40" s="175" t="n">
        <v>0.372351160443996</v>
      </c>
      <c r="J40" s="391" t="n">
        <f aca="false">+E40-D40</f>
        <v>-1417</v>
      </c>
      <c r="K40" s="391" t="n">
        <f aca="false">+F40-E40</f>
        <v>-83662</v>
      </c>
      <c r="L40" s="391"/>
      <c r="M40" s="391" t="n">
        <f aca="false">+G40-F40</f>
        <v>-42075</v>
      </c>
      <c r="N40" s="416"/>
      <c r="O40" s="611"/>
      <c r="P40" s="585"/>
      <c r="Q40" s="585"/>
      <c r="R40" s="585"/>
      <c r="S40" s="585"/>
      <c r="T40" s="585"/>
      <c r="U40" s="585"/>
      <c r="V40" s="345"/>
    </row>
    <row r="41" customFormat="false" ht="12.75" hidden="false" customHeight="false" outlineLevel="0" collapsed="false">
      <c r="A41" s="37"/>
      <c r="B41" s="92"/>
      <c r="C41" s="316"/>
      <c r="D41" s="316"/>
      <c r="E41" s="316"/>
      <c r="F41" s="316"/>
      <c r="G41" s="316"/>
      <c r="H41" s="316"/>
      <c r="I41" s="316"/>
      <c r="J41" s="391" t="n">
        <f aca="false">+E41-D41</f>
        <v>0</v>
      </c>
      <c r="K41" s="391"/>
      <c r="L41" s="391"/>
      <c r="M41" s="391" t="n">
        <f aca="false">+G41-F41</f>
        <v>0</v>
      </c>
      <c r="N41" s="416"/>
      <c r="O41" s="345"/>
      <c r="P41" s="345"/>
      <c r="Q41" s="345"/>
      <c r="R41" s="345"/>
      <c r="S41" s="345"/>
      <c r="T41" s="345"/>
      <c r="U41" s="345"/>
      <c r="V41" s="345"/>
    </row>
    <row r="42" customFormat="false" ht="14.25" hidden="false" customHeight="true" outlineLevel="0" collapsed="false">
      <c r="A42" s="635"/>
      <c r="B42" s="616"/>
      <c r="C42" s="358"/>
      <c r="D42" s="358"/>
      <c r="E42" s="358"/>
      <c r="F42" s="358"/>
      <c r="G42" s="358"/>
      <c r="H42" s="358"/>
      <c r="I42" s="358"/>
      <c r="J42" s="358"/>
      <c r="M42" s="613"/>
      <c r="N42" s="636"/>
      <c r="O42" s="358"/>
      <c r="P42" s="358"/>
      <c r="Q42" s="358"/>
      <c r="R42" s="358"/>
      <c r="S42" s="358"/>
      <c r="T42" s="358"/>
      <c r="U42" s="586"/>
      <c r="V42" s="345"/>
    </row>
    <row r="43" customFormat="false" ht="12.75" hidden="false" customHeight="false" outlineLevel="0" collapsed="false">
      <c r="A43" s="635"/>
      <c r="B43" s="348"/>
      <c r="C43" s="358"/>
      <c r="D43" s="358"/>
      <c r="E43" s="358"/>
      <c r="F43" s="358"/>
      <c r="G43" s="358"/>
      <c r="H43" s="358"/>
      <c r="I43" s="358"/>
      <c r="J43" s="358"/>
      <c r="M43" s="612" t="n">
        <f aca="false">42075-50</f>
        <v>42025</v>
      </c>
      <c r="N43" s="636"/>
      <c r="O43" s="358"/>
      <c r="P43" s="358"/>
      <c r="Q43" s="358"/>
      <c r="R43" s="358"/>
      <c r="S43" s="358"/>
      <c r="T43" s="358"/>
      <c r="U43" s="586"/>
      <c r="V43" s="345"/>
    </row>
    <row r="44" customFormat="false" ht="12.75" hidden="false" customHeight="false" outlineLevel="0" collapsed="false">
      <c r="A44" s="635"/>
      <c r="B44" s="612"/>
      <c r="C44" s="358"/>
      <c r="D44" s="358"/>
      <c r="E44" s="358"/>
      <c r="F44" s="358"/>
      <c r="G44" s="358"/>
      <c r="H44" s="358"/>
      <c r="I44" s="358"/>
      <c r="J44" s="358"/>
      <c r="M44" s="612"/>
      <c r="N44" s="636"/>
      <c r="O44" s="358"/>
      <c r="P44" s="358"/>
      <c r="Q44" s="358"/>
      <c r="R44" s="358"/>
      <c r="S44" s="358"/>
      <c r="T44" s="358"/>
      <c r="U44" s="586"/>
      <c r="V44" s="345"/>
    </row>
    <row r="45" customFormat="false" ht="12.75" hidden="false" customHeight="false" outlineLevel="0" collapsed="false">
      <c r="A45" s="635"/>
      <c r="B45" s="612"/>
      <c r="C45" s="358"/>
      <c r="D45" s="358"/>
      <c r="E45" s="358"/>
      <c r="F45" s="358"/>
      <c r="G45" s="358"/>
      <c r="H45" s="358"/>
      <c r="I45" s="358"/>
      <c r="J45" s="358"/>
      <c r="M45" s="612"/>
      <c r="N45" s="636"/>
      <c r="O45" s="358"/>
      <c r="P45" s="358"/>
      <c r="Q45" s="358"/>
      <c r="R45" s="358"/>
      <c r="S45" s="358"/>
      <c r="T45" s="358"/>
      <c r="U45" s="586"/>
      <c r="V45" s="345"/>
    </row>
    <row r="46" customFormat="false" ht="12.75" hidden="false" customHeight="false" outlineLevel="0" collapsed="false">
      <c r="A46" s="635"/>
      <c r="B46" s="612"/>
      <c r="C46" s="358"/>
      <c r="D46" s="358"/>
      <c r="E46" s="358"/>
      <c r="F46" s="358"/>
      <c r="G46" s="358"/>
      <c r="H46" s="358"/>
      <c r="I46" s="358"/>
      <c r="J46" s="358"/>
      <c r="M46" s="612"/>
      <c r="N46" s="636"/>
      <c r="O46" s="358"/>
      <c r="P46" s="358"/>
      <c r="Q46" s="358"/>
      <c r="R46" s="358"/>
      <c r="S46" s="358"/>
      <c r="T46" s="358"/>
      <c r="U46" s="586"/>
      <c r="V46" s="345"/>
    </row>
    <row r="47" customFormat="false" ht="12.75" hidden="false" customHeight="false" outlineLevel="0" collapsed="false">
      <c r="A47" s="611"/>
      <c r="B47" s="612"/>
      <c r="C47" s="358"/>
      <c r="D47" s="358"/>
      <c r="E47" s="358"/>
      <c r="F47" s="358"/>
      <c r="G47" s="358"/>
      <c r="H47" s="358"/>
      <c r="I47" s="358"/>
      <c r="J47" s="358"/>
      <c r="M47" s="612"/>
      <c r="N47" s="636"/>
      <c r="O47" s="358"/>
      <c r="P47" s="358"/>
      <c r="Q47" s="358"/>
      <c r="R47" s="358"/>
      <c r="S47" s="358"/>
      <c r="T47" s="358"/>
      <c r="U47" s="586"/>
      <c r="V47" s="345"/>
    </row>
    <row r="48" customFormat="false" ht="12.75" hidden="false" customHeight="false" outlineLevel="0" collapsed="false">
      <c r="A48" s="611"/>
      <c r="B48" s="612"/>
      <c r="C48" s="358"/>
      <c r="D48" s="358"/>
      <c r="E48" s="358"/>
      <c r="F48" s="358"/>
      <c r="G48" s="358"/>
      <c r="H48" s="358"/>
      <c r="I48" s="358"/>
      <c r="J48" s="358"/>
      <c r="M48" s="612"/>
      <c r="N48" s="636"/>
      <c r="O48" s="358"/>
      <c r="P48" s="358"/>
      <c r="Q48" s="358"/>
      <c r="R48" s="358"/>
      <c r="S48" s="358"/>
      <c r="T48" s="358"/>
      <c r="U48" s="586"/>
      <c r="V48" s="345"/>
    </row>
    <row r="49" customFormat="false" ht="12.75" hidden="false" customHeight="false" outlineLevel="0" collapsed="false">
      <c r="A49" s="611"/>
      <c r="B49" s="612"/>
      <c r="C49" s="358"/>
      <c r="D49" s="358"/>
      <c r="E49" s="358"/>
      <c r="F49" s="358"/>
      <c r="G49" s="358"/>
      <c r="H49" s="358"/>
      <c r="I49" s="358"/>
      <c r="J49" s="358"/>
      <c r="M49" s="612"/>
      <c r="N49" s="636"/>
      <c r="O49" s="358"/>
      <c r="P49" s="358"/>
      <c r="Q49" s="358"/>
      <c r="R49" s="358"/>
      <c r="S49" s="358"/>
      <c r="T49" s="358"/>
      <c r="U49" s="586"/>
      <c r="V49" s="345"/>
    </row>
    <row r="50" customFormat="false" ht="12.75" hidden="false" customHeight="false" outlineLevel="0" collapsed="false">
      <c r="A50" s="611"/>
      <c r="B50" s="614"/>
      <c r="C50" s="354"/>
      <c r="D50" s="358"/>
      <c r="E50" s="358"/>
      <c r="F50" s="358"/>
      <c r="G50" s="358"/>
      <c r="H50" s="358"/>
      <c r="I50" s="358"/>
      <c r="J50" s="358"/>
      <c r="M50" s="612"/>
      <c r="N50" s="636"/>
      <c r="O50" s="358"/>
      <c r="P50" s="358"/>
      <c r="Q50" s="358"/>
      <c r="R50" s="358"/>
      <c r="S50" s="358"/>
      <c r="T50" s="358"/>
      <c r="U50" s="586"/>
      <c r="V50" s="345"/>
    </row>
    <row r="51" customFormat="false" ht="12.75" hidden="false" customHeight="false" outlineLevel="0" collapsed="false">
      <c r="A51" s="611"/>
      <c r="B51" s="614"/>
      <c r="C51" s="363"/>
      <c r="D51" s="363"/>
      <c r="E51" s="363"/>
      <c r="F51" s="363"/>
      <c r="G51" s="363"/>
      <c r="H51" s="363"/>
      <c r="I51" s="363"/>
      <c r="J51" s="358"/>
      <c r="M51" s="612"/>
      <c r="N51" s="636"/>
      <c r="O51" s="358"/>
      <c r="P51" s="358"/>
      <c r="Q51" s="358"/>
      <c r="R51" s="358"/>
      <c r="S51" s="358"/>
      <c r="T51" s="358"/>
      <c r="U51" s="586"/>
      <c r="V51" s="345"/>
    </row>
    <row r="52" customFormat="false" ht="12.75" hidden="false" customHeight="false" outlineLevel="0" collapsed="false">
      <c r="A52" s="345"/>
      <c r="B52" s="345"/>
      <c r="C52" s="358"/>
      <c r="D52" s="358"/>
      <c r="E52" s="358"/>
      <c r="F52" s="358"/>
      <c r="G52" s="358"/>
      <c r="H52" s="358"/>
      <c r="I52" s="358"/>
      <c r="J52" s="345"/>
      <c r="M52" s="612"/>
      <c r="N52" s="636"/>
      <c r="O52" s="358"/>
      <c r="P52" s="358"/>
      <c r="Q52" s="358"/>
      <c r="R52" s="358"/>
      <c r="S52" s="358"/>
      <c r="T52" s="358"/>
      <c r="U52" s="586"/>
      <c r="V52" s="345"/>
    </row>
    <row r="53" customFormat="false" ht="12.75" hidden="false" customHeight="false" outlineLevel="0" collapsed="false">
      <c r="A53" s="345"/>
      <c r="B53" s="345"/>
      <c r="C53" s="358"/>
      <c r="D53" s="358"/>
      <c r="E53" s="358"/>
      <c r="F53" s="358"/>
      <c r="G53" s="358"/>
      <c r="H53" s="358"/>
      <c r="I53" s="358"/>
      <c r="J53" s="345"/>
      <c r="M53" s="612"/>
      <c r="N53" s="636"/>
      <c r="O53" s="358"/>
      <c r="P53" s="358"/>
      <c r="Q53" s="358"/>
      <c r="R53" s="358"/>
      <c r="S53" s="358"/>
      <c r="T53" s="358"/>
      <c r="U53" s="586"/>
      <c r="V53" s="345"/>
    </row>
    <row r="54" customFormat="false" ht="12.75" hidden="false" customHeight="false" outlineLevel="0" collapsed="false">
      <c r="A54" s="345"/>
      <c r="B54" s="345"/>
      <c r="C54" s="358"/>
      <c r="D54" s="358"/>
      <c r="E54" s="358"/>
      <c r="F54" s="358"/>
      <c r="G54" s="358"/>
      <c r="H54" s="358"/>
      <c r="I54" s="358"/>
      <c r="J54" s="345"/>
      <c r="M54" s="612"/>
      <c r="N54" s="636"/>
      <c r="O54" s="358"/>
      <c r="P54" s="358"/>
      <c r="Q54" s="358"/>
      <c r="R54" s="358"/>
      <c r="S54" s="358"/>
      <c r="T54" s="358"/>
      <c r="U54" s="586"/>
      <c r="V54" s="345"/>
    </row>
    <row r="55" customFormat="false" ht="12.75" hidden="false" customHeight="false" outlineLevel="0" collapsed="false">
      <c r="A55" s="345"/>
      <c r="B55" s="345"/>
      <c r="C55" s="345"/>
      <c r="D55" s="345"/>
      <c r="E55" s="345"/>
      <c r="F55" s="345"/>
      <c r="G55" s="345"/>
      <c r="H55" s="345"/>
      <c r="I55" s="345"/>
      <c r="J55" s="345"/>
      <c r="M55" s="612"/>
      <c r="N55" s="636"/>
      <c r="O55" s="358"/>
      <c r="P55" s="358"/>
      <c r="Q55" s="358"/>
      <c r="R55" s="358"/>
      <c r="S55" s="358"/>
      <c r="T55" s="358"/>
      <c r="U55" s="586"/>
      <c r="V55" s="345"/>
    </row>
    <row r="56" customFormat="false" ht="12.75" hidden="false" customHeight="false" outlineLevel="0" collapsed="false">
      <c r="A56" s="345"/>
      <c r="B56" s="345"/>
      <c r="C56" s="345"/>
      <c r="D56" s="345"/>
      <c r="E56" s="345"/>
      <c r="F56" s="345"/>
      <c r="G56" s="345"/>
      <c r="H56" s="345"/>
      <c r="I56" s="345"/>
      <c r="J56" s="345"/>
      <c r="M56" s="612"/>
      <c r="N56" s="636"/>
      <c r="O56" s="358"/>
      <c r="P56" s="358"/>
      <c r="Q56" s="358"/>
      <c r="R56" s="358"/>
      <c r="S56" s="358"/>
      <c r="T56" s="358"/>
      <c r="U56" s="586"/>
      <c r="V56" s="345"/>
    </row>
    <row r="57" customFormat="false" ht="12.75" hidden="false" customHeight="false" outlineLevel="0" collapsed="false">
      <c r="A57" s="345"/>
      <c r="B57" s="345"/>
      <c r="C57" s="345"/>
      <c r="D57" s="345"/>
      <c r="E57" s="345"/>
      <c r="F57" s="345"/>
      <c r="G57" s="345"/>
      <c r="H57" s="345"/>
      <c r="I57" s="345"/>
      <c r="J57" s="345"/>
      <c r="M57" s="612"/>
      <c r="N57" s="636"/>
      <c r="O57" s="358"/>
      <c r="P57" s="358"/>
      <c r="Q57" s="358"/>
      <c r="R57" s="358"/>
      <c r="S57" s="358"/>
      <c r="T57" s="358"/>
      <c r="U57" s="586"/>
      <c r="V57" s="345"/>
    </row>
    <row r="58" customFormat="false" ht="12.75" hidden="false" customHeight="false" outlineLevel="0" collapsed="false">
      <c r="A58" s="345"/>
      <c r="B58" s="345"/>
      <c r="C58" s="345"/>
      <c r="D58" s="345"/>
      <c r="E58" s="345"/>
      <c r="F58" s="345"/>
      <c r="G58" s="345"/>
      <c r="H58" s="345"/>
      <c r="I58" s="345"/>
      <c r="J58" s="345"/>
      <c r="M58" s="612"/>
      <c r="N58" s="636"/>
      <c r="O58" s="358"/>
      <c r="P58" s="358"/>
      <c r="Q58" s="358"/>
      <c r="R58" s="358"/>
      <c r="S58" s="358"/>
      <c r="T58" s="358"/>
      <c r="U58" s="586"/>
      <c r="V58" s="345"/>
    </row>
    <row r="59" customFormat="false" ht="12.75" hidden="false" customHeight="false" outlineLevel="0" collapsed="false">
      <c r="A59" s="345"/>
      <c r="B59" s="345"/>
      <c r="C59" s="345"/>
      <c r="D59" s="345"/>
      <c r="E59" s="345"/>
      <c r="F59" s="345"/>
      <c r="G59" s="345"/>
      <c r="H59" s="345"/>
      <c r="I59" s="345"/>
      <c r="J59" s="345"/>
      <c r="M59" s="612"/>
      <c r="N59" s="636"/>
      <c r="O59" s="358"/>
      <c r="P59" s="358"/>
      <c r="Q59" s="358"/>
      <c r="R59" s="358"/>
      <c r="S59" s="358"/>
      <c r="T59" s="358"/>
      <c r="U59" s="586"/>
      <c r="V59" s="345"/>
    </row>
    <row r="60" customFormat="false" ht="12.75" hidden="false" customHeight="false" outlineLevel="0" collapsed="false">
      <c r="A60" s="345"/>
      <c r="B60" s="345"/>
      <c r="C60" s="345"/>
      <c r="D60" s="345"/>
      <c r="E60" s="345"/>
      <c r="F60" s="345"/>
      <c r="G60" s="345"/>
      <c r="H60" s="345"/>
      <c r="I60" s="345"/>
      <c r="J60" s="345"/>
      <c r="M60" s="612"/>
      <c r="N60" s="636"/>
      <c r="O60" s="358"/>
      <c r="P60" s="358"/>
      <c r="Q60" s="358"/>
      <c r="R60" s="358"/>
      <c r="S60" s="358"/>
      <c r="T60" s="358"/>
      <c r="U60" s="586"/>
      <c r="V60" s="345"/>
    </row>
    <row r="61" customFormat="false" ht="12.75" hidden="false" customHeight="false" outlineLevel="0" collapsed="false">
      <c r="A61" s="345"/>
      <c r="B61" s="345"/>
      <c r="C61" s="345"/>
      <c r="D61" s="345"/>
      <c r="E61" s="345"/>
      <c r="F61" s="345"/>
      <c r="G61" s="345"/>
      <c r="H61" s="345"/>
      <c r="I61" s="345"/>
      <c r="J61" s="345"/>
      <c r="M61" s="612"/>
      <c r="N61" s="636"/>
      <c r="O61" s="358"/>
      <c r="P61" s="358"/>
      <c r="Q61" s="358"/>
      <c r="R61" s="358"/>
      <c r="S61" s="358"/>
      <c r="T61" s="358"/>
      <c r="U61" s="586"/>
      <c r="V61" s="345"/>
    </row>
    <row r="62" customFormat="false" ht="12.75" hidden="false" customHeight="false" outlineLevel="0" collapsed="false">
      <c r="A62" s="345"/>
      <c r="B62" s="345"/>
      <c r="C62" s="345"/>
      <c r="D62" s="345"/>
      <c r="E62" s="345"/>
      <c r="F62" s="345"/>
      <c r="G62" s="345"/>
      <c r="H62" s="345"/>
      <c r="I62" s="345"/>
      <c r="J62" s="345"/>
      <c r="M62" s="612"/>
      <c r="N62" s="636"/>
      <c r="O62" s="358"/>
      <c r="P62" s="358"/>
      <c r="Q62" s="358"/>
      <c r="R62" s="358"/>
      <c r="S62" s="358"/>
      <c r="T62" s="358"/>
      <c r="U62" s="586"/>
      <c r="V62" s="345"/>
    </row>
    <row r="63" customFormat="false" ht="12.75" hidden="false" customHeight="false" outlineLevel="0" collapsed="false">
      <c r="A63" s="345"/>
      <c r="B63" s="345"/>
      <c r="C63" s="345"/>
      <c r="D63" s="345"/>
      <c r="E63" s="345"/>
      <c r="F63" s="345"/>
      <c r="G63" s="345"/>
      <c r="H63" s="345"/>
      <c r="I63" s="345"/>
      <c r="J63" s="345"/>
      <c r="M63" s="612"/>
      <c r="N63" s="636"/>
      <c r="O63" s="358"/>
      <c r="P63" s="358"/>
      <c r="Q63" s="358"/>
      <c r="R63" s="358"/>
      <c r="S63" s="358"/>
      <c r="T63" s="358"/>
      <c r="U63" s="586"/>
      <c r="V63" s="345"/>
    </row>
    <row r="64" customFormat="false" ht="12.75" hidden="false" customHeight="false" outlineLevel="0" collapsed="false">
      <c r="A64" s="345"/>
      <c r="B64" s="345"/>
      <c r="C64" s="345"/>
      <c r="D64" s="345"/>
      <c r="E64" s="345"/>
      <c r="F64" s="345"/>
      <c r="G64" s="345"/>
      <c r="H64" s="345"/>
      <c r="I64" s="345"/>
      <c r="J64" s="345"/>
      <c r="M64" s="612"/>
      <c r="N64" s="636"/>
      <c r="O64" s="358"/>
      <c r="P64" s="358"/>
      <c r="Q64" s="358"/>
      <c r="R64" s="358"/>
      <c r="S64" s="358"/>
      <c r="T64" s="358"/>
      <c r="U64" s="586"/>
      <c r="V64" s="345"/>
    </row>
    <row r="65" customFormat="false" ht="12.75" hidden="false" customHeight="false" outlineLevel="0" collapsed="false">
      <c r="A65" s="345"/>
      <c r="B65" s="345"/>
      <c r="C65" s="345"/>
      <c r="D65" s="345"/>
      <c r="E65" s="345"/>
      <c r="F65" s="345"/>
      <c r="G65" s="345"/>
      <c r="H65" s="345"/>
      <c r="I65" s="345"/>
      <c r="J65" s="345"/>
      <c r="M65" s="612"/>
      <c r="N65" s="636"/>
      <c r="O65" s="358"/>
      <c r="P65" s="358"/>
      <c r="Q65" s="358"/>
      <c r="R65" s="358"/>
      <c r="S65" s="358"/>
      <c r="T65" s="358"/>
      <c r="U65" s="586"/>
      <c r="V65" s="345"/>
    </row>
    <row r="66" customFormat="false" ht="12.75" hidden="false" customHeight="false" outlineLevel="0" collapsed="false">
      <c r="A66" s="345"/>
      <c r="B66" s="345"/>
      <c r="C66" s="345"/>
      <c r="D66" s="345"/>
      <c r="E66" s="345"/>
      <c r="F66" s="345"/>
      <c r="G66" s="345"/>
      <c r="H66" s="345"/>
      <c r="I66" s="345"/>
      <c r="J66" s="345"/>
      <c r="M66" s="613"/>
      <c r="N66" s="636"/>
      <c r="O66" s="358"/>
      <c r="P66" s="358"/>
      <c r="Q66" s="358"/>
      <c r="R66" s="358"/>
      <c r="S66" s="358"/>
      <c r="T66" s="358"/>
      <c r="U66" s="586"/>
      <c r="V66" s="345"/>
    </row>
    <row r="67" customFormat="false" ht="12.75" hidden="false" customHeight="false" outlineLevel="0" collapsed="false">
      <c r="A67" s="345"/>
      <c r="B67" s="345"/>
      <c r="C67" s="345"/>
      <c r="D67" s="345"/>
      <c r="E67" s="345"/>
      <c r="F67" s="345"/>
      <c r="G67" s="345"/>
      <c r="H67" s="345"/>
      <c r="I67" s="345"/>
      <c r="J67" s="345"/>
      <c r="M67" s="613"/>
      <c r="N67" s="636"/>
      <c r="O67" s="358"/>
      <c r="P67" s="358"/>
      <c r="Q67" s="358"/>
      <c r="R67" s="358"/>
      <c r="S67" s="358"/>
      <c r="T67" s="358"/>
      <c r="U67" s="586"/>
      <c r="V67" s="345"/>
    </row>
    <row r="68" customFormat="false" ht="12.75" hidden="false" customHeight="false" outlineLevel="0" collapsed="false">
      <c r="A68" s="345"/>
      <c r="B68" s="345"/>
      <c r="C68" s="345"/>
      <c r="D68" s="345"/>
      <c r="E68" s="345"/>
      <c r="F68" s="345"/>
      <c r="G68" s="345"/>
      <c r="H68" s="345"/>
      <c r="I68" s="345"/>
      <c r="J68" s="345"/>
      <c r="M68" s="612"/>
      <c r="N68" s="636"/>
      <c r="O68" s="358"/>
      <c r="P68" s="358"/>
      <c r="Q68" s="358"/>
      <c r="R68" s="358"/>
      <c r="S68" s="358"/>
      <c r="T68" s="358"/>
      <c r="U68" s="586"/>
      <c r="V68" s="345"/>
    </row>
    <row r="69" customFormat="false" ht="12.75" hidden="false" customHeight="false" outlineLevel="0" collapsed="false">
      <c r="A69" s="345"/>
      <c r="B69" s="345"/>
      <c r="C69" s="345"/>
      <c r="D69" s="345"/>
      <c r="E69" s="345"/>
      <c r="F69" s="345"/>
      <c r="G69" s="345"/>
      <c r="H69" s="345"/>
      <c r="I69" s="345"/>
      <c r="J69" s="345"/>
      <c r="M69" s="612"/>
      <c r="N69" s="636"/>
      <c r="O69" s="358"/>
      <c r="P69" s="358"/>
      <c r="Q69" s="358"/>
      <c r="R69" s="358"/>
      <c r="S69" s="358"/>
      <c r="T69" s="358"/>
      <c r="U69" s="586"/>
      <c r="V69" s="345"/>
    </row>
    <row r="70" customFormat="false" ht="12.75" hidden="false" customHeight="false" outlineLevel="0" collapsed="false">
      <c r="A70" s="345"/>
      <c r="B70" s="345"/>
      <c r="C70" s="345"/>
      <c r="D70" s="345"/>
      <c r="E70" s="345"/>
      <c r="F70" s="345"/>
      <c r="G70" s="345"/>
      <c r="H70" s="345"/>
      <c r="I70" s="345"/>
      <c r="J70" s="345"/>
      <c r="M70" s="612"/>
      <c r="N70" s="636"/>
      <c r="O70" s="358"/>
      <c r="P70" s="358"/>
      <c r="Q70" s="358"/>
      <c r="R70" s="358"/>
      <c r="S70" s="358"/>
      <c r="T70" s="358"/>
      <c r="U70" s="586"/>
      <c r="V70" s="345"/>
    </row>
    <row r="71" customFormat="false" ht="12.75" hidden="false" customHeight="false" outlineLevel="0" collapsed="false">
      <c r="A71" s="345"/>
      <c r="B71" s="345"/>
      <c r="C71" s="345"/>
      <c r="D71" s="345"/>
      <c r="E71" s="345"/>
      <c r="F71" s="345"/>
      <c r="G71" s="345"/>
      <c r="H71" s="345"/>
      <c r="I71" s="345"/>
      <c r="J71" s="345"/>
      <c r="M71" s="612"/>
      <c r="N71" s="636"/>
      <c r="O71" s="358"/>
      <c r="P71" s="358"/>
      <c r="Q71" s="358"/>
      <c r="R71" s="358"/>
      <c r="S71" s="358"/>
      <c r="T71" s="358"/>
      <c r="U71" s="586"/>
      <c r="V71" s="345"/>
    </row>
    <row r="72" customFormat="false" ht="12.75" hidden="false" customHeight="false" outlineLevel="0" collapsed="false">
      <c r="A72" s="345"/>
      <c r="B72" s="345"/>
      <c r="C72" s="345"/>
      <c r="D72" s="345"/>
      <c r="E72" s="345"/>
      <c r="F72" s="345"/>
      <c r="G72" s="345"/>
      <c r="H72" s="345"/>
      <c r="I72" s="345"/>
      <c r="J72" s="345"/>
      <c r="M72" s="612"/>
      <c r="N72" s="636"/>
      <c r="O72" s="358"/>
      <c r="P72" s="358"/>
      <c r="Q72" s="358"/>
      <c r="R72" s="358"/>
      <c r="S72" s="358"/>
      <c r="T72" s="358"/>
      <c r="U72" s="586"/>
      <c r="V72" s="345"/>
    </row>
    <row r="73" customFormat="false" ht="12.75" hidden="false" customHeight="false" outlineLevel="0" collapsed="false">
      <c r="A73" s="345"/>
      <c r="B73" s="345"/>
      <c r="C73" s="345"/>
      <c r="D73" s="345"/>
      <c r="E73" s="345"/>
      <c r="F73" s="345"/>
      <c r="G73" s="345"/>
      <c r="H73" s="345"/>
      <c r="I73" s="345"/>
      <c r="J73" s="345"/>
      <c r="M73" s="612"/>
      <c r="N73" s="636"/>
      <c r="O73" s="358"/>
      <c r="P73" s="358"/>
      <c r="Q73" s="358"/>
      <c r="R73" s="358"/>
      <c r="S73" s="358"/>
      <c r="T73" s="358"/>
      <c r="U73" s="586"/>
      <c r="V73" s="345"/>
    </row>
    <row r="74" customFormat="false" ht="12.75" hidden="false" customHeight="false" outlineLevel="0" collapsed="false">
      <c r="A74" s="345"/>
      <c r="B74" s="345"/>
      <c r="C74" s="345"/>
      <c r="D74" s="345"/>
      <c r="M74" s="612"/>
      <c r="N74" s="636"/>
      <c r="O74" s="358"/>
      <c r="P74" s="358"/>
      <c r="Q74" s="358"/>
      <c r="R74" s="358"/>
      <c r="S74" s="358"/>
      <c r="T74" s="358"/>
      <c r="U74" s="586"/>
      <c r="V74" s="345"/>
    </row>
    <row r="75" customFormat="false" ht="12.75" hidden="false" customHeight="false" outlineLevel="0" collapsed="false">
      <c r="A75" s="345"/>
      <c r="B75" s="345"/>
      <c r="C75" s="345"/>
      <c r="D75" s="345"/>
      <c r="M75" s="612"/>
      <c r="N75" s="636"/>
      <c r="O75" s="358"/>
      <c r="P75" s="358"/>
      <c r="Q75" s="358"/>
      <c r="R75" s="358"/>
      <c r="S75" s="358"/>
      <c r="T75" s="358"/>
      <c r="U75" s="586"/>
      <c r="V75" s="345"/>
    </row>
    <row r="76" customFormat="false" ht="12.75" hidden="false" customHeight="false" outlineLevel="0" collapsed="false">
      <c r="M76" s="612"/>
      <c r="N76" s="636"/>
      <c r="O76" s="358"/>
      <c r="P76" s="358"/>
      <c r="Q76" s="358"/>
      <c r="R76" s="358"/>
      <c r="S76" s="358"/>
      <c r="T76" s="358"/>
      <c r="U76" s="586"/>
      <c r="V76" s="345"/>
    </row>
    <row r="77" customFormat="false" ht="12.75" hidden="false" customHeight="false" outlineLevel="0" collapsed="false">
      <c r="M77" s="612"/>
      <c r="N77" s="636"/>
      <c r="O77" s="358"/>
      <c r="P77" s="358"/>
      <c r="Q77" s="358"/>
      <c r="R77" s="358"/>
      <c r="S77" s="358"/>
      <c r="T77" s="358"/>
      <c r="U77" s="586"/>
      <c r="V77" s="345"/>
    </row>
    <row r="78" customFormat="false" ht="12.75" hidden="false" customHeight="false" outlineLevel="0" collapsed="false">
      <c r="M78" s="612"/>
      <c r="N78" s="636"/>
      <c r="O78" s="358"/>
      <c r="P78" s="358"/>
      <c r="Q78" s="358"/>
      <c r="R78" s="358"/>
      <c r="S78" s="358"/>
      <c r="T78" s="358"/>
      <c r="U78" s="586"/>
      <c r="V78" s="345"/>
    </row>
    <row r="79" customFormat="false" ht="12.75" hidden="false" customHeight="false" outlineLevel="0" collapsed="false">
      <c r="M79" s="612"/>
      <c r="N79" s="636"/>
      <c r="O79" s="358"/>
      <c r="P79" s="358"/>
      <c r="Q79" s="358"/>
      <c r="R79" s="358"/>
      <c r="S79" s="358"/>
      <c r="T79" s="358"/>
      <c r="U79" s="586"/>
      <c r="V79" s="345"/>
    </row>
    <row r="80" customFormat="false" ht="12.75" hidden="false" customHeight="false" outlineLevel="0" collapsed="false">
      <c r="M80" s="612"/>
      <c r="N80" s="636"/>
      <c r="O80" s="358"/>
      <c r="P80" s="358"/>
      <c r="Q80" s="358"/>
      <c r="R80" s="358"/>
      <c r="S80" s="358"/>
      <c r="T80" s="358"/>
      <c r="U80" s="586"/>
      <c r="V80" s="345"/>
    </row>
    <row r="81" customFormat="false" ht="12.75" hidden="false" customHeight="false" outlineLevel="0" collapsed="false">
      <c r="M81" s="612"/>
      <c r="N81" s="636"/>
      <c r="O81" s="358"/>
      <c r="P81" s="358"/>
      <c r="Q81" s="358"/>
      <c r="R81" s="358"/>
      <c r="S81" s="358"/>
      <c r="T81" s="358"/>
      <c r="U81" s="586"/>
      <c r="V81" s="345"/>
    </row>
    <row r="82" customFormat="false" ht="12.75" hidden="false" customHeight="false" outlineLevel="0" collapsed="false">
      <c r="M82" s="612"/>
      <c r="N82" s="636"/>
      <c r="O82" s="358"/>
      <c r="P82" s="358"/>
      <c r="Q82" s="358"/>
      <c r="R82" s="358"/>
      <c r="S82" s="358"/>
      <c r="T82" s="358"/>
      <c r="U82" s="586"/>
      <c r="V82" s="345"/>
    </row>
    <row r="83" customFormat="false" ht="12.75" hidden="false" customHeight="false" outlineLevel="0" collapsed="false">
      <c r="M83" s="612"/>
      <c r="N83" s="636"/>
      <c r="O83" s="358"/>
      <c r="P83" s="358"/>
      <c r="Q83" s="358"/>
      <c r="R83" s="358"/>
      <c r="S83" s="358"/>
      <c r="T83" s="358"/>
      <c r="U83" s="586"/>
      <c r="V83" s="345"/>
    </row>
    <row r="84" customFormat="false" ht="12.75" hidden="false" customHeight="false" outlineLevel="0" collapsed="false">
      <c r="M84" s="612"/>
      <c r="N84" s="636"/>
      <c r="O84" s="358"/>
      <c r="P84" s="358"/>
      <c r="Q84" s="358"/>
      <c r="R84" s="358"/>
      <c r="S84" s="358"/>
      <c r="T84" s="358"/>
      <c r="U84" s="586"/>
      <c r="V84" s="345"/>
    </row>
    <row r="85" customFormat="false" ht="12.75" hidden="false" customHeight="false" outlineLevel="0" collapsed="false">
      <c r="M85" s="612"/>
      <c r="N85" s="636"/>
      <c r="O85" s="358"/>
      <c r="P85" s="358"/>
      <c r="Q85" s="358"/>
      <c r="R85" s="358"/>
      <c r="S85" s="358"/>
      <c r="T85" s="358"/>
      <c r="U85" s="586"/>
      <c r="V85" s="345"/>
    </row>
    <row r="86" customFormat="false" ht="12.75" hidden="false" customHeight="false" outlineLevel="0" collapsed="false">
      <c r="M86" s="612"/>
      <c r="N86" s="636"/>
      <c r="O86" s="358"/>
      <c r="P86" s="358"/>
      <c r="Q86" s="358"/>
      <c r="R86" s="358"/>
      <c r="S86" s="358"/>
      <c r="T86" s="358"/>
      <c r="U86" s="586"/>
      <c r="V86" s="345"/>
    </row>
    <row r="87" customFormat="false" ht="12.75" hidden="false" customHeight="false" outlineLevel="0" collapsed="false">
      <c r="M87" s="612"/>
      <c r="N87" s="636"/>
      <c r="O87" s="358"/>
      <c r="P87" s="358"/>
      <c r="Q87" s="358"/>
      <c r="R87" s="358"/>
      <c r="S87" s="358"/>
      <c r="T87" s="358"/>
      <c r="U87" s="586"/>
      <c r="V87" s="345"/>
    </row>
    <row r="88" customFormat="false" ht="12.75" hidden="false" customHeight="false" outlineLevel="0" collapsed="false">
      <c r="M88" s="612"/>
      <c r="N88" s="636"/>
      <c r="O88" s="358"/>
      <c r="P88" s="358"/>
      <c r="Q88" s="358"/>
      <c r="R88" s="358"/>
      <c r="S88" s="358"/>
      <c r="T88" s="358"/>
      <c r="U88" s="586"/>
      <c r="V88" s="345"/>
    </row>
    <row r="89" customFormat="false" ht="12.75" hidden="false" customHeight="false" outlineLevel="0" collapsed="false">
      <c r="M89" s="612"/>
      <c r="N89" s="636"/>
      <c r="O89" s="358"/>
      <c r="P89" s="358"/>
      <c r="Q89" s="358"/>
      <c r="R89" s="358"/>
      <c r="S89" s="358"/>
      <c r="T89" s="358"/>
      <c r="U89" s="586"/>
      <c r="V89" s="345"/>
    </row>
    <row r="90" customFormat="false" ht="12.75" hidden="false" customHeight="false" outlineLevel="0" collapsed="false">
      <c r="M90" s="612"/>
      <c r="N90" s="636"/>
      <c r="O90" s="358"/>
      <c r="P90" s="358"/>
      <c r="Q90" s="358"/>
      <c r="R90" s="358"/>
      <c r="S90" s="358"/>
      <c r="T90" s="358"/>
      <c r="U90" s="586"/>
      <c r="V90" s="345"/>
    </row>
    <row r="91" customFormat="false" ht="12.75" hidden="false" customHeight="false" outlineLevel="0" collapsed="false">
      <c r="M91" s="612"/>
      <c r="N91" s="636"/>
      <c r="O91" s="358"/>
      <c r="P91" s="358"/>
      <c r="Q91" s="358"/>
      <c r="R91" s="358"/>
      <c r="S91" s="358"/>
      <c r="T91" s="358"/>
      <c r="U91" s="586"/>
      <c r="V91" s="345"/>
    </row>
    <row r="92" customFormat="false" ht="12.75" hidden="false" customHeight="false" outlineLevel="0" collapsed="false">
      <c r="M92" s="612"/>
      <c r="N92" s="636"/>
      <c r="O92" s="358"/>
      <c r="P92" s="358"/>
      <c r="Q92" s="358"/>
      <c r="R92" s="358"/>
      <c r="S92" s="358"/>
      <c r="T92" s="358"/>
      <c r="U92" s="586"/>
      <c r="V92" s="345"/>
    </row>
    <row r="93" customFormat="false" ht="12.75" hidden="false" customHeight="false" outlineLevel="0" collapsed="false">
      <c r="M93" s="612"/>
      <c r="N93" s="636"/>
      <c r="O93" s="358"/>
      <c r="P93" s="358"/>
      <c r="Q93" s="358"/>
      <c r="R93" s="358"/>
      <c r="S93" s="358"/>
      <c r="T93" s="358"/>
      <c r="U93" s="586"/>
      <c r="V93" s="345"/>
    </row>
    <row r="94" customFormat="false" ht="12.75" hidden="false" customHeight="false" outlineLevel="0" collapsed="false">
      <c r="M94" s="612"/>
      <c r="N94" s="636"/>
      <c r="O94" s="358"/>
      <c r="P94" s="358"/>
      <c r="Q94" s="358"/>
      <c r="R94" s="358"/>
      <c r="S94" s="358"/>
      <c r="T94" s="358"/>
      <c r="U94" s="586"/>
      <c r="V94" s="345"/>
    </row>
    <row r="95" customFormat="false" ht="12.75" hidden="false" customHeight="false" outlineLevel="0" collapsed="false">
      <c r="M95" s="612"/>
      <c r="N95" s="636"/>
      <c r="O95" s="358"/>
      <c r="P95" s="358"/>
      <c r="Q95" s="358"/>
      <c r="R95" s="358"/>
      <c r="S95" s="358"/>
      <c r="T95" s="358"/>
      <c r="U95" s="586"/>
      <c r="V95" s="345"/>
    </row>
    <row r="96" customFormat="false" ht="12.75" hidden="false" customHeight="false" outlineLevel="0" collapsed="false">
      <c r="M96" s="612"/>
      <c r="N96" s="636"/>
      <c r="O96" s="358"/>
      <c r="P96" s="358"/>
      <c r="Q96" s="358"/>
      <c r="R96" s="358"/>
      <c r="S96" s="358"/>
      <c r="T96" s="358"/>
      <c r="U96" s="586"/>
      <c r="V96" s="345"/>
    </row>
    <row r="97" customFormat="false" ht="12.75" hidden="false" customHeight="false" outlineLevel="0" collapsed="false">
      <c r="M97" s="612"/>
      <c r="N97" s="636"/>
      <c r="O97" s="358"/>
      <c r="P97" s="358"/>
      <c r="Q97" s="358"/>
      <c r="R97" s="358"/>
      <c r="S97" s="358"/>
      <c r="T97" s="358"/>
      <c r="U97" s="586"/>
      <c r="V97" s="345"/>
    </row>
    <row r="98" customFormat="false" ht="12.75" hidden="false" customHeight="false" outlineLevel="0" collapsed="false">
      <c r="M98" s="614"/>
      <c r="N98" s="637"/>
      <c r="O98" s="363"/>
      <c r="P98" s="363"/>
      <c r="Q98" s="363"/>
      <c r="R98" s="363"/>
      <c r="S98" s="363"/>
      <c r="T98" s="363"/>
      <c r="U98" s="615"/>
      <c r="V98" s="345"/>
    </row>
    <row r="99" customFormat="false" ht="12.75" hidden="false" customHeight="false" outlineLevel="0" collapsed="false">
      <c r="M99" s="348"/>
      <c r="N99" s="636"/>
      <c r="O99" s="358"/>
      <c r="P99" s="358"/>
      <c r="Q99" s="358"/>
      <c r="R99" s="358"/>
      <c r="S99" s="358"/>
      <c r="T99" s="358"/>
      <c r="U99" s="586"/>
      <c r="V99" s="345"/>
    </row>
    <row r="100" customFormat="false" ht="12.75" hidden="false" customHeight="false" outlineLevel="0" collapsed="false">
      <c r="M100" s="348"/>
      <c r="N100" s="636"/>
      <c r="O100" s="358"/>
      <c r="P100" s="358"/>
      <c r="Q100" s="358"/>
      <c r="R100" s="358"/>
      <c r="S100" s="358"/>
      <c r="T100" s="358"/>
      <c r="U100" s="586"/>
      <c r="V100" s="345"/>
    </row>
    <row r="101" customFormat="false" ht="12.75" hidden="false" customHeight="false" outlineLevel="0" collapsed="false">
      <c r="M101" s="616"/>
      <c r="N101" s="636"/>
      <c r="O101" s="358"/>
      <c r="P101" s="358"/>
      <c r="Q101" s="358"/>
      <c r="R101" s="358"/>
      <c r="S101" s="358"/>
      <c r="T101" s="358"/>
      <c r="U101" s="586"/>
      <c r="V101" s="345"/>
    </row>
    <row r="102" customFormat="false" ht="12.75" hidden="false" customHeight="false" outlineLevel="0" collapsed="false">
      <c r="M102" s="348"/>
      <c r="N102" s="636"/>
      <c r="O102" s="358"/>
      <c r="P102" s="358"/>
      <c r="Q102" s="358"/>
      <c r="R102" s="358"/>
      <c r="S102" s="358"/>
      <c r="T102" s="358"/>
      <c r="U102" s="586"/>
      <c r="V102" s="345"/>
    </row>
    <row r="103" customFormat="false" ht="12.75" hidden="false" customHeight="false" outlineLevel="0" collapsed="false">
      <c r="M103" s="612"/>
      <c r="N103" s="636"/>
      <c r="O103" s="358"/>
      <c r="P103" s="358"/>
      <c r="Q103" s="358"/>
      <c r="R103" s="358"/>
      <c r="S103" s="358"/>
      <c r="T103" s="358"/>
      <c r="U103" s="586"/>
      <c r="V103" s="345"/>
    </row>
    <row r="104" customFormat="false" ht="12.75" hidden="false" customHeight="false" outlineLevel="0" collapsed="false">
      <c r="M104" s="612"/>
      <c r="N104" s="636"/>
      <c r="O104" s="358"/>
      <c r="P104" s="358"/>
      <c r="Q104" s="358"/>
      <c r="R104" s="358"/>
      <c r="S104" s="358"/>
      <c r="T104" s="358"/>
      <c r="U104" s="586"/>
      <c r="V104" s="345"/>
    </row>
    <row r="105" customFormat="false" ht="12.75" hidden="false" customHeight="false" outlineLevel="0" collapsed="false">
      <c r="M105" s="614"/>
      <c r="N105" s="637"/>
      <c r="O105" s="363"/>
      <c r="P105" s="363"/>
      <c r="Q105" s="363"/>
      <c r="R105" s="363"/>
      <c r="S105" s="363"/>
      <c r="T105" s="363"/>
      <c r="U105" s="615"/>
      <c r="V105" s="345"/>
    </row>
    <row r="106" customFormat="false" ht="12.75" hidden="false" customHeight="false" outlineLevel="0" collapsed="false">
      <c r="Q106" s="345"/>
      <c r="R106" s="345"/>
      <c r="S106" s="345"/>
      <c r="T106" s="345"/>
      <c r="U106" s="345"/>
      <c r="V106" s="345"/>
    </row>
    <row r="107" customFormat="false" ht="12.75" hidden="false" customHeight="false" outlineLevel="0" collapsed="false">
      <c r="Q107" s="345"/>
      <c r="R107" s="345"/>
      <c r="S107" s="345"/>
      <c r="T107" s="345"/>
      <c r="U107" s="345"/>
      <c r="V107" s="345"/>
    </row>
    <row r="108" customFormat="false" ht="12.75" hidden="false" customHeight="false" outlineLevel="0" collapsed="false">
      <c r="Q108" s="345"/>
      <c r="R108" s="345"/>
      <c r="S108" s="345"/>
      <c r="T108" s="345"/>
      <c r="U108" s="345"/>
      <c r="V108" s="345"/>
    </row>
    <row r="109" customFormat="false" ht="12.75" hidden="false" customHeight="false" outlineLevel="0" collapsed="false">
      <c r="Q109" s="345"/>
      <c r="R109" s="345"/>
      <c r="S109" s="345"/>
      <c r="T109" s="345"/>
      <c r="U109" s="345"/>
      <c r="V109" s="345"/>
    </row>
    <row r="110" customFormat="false" ht="12.75" hidden="false" customHeight="false" outlineLevel="0" collapsed="false">
      <c r="Q110" s="345"/>
      <c r="R110" s="345"/>
      <c r="S110" s="345"/>
      <c r="T110" s="345"/>
      <c r="U110" s="345"/>
      <c r="V110" s="345"/>
    </row>
  </sheetData>
  <printOptions headings="false" gridLines="false" gridLinesSet="true" horizontalCentered="true" verticalCentered="false"/>
  <pageMargins left="0.157638888888889" right="0.275694444444444" top="0.984027777777778" bottom="0.472222222222222" header="0.511805555555556"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Times New Roman,Regular"Budapest Főváros XVI. keületi Önkormányzat intézményeinek juttatott támogatásokról&amp;R6/b. sz. melléklet</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D8" activePane="bottomRight" state="frozen"/>
      <selection pane="topLeft" activeCell="A1" activeCellId="0" sqref="A1"/>
      <selection pane="topRight" activeCell="D1" activeCellId="0" sqref="D1"/>
      <selection pane="bottomLeft" activeCell="A8" activeCellId="0" sqref="A8"/>
      <selection pane="bottomRight" activeCell="B5" activeCellId="0" sqref="B5"/>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43.56"/>
    <col collapsed="false" customWidth="true" hidden="true" outlineLevel="0" max="3" min="3" style="2" width="12.28"/>
    <col collapsed="false" customWidth="true" hidden="false" outlineLevel="0" max="4" min="4" style="2" width="12.28"/>
    <col collapsed="false" customWidth="true" hidden="true" outlineLevel="0" max="6" min="5" style="2" width="12.28"/>
    <col collapsed="false" customWidth="true" hidden="false" outlineLevel="0" max="8" min="7" style="2" width="12.28"/>
    <col collapsed="false" customWidth="true" hidden="false" outlineLevel="0" max="9" min="9" style="341" width="10.85"/>
    <col collapsed="false" customWidth="true" hidden="true" outlineLevel="0" max="10" min="10" style="2" width="11.42"/>
    <col collapsed="false" customWidth="true" hidden="false" outlineLevel="0" max="11" min="11" style="2" width="11.42"/>
    <col collapsed="false" customWidth="true" hidden="true" outlineLevel="0" max="13" min="12" style="2" width="11.42"/>
    <col collapsed="false" customWidth="true" hidden="false" outlineLevel="0" max="15" min="14" style="2" width="11.42"/>
    <col collapsed="false" customWidth="true" hidden="false" outlineLevel="0" max="16" min="16" style="341" width="9.99"/>
    <col collapsed="false" customWidth="true" hidden="true" outlineLevel="0" max="17" min="17" style="2" width="11.42"/>
    <col collapsed="false" customWidth="true" hidden="false" outlineLevel="0" max="18" min="18" style="2" width="11.42"/>
    <col collapsed="false" customWidth="true" hidden="true" outlineLevel="0" max="20" min="19" style="2" width="11.42"/>
    <col collapsed="false" customWidth="true" hidden="false" outlineLevel="0" max="22" min="21" style="2" width="11.42"/>
    <col collapsed="false" customWidth="true" hidden="false" outlineLevel="0" max="23" min="23" style="341" width="10.41"/>
    <col collapsed="false" customWidth="true" hidden="true" outlineLevel="0" max="24" min="24" style="2" width="11.42"/>
    <col collapsed="false" customWidth="true" hidden="false" outlineLevel="0" max="25" min="25" style="2" width="11.42"/>
    <col collapsed="false" customWidth="true" hidden="true" outlineLevel="0" max="27" min="26" style="2" width="11.42"/>
    <col collapsed="false" customWidth="true" hidden="false" outlineLevel="0" max="29" min="28" style="2" width="11.42"/>
    <col collapsed="false" customWidth="true" hidden="false" outlineLevel="0" max="30" min="30" style="341" width="10.85"/>
    <col collapsed="false" customWidth="true" hidden="true" outlineLevel="0" max="31" min="31" style="2" width="11.42"/>
    <col collapsed="false" customWidth="true" hidden="false" outlineLevel="0" max="32" min="32" style="2" width="11.42"/>
    <col collapsed="false" customWidth="true" hidden="true" outlineLevel="0" max="34" min="33" style="2" width="11.42"/>
    <col collapsed="false" customWidth="true" hidden="false" outlineLevel="0" max="36" min="35" style="2" width="11.42"/>
    <col collapsed="false" customWidth="true" hidden="false" outlineLevel="0" max="37" min="37" style="341" width="10.28"/>
    <col collapsed="false" customWidth="true" hidden="true" outlineLevel="0" max="38" min="38" style="2" width="11.42"/>
    <col collapsed="false" customWidth="true" hidden="false" outlineLevel="0" max="39" min="39" style="2" width="11.42"/>
    <col collapsed="false" customWidth="true" hidden="true" outlineLevel="0" max="41" min="40" style="2" width="11.42"/>
    <col collapsed="false" customWidth="true" hidden="false" outlineLevel="0" max="43" min="42" style="2" width="11.42"/>
    <col collapsed="false" customWidth="true" hidden="false" outlineLevel="0" max="44" min="44" style="341" width="10.41"/>
    <col collapsed="false" customWidth="true" hidden="true" outlineLevel="0" max="45" min="45" style="2" width="11.42"/>
    <col collapsed="false" customWidth="true" hidden="false" outlineLevel="0" max="46" min="46" style="2" width="11.42"/>
    <col collapsed="false" customWidth="true" hidden="true" outlineLevel="0" max="48" min="47" style="2" width="11.42"/>
    <col collapsed="false" customWidth="true" hidden="false" outlineLevel="0" max="50" min="49" style="2" width="11.42"/>
    <col collapsed="false" customWidth="true" hidden="false" outlineLevel="0" max="51" min="51" style="341" width="9.56"/>
    <col collapsed="false" customWidth="true" hidden="true" outlineLevel="0" max="52" min="52" style="2" width="11.42"/>
    <col collapsed="false" customWidth="true" hidden="false" outlineLevel="0" max="53" min="53" style="2" width="11.42"/>
    <col collapsed="false" customWidth="true" hidden="true" outlineLevel="0" max="54" min="54" style="2" width="11.85"/>
    <col collapsed="false" customWidth="true" hidden="true" outlineLevel="0" max="55" min="55" style="2" width="11.42"/>
    <col collapsed="false" customWidth="true" hidden="false" outlineLevel="0" max="57" min="56" style="2" width="11.42"/>
    <col collapsed="false" customWidth="true" hidden="false" outlineLevel="0" max="58" min="58" style="341" width="10.56"/>
    <col collapsed="false" customWidth="true" hidden="true" outlineLevel="0" max="59" min="59" style="2" width="11.42"/>
    <col collapsed="false" customWidth="true" hidden="false" outlineLevel="0" max="60" min="60" style="2" width="11.42"/>
    <col collapsed="false" customWidth="true" hidden="true" outlineLevel="0" max="62" min="61" style="2" width="11.42"/>
    <col collapsed="false" customWidth="true" hidden="false" outlineLevel="0" max="64" min="63" style="2" width="11.42"/>
    <col collapsed="false" customWidth="true" hidden="false" outlineLevel="0" max="65" min="65" style="341" width="10.85"/>
    <col collapsed="false" customWidth="true" hidden="true" outlineLevel="0" max="66" min="66" style="2" width="11.42"/>
    <col collapsed="false" customWidth="true" hidden="false" outlineLevel="0" max="67" min="67" style="2" width="11.42"/>
    <col collapsed="false" customWidth="true" hidden="true" outlineLevel="0" max="69" min="68" style="2" width="11.42"/>
    <col collapsed="false" customWidth="true" hidden="false" outlineLevel="0" max="71" min="70" style="2" width="11.42"/>
    <col collapsed="false" customWidth="true" hidden="false" outlineLevel="0" max="72" min="72" style="341" width="10.41"/>
    <col collapsed="false" customWidth="true" hidden="true" outlineLevel="0" max="79" min="73" style="2" width="11.42"/>
    <col collapsed="false" customWidth="true" hidden="false" outlineLevel="0" max="80" min="80" style="2" width="11.42"/>
    <col collapsed="false" customWidth="true" hidden="true" outlineLevel="0" max="82" min="81" style="2" width="11.42"/>
    <col collapsed="false" customWidth="true" hidden="false" outlineLevel="0" max="84" min="83" style="2" width="11.42"/>
    <col collapsed="false" customWidth="true" hidden="false" outlineLevel="0" max="85" min="85" style="341" width="9.7"/>
    <col collapsed="false" customWidth="true" hidden="true" outlineLevel="0" max="86" min="86" style="2" width="9.56"/>
    <col collapsed="false" customWidth="true" hidden="false" outlineLevel="0" max="87" min="87" style="2" width="10.13"/>
    <col collapsed="false" customWidth="true" hidden="true" outlineLevel="0" max="89" min="88" style="2" width="9.06"/>
    <col collapsed="false" customWidth="false" hidden="false" outlineLevel="0" max="90" min="90" style="2" width="9.14"/>
    <col collapsed="false" customWidth="true" hidden="false" outlineLevel="0" max="91" min="91" style="2" width="11.28"/>
    <col collapsed="false" customWidth="true" hidden="false" outlineLevel="0" max="92" min="92" style="341" width="10.13"/>
    <col collapsed="false" customWidth="false" hidden="true" outlineLevel="0" max="95" min="93" style="2" width="9.14"/>
    <col collapsed="false" customWidth="false" hidden="false" outlineLevel="0" max="257" min="96" style="2" width="9.14"/>
  </cols>
  <sheetData>
    <row r="1" customFormat="false" ht="12.75" hidden="false" customHeight="true" outlineLevel="0" collapsed="false">
      <c r="A1" s="638"/>
      <c r="J1" s="181"/>
      <c r="K1" s="181"/>
      <c r="L1" s="181"/>
      <c r="M1" s="181"/>
      <c r="N1" s="181"/>
      <c r="O1" s="181"/>
      <c r="P1" s="639"/>
      <c r="Q1" s="181"/>
      <c r="R1" s="181"/>
      <c r="S1" s="181"/>
      <c r="T1" s="181"/>
      <c r="U1" s="181"/>
      <c r="V1" s="181"/>
      <c r="W1" s="639"/>
      <c r="X1" s="181"/>
      <c r="Y1" s="181"/>
      <c r="Z1" s="181"/>
      <c r="AA1" s="181"/>
      <c r="AB1" s="181"/>
      <c r="AC1" s="181"/>
      <c r="AD1" s="639"/>
      <c r="AL1" s="640"/>
      <c r="AM1" s="640"/>
      <c r="AN1" s="640"/>
      <c r="AO1" s="640"/>
      <c r="AP1" s="640"/>
      <c r="AQ1" s="640"/>
      <c r="AR1" s="641"/>
      <c r="AS1" s="640"/>
      <c r="AT1" s="640"/>
      <c r="AU1" s="640"/>
      <c r="AV1" s="640"/>
      <c r="AW1" s="640"/>
      <c r="AX1" s="640"/>
      <c r="AY1" s="641"/>
      <c r="AZ1" s="640"/>
      <c r="BA1" s="640"/>
      <c r="BB1" s="640"/>
      <c r="BC1" s="640"/>
      <c r="BD1" s="640"/>
      <c r="BE1" s="640"/>
      <c r="BF1" s="641"/>
      <c r="BG1" s="640"/>
      <c r="BH1" s="640"/>
      <c r="BI1" s="640"/>
      <c r="BJ1" s="640"/>
      <c r="BK1" s="640"/>
      <c r="BL1" s="640"/>
      <c r="BM1" s="641"/>
      <c r="BN1" s="640"/>
      <c r="BO1" s="640"/>
      <c r="BP1" s="640"/>
      <c r="BQ1" s="640"/>
      <c r="BR1" s="640"/>
      <c r="BS1" s="640"/>
      <c r="BT1" s="641"/>
      <c r="BU1" s="640"/>
      <c r="BV1" s="640"/>
      <c r="BW1" s="640"/>
      <c r="BX1" s="640"/>
      <c r="BY1" s="640"/>
      <c r="BZ1" s="640"/>
      <c r="CA1" s="640"/>
      <c r="CB1" s="640"/>
      <c r="CC1" s="640"/>
      <c r="CD1" s="640"/>
      <c r="CE1" s="640"/>
      <c r="CF1" s="640"/>
      <c r="CG1" s="641"/>
    </row>
    <row r="2" customFormat="false" ht="12.75" hidden="false" customHeight="true" outlineLevel="0" collapsed="false">
      <c r="A2" s="642"/>
      <c r="B2" s="642"/>
      <c r="C2" s="642"/>
      <c r="D2" s="642"/>
      <c r="E2" s="642"/>
      <c r="F2" s="642"/>
      <c r="G2" s="642"/>
      <c r="H2" s="642"/>
      <c r="I2" s="643"/>
      <c r="J2" s="642"/>
      <c r="K2" s="642"/>
      <c r="L2" s="642"/>
      <c r="M2" s="642"/>
      <c r="N2" s="642"/>
      <c r="O2" s="642"/>
      <c r="P2" s="643"/>
      <c r="Q2" s="642"/>
      <c r="R2" s="642"/>
      <c r="S2" s="642"/>
      <c r="T2" s="642"/>
      <c r="U2" s="642"/>
      <c r="V2" s="642"/>
      <c r="W2" s="643"/>
      <c r="X2" s="181"/>
      <c r="Y2" s="181"/>
      <c r="Z2" s="181"/>
      <c r="AA2" s="181"/>
      <c r="AB2" s="181"/>
      <c r="AC2" s="181"/>
      <c r="AD2" s="639"/>
      <c r="AE2" s="181"/>
      <c r="AF2" s="181"/>
      <c r="AG2" s="181"/>
      <c r="AH2" s="181"/>
      <c r="AI2" s="181"/>
      <c r="AJ2" s="181"/>
      <c r="AK2" s="639"/>
      <c r="AL2" s="181"/>
      <c r="AM2" s="181"/>
      <c r="AN2" s="181"/>
      <c r="AO2" s="181"/>
      <c r="AP2" s="181"/>
      <c r="AQ2" s="181"/>
      <c r="AR2" s="639"/>
      <c r="AS2" s="181"/>
      <c r="AT2" s="181"/>
      <c r="AU2" s="181"/>
      <c r="AV2" s="181"/>
      <c r="AW2" s="181"/>
      <c r="AX2" s="181"/>
      <c r="AY2" s="639"/>
      <c r="AZ2" s="181"/>
      <c r="BA2" s="181"/>
      <c r="BB2" s="181"/>
      <c r="BC2" s="181"/>
      <c r="BD2" s="181"/>
      <c r="BE2" s="181"/>
      <c r="BF2" s="639"/>
      <c r="BG2" s="181"/>
      <c r="BH2" s="181"/>
      <c r="BI2" s="181"/>
      <c r="BJ2" s="181"/>
      <c r="BK2" s="181"/>
      <c r="BL2" s="181"/>
      <c r="BM2" s="639"/>
      <c r="BN2" s="181"/>
      <c r="BO2" s="181"/>
      <c r="BP2" s="181"/>
      <c r="BQ2" s="181"/>
      <c r="BR2" s="181"/>
      <c r="BS2" s="181"/>
      <c r="BT2" s="639"/>
      <c r="BU2" s="181"/>
      <c r="BV2" s="181"/>
      <c r="BW2" s="181"/>
      <c r="BX2" s="181"/>
      <c r="BY2" s="181"/>
      <c r="BZ2" s="181"/>
      <c r="CA2" s="181"/>
      <c r="CB2" s="181"/>
      <c r="CC2" s="181"/>
      <c r="CD2" s="181"/>
      <c r="CE2" s="181"/>
      <c r="CF2" s="181"/>
      <c r="CG2" s="639"/>
    </row>
    <row r="3" customFormat="false" ht="12.75" hidden="false" customHeight="true" outlineLevel="0" collapsed="false">
      <c r="A3" s="638"/>
      <c r="B3" s="297"/>
      <c r="C3" s="297"/>
      <c r="D3" s="297"/>
      <c r="E3" s="297"/>
      <c r="F3" s="644" t="n">
        <f aca="false">+F27-E27</f>
        <v>592</v>
      </c>
      <c r="G3" s="644"/>
      <c r="H3" s="644"/>
      <c r="I3" s="644"/>
      <c r="J3" s="644"/>
      <c r="K3" s="644"/>
      <c r="L3" s="644"/>
      <c r="M3" s="644"/>
      <c r="N3" s="644"/>
      <c r="O3" s="644"/>
      <c r="P3" s="644"/>
      <c r="Q3" s="644"/>
      <c r="R3" s="644"/>
      <c r="S3" s="644"/>
      <c r="T3" s="644"/>
      <c r="U3" s="644"/>
      <c r="V3" s="644"/>
      <c r="W3" s="644"/>
      <c r="X3" s="644"/>
      <c r="Y3" s="644"/>
      <c r="Z3" s="644"/>
      <c r="AA3" s="644"/>
      <c r="AB3" s="644"/>
      <c r="AC3" s="644"/>
      <c r="AD3" s="644"/>
      <c r="AE3" s="644"/>
      <c r="AF3" s="644"/>
      <c r="AG3" s="644"/>
      <c r="AH3" s="644"/>
      <c r="AI3" s="644"/>
      <c r="AJ3" s="644"/>
      <c r="AK3" s="644"/>
    </row>
    <row r="4" customFormat="false" ht="12.75" hidden="false" customHeight="true" outlineLevel="0" collapsed="false">
      <c r="A4" s="638"/>
      <c r="J4" s="181"/>
      <c r="K4" s="181"/>
      <c r="L4" s="181"/>
      <c r="M4" s="181"/>
      <c r="N4" s="181"/>
      <c r="O4" s="181"/>
      <c r="P4" s="639"/>
      <c r="Q4" s="181"/>
      <c r="R4" s="181"/>
      <c r="S4" s="181"/>
      <c r="T4" s="181"/>
      <c r="U4" s="181"/>
      <c r="V4" s="181"/>
      <c r="W4" s="639"/>
      <c r="X4" s="181"/>
      <c r="Y4" s="181"/>
      <c r="Z4" s="181"/>
      <c r="AA4" s="181"/>
      <c r="AB4" s="181"/>
      <c r="AC4" s="181"/>
      <c r="AD4" s="639"/>
      <c r="AE4" s="181"/>
      <c r="AF4" s="181"/>
      <c r="AG4" s="181"/>
      <c r="AH4" s="181"/>
      <c r="AI4" s="181"/>
      <c r="AJ4" s="181"/>
      <c r="AK4" s="639"/>
      <c r="AL4" s="181"/>
      <c r="AM4" s="181"/>
      <c r="AN4" s="181"/>
      <c r="AO4" s="181"/>
      <c r="AP4" s="181"/>
      <c r="AQ4" s="181"/>
      <c r="AR4" s="639"/>
      <c r="AS4" s="181"/>
      <c r="AT4" s="181"/>
      <c r="AU4" s="181"/>
      <c r="AV4" s="181"/>
      <c r="AW4" s="181"/>
      <c r="AX4" s="181"/>
      <c r="AY4" s="639"/>
      <c r="AZ4" s="181"/>
      <c r="BA4" s="181"/>
      <c r="BB4" s="181"/>
      <c r="BC4" s="181"/>
      <c r="BD4" s="181"/>
      <c r="BE4" s="181"/>
      <c r="BF4" s="639"/>
      <c r="BG4" s="181"/>
      <c r="BH4" s="181"/>
      <c r="BI4" s="181"/>
      <c r="BJ4" s="181"/>
      <c r="BK4" s="181"/>
      <c r="BL4" s="181"/>
      <c r="BM4" s="639"/>
      <c r="BN4" s="181"/>
      <c r="BO4" s="181"/>
      <c r="BP4" s="181"/>
      <c r="BQ4" s="181"/>
      <c r="BR4" s="181"/>
      <c r="BS4" s="181"/>
      <c r="BT4" s="639"/>
      <c r="BU4" s="181"/>
      <c r="BV4" s="181"/>
      <c r="BW4" s="181"/>
      <c r="BX4" s="181"/>
      <c r="BY4" s="181"/>
      <c r="BZ4" s="181"/>
      <c r="CA4" s="181"/>
      <c r="CB4" s="181"/>
      <c r="CC4" s="181"/>
      <c r="CD4" s="181"/>
      <c r="CE4" s="181"/>
      <c r="CF4" s="181"/>
      <c r="CG4" s="639"/>
      <c r="CM4" s="2" t="s">
        <v>311</v>
      </c>
    </row>
    <row r="5" customFormat="false" ht="26.25" hidden="false" customHeight="true" outlineLevel="0" collapsed="false">
      <c r="A5" s="645" t="s">
        <v>407</v>
      </c>
      <c r="B5" s="456" t="s">
        <v>2</v>
      </c>
      <c r="C5" s="646" t="s">
        <v>905</v>
      </c>
      <c r="D5" s="647" t="s">
        <v>905</v>
      </c>
      <c r="E5" s="647"/>
      <c r="F5" s="647"/>
      <c r="G5" s="647"/>
      <c r="H5" s="647"/>
      <c r="I5" s="647"/>
      <c r="J5" s="646" t="s">
        <v>906</v>
      </c>
      <c r="K5" s="647" t="s">
        <v>906</v>
      </c>
      <c r="L5" s="647"/>
      <c r="M5" s="647"/>
      <c r="N5" s="647"/>
      <c r="O5" s="647"/>
      <c r="P5" s="647"/>
      <c r="Q5" s="646" t="s">
        <v>907</v>
      </c>
      <c r="R5" s="647" t="s">
        <v>907</v>
      </c>
      <c r="S5" s="647"/>
      <c r="T5" s="647"/>
      <c r="U5" s="647"/>
      <c r="V5" s="647"/>
      <c r="W5" s="647"/>
      <c r="X5" s="648" t="s">
        <v>908</v>
      </c>
      <c r="Y5" s="649" t="s">
        <v>908</v>
      </c>
      <c r="Z5" s="649"/>
      <c r="AA5" s="649"/>
      <c r="AB5" s="649"/>
      <c r="AC5" s="649"/>
      <c r="AD5" s="649"/>
      <c r="AE5" s="650" t="s">
        <v>909</v>
      </c>
      <c r="AF5" s="650" t="s">
        <v>909</v>
      </c>
      <c r="AG5" s="650"/>
      <c r="AH5" s="650"/>
      <c r="AI5" s="650"/>
      <c r="AJ5" s="650"/>
      <c r="AK5" s="650"/>
      <c r="AL5" s="650" t="s">
        <v>910</v>
      </c>
      <c r="AM5" s="650" t="s">
        <v>910</v>
      </c>
      <c r="AN5" s="650"/>
      <c r="AO5" s="650"/>
      <c r="AP5" s="650"/>
      <c r="AQ5" s="650"/>
      <c r="AR5" s="650"/>
      <c r="AS5" s="650" t="s">
        <v>911</v>
      </c>
      <c r="AT5" s="650" t="s">
        <v>911</v>
      </c>
      <c r="AU5" s="650"/>
      <c r="AV5" s="650"/>
      <c r="AW5" s="650"/>
      <c r="AX5" s="650"/>
      <c r="AY5" s="650"/>
      <c r="AZ5" s="650" t="s">
        <v>912</v>
      </c>
      <c r="BA5" s="650" t="s">
        <v>912</v>
      </c>
      <c r="BB5" s="650"/>
      <c r="BC5" s="650"/>
      <c r="BD5" s="650"/>
      <c r="BE5" s="650"/>
      <c r="BF5" s="650"/>
      <c r="BG5" s="650" t="s">
        <v>913</v>
      </c>
      <c r="BH5" s="649" t="s">
        <v>913</v>
      </c>
      <c r="BI5" s="649"/>
      <c r="BJ5" s="649"/>
      <c r="BK5" s="649"/>
      <c r="BL5" s="649"/>
      <c r="BM5" s="649"/>
      <c r="BN5" s="650" t="s">
        <v>914</v>
      </c>
      <c r="BO5" s="650" t="s">
        <v>914</v>
      </c>
      <c r="BP5" s="650"/>
      <c r="BQ5" s="650"/>
      <c r="BR5" s="650"/>
      <c r="BS5" s="650"/>
      <c r="BT5" s="650"/>
      <c r="BU5" s="650" t="s">
        <v>915</v>
      </c>
      <c r="BV5" s="650" t="s">
        <v>915</v>
      </c>
      <c r="BW5" s="650"/>
      <c r="BX5" s="650"/>
      <c r="BY5" s="650"/>
      <c r="BZ5" s="650"/>
      <c r="CA5" s="649" t="s">
        <v>916</v>
      </c>
      <c r="CB5" s="649" t="s">
        <v>916</v>
      </c>
      <c r="CC5" s="649"/>
      <c r="CD5" s="649"/>
      <c r="CE5" s="649"/>
      <c r="CF5" s="649"/>
      <c r="CG5" s="649"/>
      <c r="CH5" s="651" t="s">
        <v>917</v>
      </c>
      <c r="CI5" s="651" t="s">
        <v>917</v>
      </c>
      <c r="CJ5" s="651"/>
      <c r="CK5" s="651"/>
      <c r="CL5" s="651"/>
      <c r="CM5" s="651"/>
      <c r="CN5" s="651"/>
    </row>
    <row r="6" customFormat="false" ht="56.25" hidden="false" customHeight="true" outlineLevel="0" collapsed="false">
      <c r="A6" s="652"/>
      <c r="B6" s="22" t="s">
        <v>281</v>
      </c>
      <c r="C6" s="435" t="s">
        <v>430</v>
      </c>
      <c r="D6" s="653" t="s">
        <v>348</v>
      </c>
      <c r="E6" s="653" t="s">
        <v>483</v>
      </c>
      <c r="F6" s="435" t="s">
        <v>484</v>
      </c>
      <c r="G6" s="435" t="s">
        <v>485</v>
      </c>
      <c r="H6" s="435" t="s">
        <v>353</v>
      </c>
      <c r="I6" s="654" t="s">
        <v>354</v>
      </c>
      <c r="J6" s="435" t="s">
        <v>430</v>
      </c>
      <c r="K6" s="653" t="s">
        <v>348</v>
      </c>
      <c r="L6" s="653" t="s">
        <v>483</v>
      </c>
      <c r="M6" s="435" t="s">
        <v>484</v>
      </c>
      <c r="N6" s="435" t="s">
        <v>485</v>
      </c>
      <c r="O6" s="435" t="s">
        <v>353</v>
      </c>
      <c r="P6" s="654" t="s">
        <v>354</v>
      </c>
      <c r="Q6" s="435" t="s">
        <v>430</v>
      </c>
      <c r="R6" s="653" t="s">
        <v>348</v>
      </c>
      <c r="S6" s="653" t="s">
        <v>483</v>
      </c>
      <c r="T6" s="435" t="s">
        <v>484</v>
      </c>
      <c r="U6" s="435" t="s">
        <v>485</v>
      </c>
      <c r="V6" s="435" t="s">
        <v>353</v>
      </c>
      <c r="W6" s="654" t="s">
        <v>354</v>
      </c>
      <c r="X6" s="435" t="s">
        <v>430</v>
      </c>
      <c r="Y6" s="653" t="s">
        <v>348</v>
      </c>
      <c r="Z6" s="653" t="s">
        <v>483</v>
      </c>
      <c r="AA6" s="435" t="s">
        <v>484</v>
      </c>
      <c r="AB6" s="435" t="s">
        <v>485</v>
      </c>
      <c r="AC6" s="435" t="s">
        <v>353</v>
      </c>
      <c r="AD6" s="654" t="s">
        <v>354</v>
      </c>
      <c r="AE6" s="435" t="s">
        <v>430</v>
      </c>
      <c r="AF6" s="435" t="s">
        <v>348</v>
      </c>
      <c r="AG6" s="435" t="s">
        <v>483</v>
      </c>
      <c r="AH6" s="435" t="s">
        <v>484</v>
      </c>
      <c r="AI6" s="435" t="s">
        <v>485</v>
      </c>
      <c r="AJ6" s="435" t="s">
        <v>353</v>
      </c>
      <c r="AK6" s="654" t="s">
        <v>354</v>
      </c>
      <c r="AL6" s="435" t="s">
        <v>430</v>
      </c>
      <c r="AM6" s="435" t="s">
        <v>348</v>
      </c>
      <c r="AN6" s="435" t="s">
        <v>483</v>
      </c>
      <c r="AO6" s="435" t="s">
        <v>484</v>
      </c>
      <c r="AP6" s="435" t="s">
        <v>485</v>
      </c>
      <c r="AQ6" s="435" t="s">
        <v>353</v>
      </c>
      <c r="AR6" s="654" t="s">
        <v>354</v>
      </c>
      <c r="AS6" s="435" t="s">
        <v>430</v>
      </c>
      <c r="AT6" s="435" t="s">
        <v>348</v>
      </c>
      <c r="AU6" s="435" t="s">
        <v>483</v>
      </c>
      <c r="AV6" s="435" t="s">
        <v>484</v>
      </c>
      <c r="AW6" s="435" t="s">
        <v>485</v>
      </c>
      <c r="AX6" s="435" t="s">
        <v>353</v>
      </c>
      <c r="AY6" s="654" t="s">
        <v>354</v>
      </c>
      <c r="AZ6" s="435" t="s">
        <v>430</v>
      </c>
      <c r="BA6" s="435" t="s">
        <v>348</v>
      </c>
      <c r="BB6" s="435" t="s">
        <v>483</v>
      </c>
      <c r="BC6" s="435" t="s">
        <v>484</v>
      </c>
      <c r="BD6" s="435" t="s">
        <v>485</v>
      </c>
      <c r="BE6" s="435" t="s">
        <v>353</v>
      </c>
      <c r="BF6" s="654" t="s">
        <v>354</v>
      </c>
      <c r="BG6" s="435" t="s">
        <v>430</v>
      </c>
      <c r="BH6" s="653" t="s">
        <v>348</v>
      </c>
      <c r="BI6" s="653" t="s">
        <v>483</v>
      </c>
      <c r="BJ6" s="435" t="s">
        <v>484</v>
      </c>
      <c r="BK6" s="435" t="s">
        <v>485</v>
      </c>
      <c r="BL6" s="435" t="s">
        <v>353</v>
      </c>
      <c r="BM6" s="654" t="s">
        <v>354</v>
      </c>
      <c r="BN6" s="435" t="s">
        <v>430</v>
      </c>
      <c r="BO6" s="435" t="s">
        <v>348</v>
      </c>
      <c r="BP6" s="435" t="s">
        <v>483</v>
      </c>
      <c r="BQ6" s="435" t="s">
        <v>484</v>
      </c>
      <c r="BR6" s="435" t="s">
        <v>485</v>
      </c>
      <c r="BS6" s="435" t="s">
        <v>353</v>
      </c>
      <c r="BT6" s="654" t="s">
        <v>354</v>
      </c>
      <c r="BU6" s="435" t="s">
        <v>430</v>
      </c>
      <c r="BV6" s="435"/>
      <c r="BW6" s="435"/>
      <c r="BX6" s="435"/>
      <c r="BY6" s="435"/>
      <c r="BZ6" s="435"/>
      <c r="CA6" s="435" t="s">
        <v>430</v>
      </c>
      <c r="CB6" s="435" t="s">
        <v>348</v>
      </c>
      <c r="CC6" s="435" t="s">
        <v>483</v>
      </c>
      <c r="CD6" s="435" t="s">
        <v>484</v>
      </c>
      <c r="CE6" s="435" t="s">
        <v>485</v>
      </c>
      <c r="CF6" s="435" t="s">
        <v>353</v>
      </c>
      <c r="CG6" s="654" t="s">
        <v>354</v>
      </c>
      <c r="CH6" s="435" t="s">
        <v>430</v>
      </c>
      <c r="CI6" s="435" t="s">
        <v>348</v>
      </c>
      <c r="CJ6" s="418" t="s">
        <v>483</v>
      </c>
      <c r="CK6" s="418" t="s">
        <v>484</v>
      </c>
      <c r="CL6" s="418" t="s">
        <v>485</v>
      </c>
      <c r="CM6" s="418" t="s">
        <v>353</v>
      </c>
      <c r="CN6" s="655" t="s">
        <v>354</v>
      </c>
    </row>
    <row r="7" s="385" customFormat="true" ht="12.75" hidden="false" customHeight="false" outlineLevel="0" collapsed="false">
      <c r="A7" s="656" t="n">
        <v>1</v>
      </c>
      <c r="B7" s="22" t="n">
        <v>2</v>
      </c>
      <c r="C7" s="657" t="n">
        <v>3</v>
      </c>
      <c r="D7" s="657" t="n">
        <v>3</v>
      </c>
      <c r="E7" s="657" t="n">
        <v>4</v>
      </c>
      <c r="F7" s="657" t="n">
        <v>5</v>
      </c>
      <c r="G7" s="657" t="n">
        <v>4</v>
      </c>
      <c r="H7" s="657" t="n">
        <v>5</v>
      </c>
      <c r="I7" s="657" t="n">
        <v>6</v>
      </c>
      <c r="J7" s="657" t="n">
        <v>6</v>
      </c>
      <c r="K7" s="657" t="n">
        <v>7</v>
      </c>
      <c r="L7" s="657" t="n">
        <v>9</v>
      </c>
      <c r="M7" s="657" t="n">
        <v>10</v>
      </c>
      <c r="N7" s="657" t="n">
        <v>8</v>
      </c>
      <c r="O7" s="657" t="n">
        <v>9</v>
      </c>
      <c r="P7" s="657" t="n">
        <v>10</v>
      </c>
      <c r="Q7" s="657" t="n">
        <v>9</v>
      </c>
      <c r="R7" s="657" t="n">
        <v>11</v>
      </c>
      <c r="S7" s="657" t="n">
        <v>14</v>
      </c>
      <c r="T7" s="657" t="n">
        <v>15</v>
      </c>
      <c r="U7" s="657" t="n">
        <v>12</v>
      </c>
      <c r="V7" s="657" t="n">
        <v>13</v>
      </c>
      <c r="W7" s="657" t="n">
        <v>14</v>
      </c>
      <c r="X7" s="657" t="n">
        <v>18</v>
      </c>
      <c r="Y7" s="657" t="n">
        <v>15</v>
      </c>
      <c r="Z7" s="657" t="n">
        <v>20</v>
      </c>
      <c r="AA7" s="657" t="n">
        <v>21</v>
      </c>
      <c r="AB7" s="657" t="n">
        <v>16</v>
      </c>
      <c r="AC7" s="657" t="n">
        <v>17</v>
      </c>
      <c r="AD7" s="657" t="n">
        <v>18</v>
      </c>
      <c r="AE7" s="657" t="n">
        <v>15</v>
      </c>
      <c r="AF7" s="657" t="n">
        <v>19</v>
      </c>
      <c r="AG7" s="657" t="n">
        <v>25</v>
      </c>
      <c r="AH7" s="657" t="n">
        <v>26</v>
      </c>
      <c r="AI7" s="657" t="n">
        <v>20</v>
      </c>
      <c r="AJ7" s="657" t="n">
        <v>21</v>
      </c>
      <c r="AK7" s="657" t="n">
        <v>22</v>
      </c>
      <c r="AL7" s="657" t="n">
        <v>18</v>
      </c>
      <c r="AM7" s="657" t="n">
        <v>23</v>
      </c>
      <c r="AN7" s="657" t="n">
        <v>30</v>
      </c>
      <c r="AO7" s="657" t="n">
        <v>31</v>
      </c>
      <c r="AP7" s="657" t="n">
        <v>24</v>
      </c>
      <c r="AQ7" s="657" t="n">
        <v>25</v>
      </c>
      <c r="AR7" s="657" t="n">
        <v>26</v>
      </c>
      <c r="AS7" s="657" t="n">
        <v>21</v>
      </c>
      <c r="AT7" s="657" t="n">
        <v>27</v>
      </c>
      <c r="AU7" s="657" t="n">
        <v>35</v>
      </c>
      <c r="AV7" s="657" t="n">
        <v>36</v>
      </c>
      <c r="AW7" s="657" t="n">
        <v>28</v>
      </c>
      <c r="AX7" s="657" t="n">
        <v>29</v>
      </c>
      <c r="AY7" s="657" t="n">
        <v>30</v>
      </c>
      <c r="AZ7" s="657" t="n">
        <v>24</v>
      </c>
      <c r="BA7" s="657" t="n">
        <v>31</v>
      </c>
      <c r="BB7" s="657" t="n">
        <v>40</v>
      </c>
      <c r="BC7" s="657" t="n">
        <v>41</v>
      </c>
      <c r="BD7" s="657" t="n">
        <v>32</v>
      </c>
      <c r="BE7" s="657" t="n">
        <v>33</v>
      </c>
      <c r="BF7" s="657" t="n">
        <v>34</v>
      </c>
      <c r="BG7" s="657" t="n">
        <v>27</v>
      </c>
      <c r="BH7" s="657" t="n">
        <v>35</v>
      </c>
      <c r="BI7" s="657" t="n">
        <v>45</v>
      </c>
      <c r="BJ7" s="657" t="n">
        <v>46</v>
      </c>
      <c r="BK7" s="657" t="n">
        <v>36</v>
      </c>
      <c r="BL7" s="657" t="n">
        <v>37</v>
      </c>
      <c r="BM7" s="657" t="n">
        <v>38</v>
      </c>
      <c r="BN7" s="657" t="n">
        <v>30</v>
      </c>
      <c r="BO7" s="657" t="n">
        <v>39</v>
      </c>
      <c r="BP7" s="657" t="n">
        <v>50</v>
      </c>
      <c r="BQ7" s="657" t="n">
        <v>51</v>
      </c>
      <c r="BR7" s="657" t="n">
        <v>40</v>
      </c>
      <c r="BS7" s="657" t="n">
        <v>41</v>
      </c>
      <c r="BT7" s="657" t="n">
        <v>42</v>
      </c>
      <c r="BU7" s="657"/>
      <c r="BV7" s="657"/>
      <c r="BW7" s="657"/>
      <c r="BX7" s="657"/>
      <c r="BY7" s="657"/>
      <c r="BZ7" s="657"/>
      <c r="CA7" s="657" t="n">
        <v>33</v>
      </c>
      <c r="CB7" s="657" t="n">
        <v>43</v>
      </c>
      <c r="CC7" s="657" t="n">
        <v>55</v>
      </c>
      <c r="CD7" s="657" t="n">
        <v>56</v>
      </c>
      <c r="CE7" s="657" t="n">
        <v>44</v>
      </c>
      <c r="CF7" s="657" t="n">
        <v>45</v>
      </c>
      <c r="CG7" s="657" t="n">
        <v>46</v>
      </c>
      <c r="CH7" s="657" t="n">
        <v>36</v>
      </c>
      <c r="CI7" s="657" t="n">
        <v>47</v>
      </c>
      <c r="CJ7" s="657" t="n">
        <v>60</v>
      </c>
      <c r="CK7" s="657" t="n">
        <v>61</v>
      </c>
      <c r="CL7" s="657" t="n">
        <v>48</v>
      </c>
      <c r="CM7" s="657" t="n">
        <v>49</v>
      </c>
      <c r="CN7" s="657" t="n">
        <v>50</v>
      </c>
    </row>
    <row r="8" customFormat="false" ht="12.75" hidden="false" customHeight="false" outlineLevel="0" collapsed="false">
      <c r="A8" s="652"/>
      <c r="B8" s="61" t="s">
        <v>918</v>
      </c>
      <c r="C8" s="658"/>
      <c r="D8" s="658"/>
      <c r="E8" s="658"/>
      <c r="F8" s="658"/>
      <c r="G8" s="658"/>
      <c r="H8" s="658"/>
      <c r="I8" s="659"/>
      <c r="J8" s="658"/>
      <c r="K8" s="658"/>
      <c r="L8" s="658"/>
      <c r="M8" s="658"/>
      <c r="N8" s="658"/>
      <c r="O8" s="658"/>
      <c r="P8" s="659"/>
      <c r="Q8" s="658"/>
      <c r="R8" s="658"/>
      <c r="S8" s="658"/>
      <c r="T8" s="658"/>
      <c r="U8" s="658"/>
      <c r="V8" s="658"/>
      <c r="W8" s="659"/>
      <c r="X8" s="658"/>
      <c r="Y8" s="658"/>
      <c r="Z8" s="658"/>
      <c r="AA8" s="658"/>
      <c r="AB8" s="658"/>
      <c r="AC8" s="658"/>
      <c r="AD8" s="659"/>
      <c r="AE8" s="658"/>
      <c r="AF8" s="658"/>
      <c r="AG8" s="658"/>
      <c r="AH8" s="658"/>
      <c r="AI8" s="658"/>
      <c r="AJ8" s="658"/>
      <c r="AK8" s="659"/>
      <c r="AL8" s="658"/>
      <c r="AM8" s="658"/>
      <c r="AN8" s="658"/>
      <c r="AO8" s="658"/>
      <c r="AP8" s="658"/>
      <c r="AQ8" s="658"/>
      <c r="AR8" s="659"/>
      <c r="AS8" s="658"/>
      <c r="AT8" s="658"/>
      <c r="AU8" s="658"/>
      <c r="AV8" s="658"/>
      <c r="AW8" s="658"/>
      <c r="AX8" s="658"/>
      <c r="AY8" s="659"/>
      <c r="AZ8" s="658"/>
      <c r="BA8" s="658"/>
      <c r="BB8" s="658"/>
      <c r="BC8" s="658"/>
      <c r="BD8" s="658"/>
      <c r="BE8" s="658"/>
      <c r="BF8" s="659"/>
      <c r="BG8" s="658"/>
      <c r="BH8" s="658"/>
      <c r="BI8" s="658"/>
      <c r="BJ8" s="658"/>
      <c r="BK8" s="658"/>
      <c r="BL8" s="658"/>
      <c r="BM8" s="659"/>
      <c r="BN8" s="658"/>
      <c r="BO8" s="658"/>
      <c r="BP8" s="658"/>
      <c r="BQ8" s="658"/>
      <c r="BR8" s="658"/>
      <c r="BS8" s="658"/>
      <c r="BT8" s="659"/>
      <c r="BU8" s="658"/>
      <c r="BV8" s="658"/>
      <c r="BW8" s="658"/>
      <c r="BX8" s="658"/>
      <c r="BY8" s="658"/>
      <c r="BZ8" s="658"/>
      <c r="CA8" s="658"/>
      <c r="CB8" s="658"/>
      <c r="CC8" s="658"/>
      <c r="CD8" s="658"/>
      <c r="CE8" s="658"/>
      <c r="CF8" s="658"/>
      <c r="CG8" s="659"/>
      <c r="CH8" s="658"/>
      <c r="CI8" s="660"/>
      <c r="CJ8" s="658"/>
      <c r="CK8" s="658"/>
      <c r="CL8" s="658"/>
      <c r="CM8" s="658"/>
      <c r="CN8" s="659"/>
    </row>
    <row r="9" customFormat="false" ht="12.75" hidden="false" customHeight="false" outlineLevel="0" collapsed="false">
      <c r="A9" s="661" t="s">
        <v>23</v>
      </c>
      <c r="B9" s="4" t="s">
        <v>919</v>
      </c>
      <c r="C9" s="145"/>
      <c r="D9" s="145" t="n">
        <v>0</v>
      </c>
      <c r="E9" s="145" t="n">
        <f aca="false">+D9</f>
        <v>0</v>
      </c>
      <c r="F9" s="145" t="n">
        <f aca="false">+E9</f>
        <v>0</v>
      </c>
      <c r="G9" s="145" t="n">
        <f aca="false">+F9</f>
        <v>0</v>
      </c>
      <c r="H9" s="145"/>
      <c r="I9" s="344"/>
      <c r="J9" s="145" t="n">
        <v>0</v>
      </c>
      <c r="K9" s="145" t="n">
        <v>0</v>
      </c>
      <c r="L9" s="145" t="n">
        <f aca="false">+K9</f>
        <v>0</v>
      </c>
      <c r="M9" s="145" t="n">
        <f aca="false">+L9</f>
        <v>0</v>
      </c>
      <c r="N9" s="145" t="n">
        <f aca="false">+M9</f>
        <v>0</v>
      </c>
      <c r="O9" s="145"/>
      <c r="P9" s="344"/>
      <c r="Q9" s="145" t="n">
        <v>30</v>
      </c>
      <c r="R9" s="145" t="n">
        <v>30</v>
      </c>
      <c r="S9" s="145" t="n">
        <f aca="false">+R9-30</f>
        <v>0</v>
      </c>
      <c r="T9" s="145" t="n">
        <f aca="false">+S9</f>
        <v>0</v>
      </c>
      <c r="U9" s="145" t="n">
        <f aca="false">+T9</f>
        <v>0</v>
      </c>
      <c r="V9" s="145"/>
      <c r="W9" s="344"/>
      <c r="X9" s="145"/>
      <c r="Y9" s="145" t="n">
        <v>0</v>
      </c>
      <c r="Z9" s="145" t="n">
        <f aca="false">+Y9</f>
        <v>0</v>
      </c>
      <c r="AA9" s="145" t="n">
        <f aca="false">+Z9</f>
        <v>0</v>
      </c>
      <c r="AB9" s="145" t="n">
        <f aca="false">+AA9</f>
        <v>0</v>
      </c>
      <c r="AC9" s="145"/>
      <c r="AD9" s="344"/>
      <c r="AE9" s="145" t="n">
        <v>0</v>
      </c>
      <c r="AF9" s="145" t="n">
        <v>0</v>
      </c>
      <c r="AG9" s="145" t="n">
        <f aca="false">+AF9</f>
        <v>0</v>
      </c>
      <c r="AH9" s="145" t="n">
        <f aca="false">+AG9</f>
        <v>0</v>
      </c>
      <c r="AI9" s="145" t="n">
        <f aca="false">+AH9</f>
        <v>0</v>
      </c>
      <c r="AJ9" s="145"/>
      <c r="AK9" s="344"/>
      <c r="AL9" s="145" t="n">
        <v>0</v>
      </c>
      <c r="AM9" s="145" t="n">
        <v>0</v>
      </c>
      <c r="AN9" s="145" t="n">
        <f aca="false">+AM9</f>
        <v>0</v>
      </c>
      <c r="AO9" s="145" t="n">
        <f aca="false">+AN9</f>
        <v>0</v>
      </c>
      <c r="AP9" s="145" t="n">
        <f aca="false">+AO9</f>
        <v>0</v>
      </c>
      <c r="AQ9" s="145"/>
      <c r="AR9" s="344"/>
      <c r="AS9" s="145"/>
      <c r="AT9" s="145" t="n">
        <v>0</v>
      </c>
      <c r="AU9" s="145" t="n">
        <f aca="false">+AT9</f>
        <v>0</v>
      </c>
      <c r="AV9" s="145" t="n">
        <f aca="false">+AU9</f>
        <v>0</v>
      </c>
      <c r="AW9" s="145" t="n">
        <f aca="false">+AV9</f>
        <v>0</v>
      </c>
      <c r="AX9" s="145"/>
      <c r="AY9" s="344"/>
      <c r="AZ9" s="145" t="n">
        <v>0</v>
      </c>
      <c r="BA9" s="145" t="n">
        <v>0</v>
      </c>
      <c r="BB9" s="145" t="n">
        <f aca="false">+BA9</f>
        <v>0</v>
      </c>
      <c r="BC9" s="145" t="n">
        <f aca="false">+BB9</f>
        <v>0</v>
      </c>
      <c r="BD9" s="145" t="n">
        <f aca="false">+BC9</f>
        <v>0</v>
      </c>
      <c r="BE9" s="145"/>
      <c r="BF9" s="344"/>
      <c r="BG9" s="145" t="n">
        <v>500</v>
      </c>
      <c r="BH9" s="145" t="n">
        <v>350</v>
      </c>
      <c r="BI9" s="145" t="n">
        <f aca="false">+BH9+150</f>
        <v>500</v>
      </c>
      <c r="BJ9" s="145" t="n">
        <f aca="false">+BI9+100</f>
        <v>600</v>
      </c>
      <c r="BK9" s="145" t="n">
        <f aca="false">+BJ9+84</f>
        <v>684</v>
      </c>
      <c r="BL9" s="145"/>
      <c r="BM9" s="344" t="n">
        <f aca="false">+BL9/BK9</f>
        <v>0</v>
      </c>
      <c r="BN9" s="145" t="n">
        <v>0</v>
      </c>
      <c r="BO9" s="145" t="n">
        <v>0</v>
      </c>
      <c r="BP9" s="145" t="n">
        <f aca="false">+BO9</f>
        <v>0</v>
      </c>
      <c r="BQ9" s="145" t="n">
        <f aca="false">+BP9</f>
        <v>0</v>
      </c>
      <c r="BR9" s="145" t="n">
        <f aca="false">+BQ9</f>
        <v>0</v>
      </c>
      <c r="BS9" s="145"/>
      <c r="BT9" s="344"/>
      <c r="BU9" s="145"/>
      <c r="BV9" s="145"/>
      <c r="BW9" s="145" t="n">
        <f aca="false">+BV9</f>
        <v>0</v>
      </c>
      <c r="BX9" s="145" t="n">
        <f aca="false">+BW9</f>
        <v>0</v>
      </c>
      <c r="BY9" s="145" t="n">
        <f aca="false">+BX9</f>
        <v>0</v>
      </c>
      <c r="BZ9" s="122"/>
      <c r="CA9" s="145" t="n">
        <v>0</v>
      </c>
      <c r="CB9" s="145" t="n">
        <v>0</v>
      </c>
      <c r="CC9" s="145" t="n">
        <f aca="false">+CB9</f>
        <v>0</v>
      </c>
      <c r="CD9" s="145" t="n">
        <f aca="false">+CC9</f>
        <v>0</v>
      </c>
      <c r="CE9" s="145" t="n">
        <f aca="false">+CD9</f>
        <v>0</v>
      </c>
      <c r="CF9" s="145"/>
      <c r="CG9" s="344"/>
      <c r="CH9" s="342" t="n">
        <f aca="false">+C9+J9+Q9+X9+AE9+AL9+AS9+AZ9+BG9+BN9+BU9+CA9</f>
        <v>530</v>
      </c>
      <c r="CI9" s="342" t="n">
        <f aca="false">+D9+K9+R9+Y9+AF9+AM9+AT9+BA9+BH9+BO9+BV9+CB9</f>
        <v>380</v>
      </c>
      <c r="CJ9" s="342" t="n">
        <f aca="false">+E9+L9+S9+Z9+AG9+AN9+AU9+BB9+BI9+BP9+BW9+CC9</f>
        <v>500</v>
      </c>
      <c r="CK9" s="342" t="n">
        <f aca="false">+F9+M9+T9+AA9+AH9+AO9+AV9+BC9+BJ9+BQ9+BX9+CD9</f>
        <v>600</v>
      </c>
      <c r="CL9" s="342" t="n">
        <f aca="false">+G9+N9+U9+AB9+AI9+AP9+AW9+BD9+BK9+BR9+BY9+CE9</f>
        <v>684</v>
      </c>
      <c r="CM9" s="342" t="n">
        <f aca="false">+H9+O9+V9+AC9+AJ9+AQ9+AX9+BE9+BL9+BS9+CF9</f>
        <v>0</v>
      </c>
      <c r="CN9" s="662" t="n">
        <f aca="false">+CM9/CL9</f>
        <v>0</v>
      </c>
      <c r="CO9" s="390" t="n">
        <f aca="false">+CJ9-CI9</f>
        <v>120</v>
      </c>
      <c r="CP9" s="390" t="n">
        <f aca="false">+CK9-CJ9</f>
        <v>100</v>
      </c>
      <c r="CQ9" s="390" t="n">
        <f aca="false">+CL9-CK9</f>
        <v>84</v>
      </c>
    </row>
    <row r="10" customFormat="false" ht="12.75" hidden="false" customHeight="false" outlineLevel="0" collapsed="false">
      <c r="A10" s="661" t="s">
        <v>15</v>
      </c>
      <c r="B10" s="4" t="s">
        <v>214</v>
      </c>
      <c r="C10" s="145" t="n">
        <v>80</v>
      </c>
      <c r="D10" s="145" t="n">
        <v>50</v>
      </c>
      <c r="E10" s="145" t="n">
        <f aca="false">+D10-50</f>
        <v>0</v>
      </c>
      <c r="F10" s="145" t="n">
        <f aca="false">+E10</f>
        <v>0</v>
      </c>
      <c r="G10" s="145" t="n">
        <f aca="false">+F10</f>
        <v>0</v>
      </c>
      <c r="H10" s="145" t="n">
        <v>5</v>
      </c>
      <c r="I10" s="344"/>
      <c r="J10" s="145" t="n">
        <v>80</v>
      </c>
      <c r="K10" s="145" t="n">
        <v>120</v>
      </c>
      <c r="L10" s="145" t="n">
        <f aca="false">+K10-120</f>
        <v>0</v>
      </c>
      <c r="M10" s="145" t="n">
        <f aca="false">+L10</f>
        <v>0</v>
      </c>
      <c r="N10" s="145" t="n">
        <f aca="false">+M10</f>
        <v>0</v>
      </c>
      <c r="O10" s="145" t="n">
        <v>19</v>
      </c>
      <c r="P10" s="344"/>
      <c r="Q10" s="145" t="n">
        <v>50</v>
      </c>
      <c r="R10" s="145" t="n">
        <v>80</v>
      </c>
      <c r="S10" s="145" t="n">
        <f aca="false">+R10-80</f>
        <v>0</v>
      </c>
      <c r="T10" s="145" t="n">
        <f aca="false">+S10</f>
        <v>0</v>
      </c>
      <c r="U10" s="145" t="n">
        <f aca="false">+T10</f>
        <v>0</v>
      </c>
      <c r="V10" s="145" t="n">
        <v>13</v>
      </c>
      <c r="W10" s="344"/>
      <c r="X10" s="145" t="n">
        <v>50</v>
      </c>
      <c r="Y10" s="145" t="n">
        <v>50</v>
      </c>
      <c r="Z10" s="145" t="n">
        <f aca="false">+Y10-50</f>
        <v>0</v>
      </c>
      <c r="AA10" s="145" t="n">
        <f aca="false">+Z10</f>
        <v>0</v>
      </c>
      <c r="AB10" s="145" t="n">
        <f aca="false">+AA10</f>
        <v>0</v>
      </c>
      <c r="AC10" s="145" t="n">
        <v>1</v>
      </c>
      <c r="AD10" s="344"/>
      <c r="AE10" s="145" t="n">
        <v>30</v>
      </c>
      <c r="AF10" s="145" t="n">
        <v>30</v>
      </c>
      <c r="AG10" s="145" t="n">
        <f aca="false">+AF10</f>
        <v>30</v>
      </c>
      <c r="AH10" s="145" t="n">
        <f aca="false">+AG10</f>
        <v>30</v>
      </c>
      <c r="AI10" s="145" t="n">
        <f aca="false">+AH10</f>
        <v>30</v>
      </c>
      <c r="AJ10" s="145" t="n">
        <v>9</v>
      </c>
      <c r="AK10" s="344" t="n">
        <f aca="false">+AJ10/AI10</f>
        <v>0.3</v>
      </c>
      <c r="AL10" s="145" t="n">
        <v>30</v>
      </c>
      <c r="AM10" s="145" t="n">
        <v>30</v>
      </c>
      <c r="AN10" s="145" t="n">
        <f aca="false">+AM10-30</f>
        <v>0</v>
      </c>
      <c r="AO10" s="145" t="n">
        <f aca="false">+AN10</f>
        <v>0</v>
      </c>
      <c r="AP10" s="145" t="n">
        <f aca="false">+AO10</f>
        <v>0</v>
      </c>
      <c r="AQ10" s="145" t="n">
        <v>14</v>
      </c>
      <c r="AR10" s="344"/>
      <c r="AS10" s="145" t="n">
        <v>80</v>
      </c>
      <c r="AT10" s="145" t="n">
        <v>120</v>
      </c>
      <c r="AU10" s="145" t="n">
        <f aca="false">+AT10-120</f>
        <v>0</v>
      </c>
      <c r="AV10" s="145" t="n">
        <f aca="false">+AU10</f>
        <v>0</v>
      </c>
      <c r="AW10" s="145" t="n">
        <f aca="false">+AV10</f>
        <v>0</v>
      </c>
      <c r="AX10" s="145" t="n">
        <v>20</v>
      </c>
      <c r="AY10" s="344"/>
      <c r="AZ10" s="145" t="n">
        <v>50</v>
      </c>
      <c r="BA10" s="145" t="n">
        <v>50</v>
      </c>
      <c r="BB10" s="145" t="n">
        <f aca="false">+BA10-50</f>
        <v>0</v>
      </c>
      <c r="BC10" s="145" t="n">
        <f aca="false">+BB10</f>
        <v>0</v>
      </c>
      <c r="BD10" s="145" t="n">
        <f aca="false">+BC10</f>
        <v>0</v>
      </c>
      <c r="BE10" s="145" t="n">
        <v>10</v>
      </c>
      <c r="BF10" s="344"/>
      <c r="BG10" s="145" t="n">
        <v>24</v>
      </c>
      <c r="BH10" s="145" t="n">
        <v>24</v>
      </c>
      <c r="BI10" s="145" t="n">
        <f aca="false">+BH10-24</f>
        <v>0</v>
      </c>
      <c r="BJ10" s="145" t="n">
        <f aca="false">+BI10</f>
        <v>0</v>
      </c>
      <c r="BK10" s="145" t="n">
        <f aca="false">+BJ10</f>
        <v>0</v>
      </c>
      <c r="BL10" s="145" t="n">
        <v>13</v>
      </c>
      <c r="BM10" s="344"/>
      <c r="BN10" s="145" t="n">
        <v>80</v>
      </c>
      <c r="BO10" s="145" t="n">
        <v>120</v>
      </c>
      <c r="BP10" s="145" t="n">
        <f aca="false">+BO10-20</f>
        <v>100</v>
      </c>
      <c r="BQ10" s="145" t="n">
        <f aca="false">+BP10</f>
        <v>100</v>
      </c>
      <c r="BR10" s="145" t="n">
        <f aca="false">+BQ10</f>
        <v>100</v>
      </c>
      <c r="BS10" s="145" t="n">
        <v>58</v>
      </c>
      <c r="BT10" s="344" t="n">
        <f aca="false">+BS10/BR10</f>
        <v>0.58</v>
      </c>
      <c r="BU10" s="145"/>
      <c r="BV10" s="145"/>
      <c r="BW10" s="145" t="n">
        <f aca="false">+BV10</f>
        <v>0</v>
      </c>
      <c r="BX10" s="145" t="n">
        <f aca="false">+BW10</f>
        <v>0</v>
      </c>
      <c r="BY10" s="145" t="n">
        <f aca="false">+BX10</f>
        <v>0</v>
      </c>
      <c r="BZ10" s="122"/>
      <c r="CA10" s="145" t="n">
        <v>70</v>
      </c>
      <c r="CB10" s="145" t="n">
        <v>70</v>
      </c>
      <c r="CC10" s="145" t="n">
        <f aca="false">+CB10-70</f>
        <v>0</v>
      </c>
      <c r="CD10" s="145" t="n">
        <f aca="false">+CC10</f>
        <v>0</v>
      </c>
      <c r="CE10" s="145" t="n">
        <f aca="false">+CD10</f>
        <v>0</v>
      </c>
      <c r="CF10" s="145" t="n">
        <v>11</v>
      </c>
      <c r="CG10" s="344"/>
      <c r="CH10" s="342" t="n">
        <f aca="false">+C10+J10+Q10+X10+AE10+AL10+AS10+AZ10+BG10+BN10+BU10+CA10</f>
        <v>624</v>
      </c>
      <c r="CI10" s="342" t="n">
        <f aca="false">+D10+K10+R10+Y10+AF10+AM10+AT10+BA10+BH10+BO10+BV10+CB10</f>
        <v>744</v>
      </c>
      <c r="CJ10" s="342" t="n">
        <f aca="false">+E10+L10+S10+Z10+AG10+AN10+AU10+BB10+BI10+BP10+BW10+CC10</f>
        <v>130</v>
      </c>
      <c r="CK10" s="342" t="n">
        <f aca="false">+F10+M10+T10+AA10+AH10+AO10+AV10+BC10+BJ10+BQ10+BX10+CD10</f>
        <v>130</v>
      </c>
      <c r="CL10" s="342" t="n">
        <f aca="false">+G10+N10+U10+AB10+AI10+AP10+AW10+BD10+BK10+BR10+BY10+CE10</f>
        <v>130</v>
      </c>
      <c r="CM10" s="342" t="n">
        <f aca="false">+H10+O10+V10+AC10+AJ10+AQ10+AX10+BE10+BL10+BS10+CF10</f>
        <v>173</v>
      </c>
      <c r="CN10" s="662" t="n">
        <f aca="false">+CM10/CL10</f>
        <v>1.33076923076923</v>
      </c>
      <c r="CO10" s="390" t="n">
        <f aca="false">+CJ10-CI10</f>
        <v>-614</v>
      </c>
      <c r="CP10" s="390" t="n">
        <f aca="false">+CK10-CJ10</f>
        <v>0</v>
      </c>
      <c r="CQ10" s="390" t="n">
        <f aca="false">+CL10-CK10</f>
        <v>0</v>
      </c>
    </row>
    <row r="11" customFormat="false" ht="12.75" hidden="false" customHeight="false" outlineLevel="0" collapsed="false">
      <c r="A11" s="661" t="s">
        <v>16</v>
      </c>
      <c r="B11" s="4" t="s">
        <v>920</v>
      </c>
      <c r="C11" s="145" t="n">
        <v>800</v>
      </c>
      <c r="D11" s="145" t="n">
        <v>650</v>
      </c>
      <c r="E11" s="145" t="n">
        <f aca="false">+D11-650</f>
        <v>0</v>
      </c>
      <c r="F11" s="145" t="n">
        <f aca="false">+E11+592</f>
        <v>592</v>
      </c>
      <c r="G11" s="145" t="n">
        <f aca="false">+F11+83</f>
        <v>675</v>
      </c>
      <c r="H11" s="145"/>
      <c r="I11" s="344" t="n">
        <f aca="false">+H11/G11</f>
        <v>0</v>
      </c>
      <c r="J11" s="145" t="n">
        <v>1600</v>
      </c>
      <c r="K11" s="145" t="n">
        <v>1100</v>
      </c>
      <c r="L11" s="145" t="n">
        <f aca="false">+K11-1100</f>
        <v>0</v>
      </c>
      <c r="M11" s="145" t="n">
        <f aca="false">+L11+1392</f>
        <v>1392</v>
      </c>
      <c r="N11" s="145" t="n">
        <f aca="false">+M11+84</f>
        <v>1476</v>
      </c>
      <c r="O11" s="145" t="n">
        <f aca="false">349+13+72</f>
        <v>434</v>
      </c>
      <c r="P11" s="344" t="n">
        <f aca="false">+O11/N11</f>
        <v>0.294037940379404</v>
      </c>
      <c r="Q11" s="145" t="n">
        <v>670</v>
      </c>
      <c r="R11" s="145" t="n">
        <v>580</v>
      </c>
      <c r="S11" s="145" t="n">
        <f aca="false">+R11+420</f>
        <v>1000</v>
      </c>
      <c r="T11" s="145" t="n">
        <f aca="false">+S11-300</f>
        <v>700</v>
      </c>
      <c r="U11" s="145" t="n">
        <f aca="false">+T11+84</f>
        <v>784</v>
      </c>
      <c r="V11" s="145"/>
      <c r="W11" s="344" t="n">
        <f aca="false">+V11/U11</f>
        <v>0</v>
      </c>
      <c r="X11" s="145" t="n">
        <v>400</v>
      </c>
      <c r="Y11" s="145" t="n">
        <v>800</v>
      </c>
      <c r="Z11" s="145" t="n">
        <f aca="false">+Y11-800</f>
        <v>0</v>
      </c>
      <c r="AA11" s="145" t="n">
        <f aca="false">+Z11</f>
        <v>0</v>
      </c>
      <c r="AB11" s="145" t="n">
        <f aca="false">+AA11</f>
        <v>0</v>
      </c>
      <c r="AC11" s="145" t="n">
        <v>7</v>
      </c>
      <c r="AD11" s="344"/>
      <c r="AE11" s="145"/>
      <c r="AF11" s="145" t="n">
        <v>0</v>
      </c>
      <c r="AG11" s="145" t="n">
        <f aca="false">+AF11</f>
        <v>0</v>
      </c>
      <c r="AH11" s="145" t="n">
        <f aca="false">+AG11</f>
        <v>0</v>
      </c>
      <c r="AI11" s="145" t="n">
        <f aca="false">+AH11</f>
        <v>0</v>
      </c>
      <c r="AJ11" s="145"/>
      <c r="AK11" s="344"/>
      <c r="AL11" s="145" t="n">
        <v>600</v>
      </c>
      <c r="AM11" s="145" t="n">
        <v>360</v>
      </c>
      <c r="AN11" s="145" t="n">
        <f aca="false">+AM11+140</f>
        <v>500</v>
      </c>
      <c r="AO11" s="145" t="n">
        <f aca="false">+AN11</f>
        <v>500</v>
      </c>
      <c r="AP11" s="145" t="n">
        <f aca="false">+AO11+84</f>
        <v>584</v>
      </c>
      <c r="AQ11" s="145"/>
      <c r="AR11" s="344" t="n">
        <f aca="false">+AQ11/AP11</f>
        <v>0</v>
      </c>
      <c r="AS11" s="145" t="n">
        <v>500</v>
      </c>
      <c r="AT11" s="145" t="n">
        <v>300</v>
      </c>
      <c r="AU11" s="145" t="n">
        <f aca="false">+AT11+500</f>
        <v>800</v>
      </c>
      <c r="AV11" s="145" t="n">
        <f aca="false">+AU11-392</f>
        <v>408</v>
      </c>
      <c r="AW11" s="145" t="n">
        <f aca="false">+AV11+84</f>
        <v>492</v>
      </c>
      <c r="AX11" s="145" t="n">
        <f aca="false">1132-640</f>
        <v>492</v>
      </c>
      <c r="AY11" s="344" t="n">
        <f aca="false">+AX11/AW11</f>
        <v>1</v>
      </c>
      <c r="AZ11" s="145" t="n">
        <v>500</v>
      </c>
      <c r="BA11" s="145" t="n">
        <v>600</v>
      </c>
      <c r="BB11" s="145" t="n">
        <f aca="false">+BA11+200</f>
        <v>800</v>
      </c>
      <c r="BC11" s="145" t="n">
        <f aca="false">+BB11-500</f>
        <v>300</v>
      </c>
      <c r="BD11" s="145" t="n">
        <f aca="false">+BC11+84</f>
        <v>384</v>
      </c>
      <c r="BE11" s="145" t="n">
        <v>19</v>
      </c>
      <c r="BF11" s="344" t="n">
        <f aca="false">+BE11/BD11</f>
        <v>0.0494791666666667</v>
      </c>
      <c r="BG11" s="145" t="n">
        <v>0</v>
      </c>
      <c r="BH11" s="145" t="n">
        <v>0</v>
      </c>
      <c r="BI11" s="145" t="n">
        <f aca="false">+BH11</f>
        <v>0</v>
      </c>
      <c r="BJ11" s="145" t="n">
        <f aca="false">+BI11</f>
        <v>0</v>
      </c>
      <c r="BK11" s="145" t="n">
        <f aca="false">+BJ11</f>
        <v>0</v>
      </c>
      <c r="BL11" s="145"/>
      <c r="BM11" s="344"/>
      <c r="BN11" s="145" t="n">
        <v>0</v>
      </c>
      <c r="BO11" s="145" t="n">
        <v>0</v>
      </c>
      <c r="BP11" s="145" t="n">
        <f aca="false">+BO11</f>
        <v>0</v>
      </c>
      <c r="BQ11" s="145" t="n">
        <f aca="false">+BP11+1998</f>
        <v>1998</v>
      </c>
      <c r="BR11" s="145" t="n">
        <f aca="false">+BQ11-1998</f>
        <v>0</v>
      </c>
      <c r="BS11" s="145" t="n">
        <v>450</v>
      </c>
      <c r="BT11" s="344"/>
      <c r="BU11" s="145" t="n">
        <v>400</v>
      </c>
      <c r="BV11" s="145"/>
      <c r="BW11" s="145" t="n">
        <f aca="false">+BV11</f>
        <v>0</v>
      </c>
      <c r="BX11" s="145" t="n">
        <f aca="false">+BW11</f>
        <v>0</v>
      </c>
      <c r="BY11" s="145" t="n">
        <f aca="false">+BX11</f>
        <v>0</v>
      </c>
      <c r="BZ11" s="122" t="n">
        <f aca="false">+BV11/BU11</f>
        <v>0</v>
      </c>
      <c r="CA11" s="145" t="n">
        <v>400</v>
      </c>
      <c r="CB11" s="145" t="n">
        <v>300</v>
      </c>
      <c r="CC11" s="145" t="n">
        <f aca="false">+CB11+400</f>
        <v>700</v>
      </c>
      <c r="CD11" s="145" t="n">
        <f aca="false">+CC11-100</f>
        <v>600</v>
      </c>
      <c r="CE11" s="145" t="n">
        <f aca="false">+CD11+84-3</f>
        <v>681</v>
      </c>
      <c r="CF11" s="145"/>
      <c r="CG11" s="344" t="n">
        <f aca="false">+CF11/CE11</f>
        <v>0</v>
      </c>
      <c r="CH11" s="342" t="n">
        <f aca="false">+C11+J11+Q11+X11+AE11+AL11+AS11+AZ11+BG11+BN11+BU11+CA11</f>
        <v>5870</v>
      </c>
      <c r="CI11" s="342" t="n">
        <f aca="false">+D11+K11+R11+Y11+AF11+AM11+AT11+BA11+BH11+BO11+BV11+CB11</f>
        <v>4690</v>
      </c>
      <c r="CJ11" s="342" t="n">
        <f aca="false">+E11+L11+S11+Z11+AG11+AN11+AU11+BB11+BI11+BP11+BW11+CC11</f>
        <v>3800</v>
      </c>
      <c r="CK11" s="342" t="n">
        <f aca="false">+F11+M11+T11+AA11+AH11+AO11+AV11+BC11+BJ11+BQ11+BX11+CD11</f>
        <v>6490</v>
      </c>
      <c r="CL11" s="342" t="n">
        <f aca="false">+G11+N11+U11+AB11+AI11+AP11+AW11+BD11+BK11+BR11+BY11+CE11</f>
        <v>5076</v>
      </c>
      <c r="CM11" s="342" t="n">
        <f aca="false">+H11+O11+V11+AC11+AJ11+AQ11+AX11+BE11+BL11+BS11+CF11</f>
        <v>1402</v>
      </c>
      <c r="CN11" s="662" t="n">
        <f aca="false">+CM11/CL11</f>
        <v>0.276201733648542</v>
      </c>
      <c r="CO11" s="390" t="n">
        <f aca="false">+CJ11-CI11</f>
        <v>-890</v>
      </c>
      <c r="CP11" s="390" t="n">
        <f aca="false">+CK11-CJ11</f>
        <v>2690</v>
      </c>
      <c r="CQ11" s="390" t="n">
        <f aca="false">+CL11-CK11</f>
        <v>-1414</v>
      </c>
    </row>
    <row r="12" customFormat="false" ht="12.75" hidden="false" customHeight="false" outlineLevel="0" collapsed="false">
      <c r="A12" s="661" t="s">
        <v>17</v>
      </c>
      <c r="B12" s="4" t="s">
        <v>921</v>
      </c>
      <c r="C12" s="145"/>
      <c r="D12" s="145" t="n">
        <v>0</v>
      </c>
      <c r="E12" s="145" t="n">
        <f aca="false">+D12</f>
        <v>0</v>
      </c>
      <c r="F12" s="145" t="n">
        <f aca="false">+E12</f>
        <v>0</v>
      </c>
      <c r="G12" s="145" t="n">
        <f aca="false">+F12</f>
        <v>0</v>
      </c>
      <c r="H12" s="145"/>
      <c r="I12" s="344"/>
      <c r="J12" s="145" t="n">
        <v>0</v>
      </c>
      <c r="K12" s="145" t="n">
        <v>0</v>
      </c>
      <c r="L12" s="145" t="n">
        <f aca="false">+K12</f>
        <v>0</v>
      </c>
      <c r="M12" s="145" t="n">
        <f aca="false">+L12</f>
        <v>0</v>
      </c>
      <c r="N12" s="145" t="n">
        <f aca="false">+M12</f>
        <v>0</v>
      </c>
      <c r="O12" s="145"/>
      <c r="P12" s="344"/>
      <c r="Q12" s="145"/>
      <c r="R12" s="145" t="n">
        <v>0</v>
      </c>
      <c r="S12" s="145" t="n">
        <f aca="false">+R12</f>
        <v>0</v>
      </c>
      <c r="T12" s="145" t="n">
        <f aca="false">+S12</f>
        <v>0</v>
      </c>
      <c r="U12" s="145" t="n">
        <f aca="false">+T12</f>
        <v>0</v>
      </c>
      <c r="V12" s="145"/>
      <c r="W12" s="344"/>
      <c r="X12" s="145"/>
      <c r="Y12" s="145" t="n">
        <v>0</v>
      </c>
      <c r="Z12" s="145" t="n">
        <f aca="false">+Y12</f>
        <v>0</v>
      </c>
      <c r="AA12" s="145" t="n">
        <f aca="false">+Z12</f>
        <v>0</v>
      </c>
      <c r="AB12" s="145" t="n">
        <f aca="false">+AA12</f>
        <v>0</v>
      </c>
      <c r="AC12" s="145"/>
      <c r="AD12" s="344"/>
      <c r="AE12" s="145"/>
      <c r="AF12" s="145" t="n">
        <v>0</v>
      </c>
      <c r="AG12" s="145" t="n">
        <f aca="false">+AF12</f>
        <v>0</v>
      </c>
      <c r="AH12" s="145" t="n">
        <f aca="false">+AG12</f>
        <v>0</v>
      </c>
      <c r="AI12" s="145" t="n">
        <f aca="false">+AH12</f>
        <v>0</v>
      </c>
      <c r="AJ12" s="145"/>
      <c r="AK12" s="344"/>
      <c r="AL12" s="145"/>
      <c r="AM12" s="145" t="n">
        <v>0</v>
      </c>
      <c r="AN12" s="145" t="n">
        <f aca="false">+AM12</f>
        <v>0</v>
      </c>
      <c r="AO12" s="145" t="n">
        <f aca="false">+AN12</f>
        <v>0</v>
      </c>
      <c r="AP12" s="145" t="n">
        <f aca="false">+AO12</f>
        <v>0</v>
      </c>
      <c r="AQ12" s="145"/>
      <c r="AR12" s="344"/>
      <c r="AS12" s="145"/>
      <c r="AT12" s="145" t="n">
        <v>0</v>
      </c>
      <c r="AU12" s="145" t="n">
        <f aca="false">+AT12</f>
        <v>0</v>
      </c>
      <c r="AV12" s="145" t="n">
        <f aca="false">+AU12</f>
        <v>0</v>
      </c>
      <c r="AW12" s="145" t="n">
        <f aca="false">+AV12</f>
        <v>0</v>
      </c>
      <c r="AX12" s="145"/>
      <c r="AY12" s="344"/>
      <c r="AZ12" s="145"/>
      <c r="BA12" s="145" t="n">
        <v>0</v>
      </c>
      <c r="BB12" s="145" t="n">
        <f aca="false">+BA12</f>
        <v>0</v>
      </c>
      <c r="BC12" s="145" t="n">
        <f aca="false">+BB12</f>
        <v>0</v>
      </c>
      <c r="BD12" s="145" t="n">
        <f aca="false">+BC12</f>
        <v>0</v>
      </c>
      <c r="BE12" s="145"/>
      <c r="BF12" s="344"/>
      <c r="BG12" s="145" t="n">
        <v>0</v>
      </c>
      <c r="BH12" s="145" t="n">
        <v>0</v>
      </c>
      <c r="BI12" s="145" t="n">
        <f aca="false">+BH12</f>
        <v>0</v>
      </c>
      <c r="BJ12" s="145" t="n">
        <f aca="false">+BI12</f>
        <v>0</v>
      </c>
      <c r="BK12" s="145" t="n">
        <f aca="false">+BJ12</f>
        <v>0</v>
      </c>
      <c r="BL12" s="145"/>
      <c r="BM12" s="344"/>
      <c r="BN12" s="145" t="n">
        <v>0</v>
      </c>
      <c r="BO12" s="145" t="n">
        <v>0</v>
      </c>
      <c r="BP12" s="145" t="n">
        <f aca="false">+BO12</f>
        <v>0</v>
      </c>
      <c r="BQ12" s="145" t="n">
        <f aca="false">+BP12</f>
        <v>0</v>
      </c>
      <c r="BR12" s="145" t="n">
        <f aca="false">+BQ12</f>
        <v>0</v>
      </c>
      <c r="BS12" s="145"/>
      <c r="BT12" s="344"/>
      <c r="BU12" s="145"/>
      <c r="BV12" s="145"/>
      <c r="BW12" s="145" t="n">
        <f aca="false">+BV12</f>
        <v>0</v>
      </c>
      <c r="BX12" s="145" t="n">
        <f aca="false">+BW12</f>
        <v>0</v>
      </c>
      <c r="BY12" s="145" t="n">
        <f aca="false">+BX12</f>
        <v>0</v>
      </c>
      <c r="BZ12" s="122"/>
      <c r="CA12" s="145"/>
      <c r="CB12" s="145" t="n">
        <v>0</v>
      </c>
      <c r="CC12" s="145" t="n">
        <f aca="false">+CB12</f>
        <v>0</v>
      </c>
      <c r="CD12" s="145" t="n">
        <f aca="false">+CC12</f>
        <v>0</v>
      </c>
      <c r="CE12" s="145" t="n">
        <f aca="false">+CD12</f>
        <v>0</v>
      </c>
      <c r="CF12" s="145"/>
      <c r="CG12" s="344"/>
      <c r="CH12" s="342" t="n">
        <f aca="false">+C12+J12+Q12+X12+AE12+AL12+AS12+AZ12+BG12+BN12+BU12+CA12</f>
        <v>0</v>
      </c>
      <c r="CI12" s="342" t="n">
        <f aca="false">+D12+K12+R12+Y12+AF12+AM12+AT12+BA12+BH12+BO12+BV12+CB12</f>
        <v>0</v>
      </c>
      <c r="CJ12" s="342" t="n">
        <f aca="false">+E12+L12+S12+Z12+AG12+AN12+AU12+BB12+BI12+BP12+BW12+CC12</f>
        <v>0</v>
      </c>
      <c r="CK12" s="342" t="n">
        <f aca="false">+F12+M12+T12+AA12+AH12+AO12+AV12+BC12+BJ12+BQ12+BX12+CD12</f>
        <v>0</v>
      </c>
      <c r="CL12" s="342" t="n">
        <f aca="false">+G12+N12+U12+AB12+AI12+AP12+AW12+BD12+BK12+BR12+BY12+CE12</f>
        <v>0</v>
      </c>
      <c r="CM12" s="342" t="n">
        <f aca="false">+H12+O12+V12+AC12+AJ12+AQ12+AX12+BE12+BL12+BS12+CF12</f>
        <v>0</v>
      </c>
      <c r="CN12" s="662"/>
      <c r="CO12" s="390" t="n">
        <f aca="false">+CJ12-CI12</f>
        <v>0</v>
      </c>
      <c r="CP12" s="390" t="n">
        <f aca="false">+CK12-CJ12</f>
        <v>0</v>
      </c>
      <c r="CQ12" s="390" t="n">
        <f aca="false">+CL12-CK12</f>
        <v>0</v>
      </c>
    </row>
    <row r="13" s="424" customFormat="true" ht="13.5" hidden="false" customHeight="false" outlineLevel="0" collapsed="false">
      <c r="A13" s="663" t="s">
        <v>922</v>
      </c>
      <c r="B13" s="444" t="s">
        <v>923</v>
      </c>
      <c r="C13" s="423" t="n">
        <f aca="false">SUM(C9:C12)</f>
        <v>880</v>
      </c>
      <c r="D13" s="342" t="n">
        <f aca="false">SUM(D9:D12)</f>
        <v>700</v>
      </c>
      <c r="E13" s="342" t="n">
        <f aca="false">SUM(E9:E12)</f>
        <v>0</v>
      </c>
      <c r="F13" s="423" t="n">
        <f aca="false">SUM(F9:F12)</f>
        <v>592</v>
      </c>
      <c r="G13" s="423" t="n">
        <f aca="false">SUM(G9:G12)</f>
        <v>675</v>
      </c>
      <c r="H13" s="423" t="n">
        <f aca="false">SUM(H9:H12)</f>
        <v>5</v>
      </c>
      <c r="I13" s="662" t="n">
        <f aca="false">+H13/G13</f>
        <v>0.00740740740740741</v>
      </c>
      <c r="J13" s="423" t="n">
        <f aca="false">SUM(J9:J12)</f>
        <v>1680</v>
      </c>
      <c r="K13" s="342" t="n">
        <f aca="false">SUM(K9:K12)</f>
        <v>1220</v>
      </c>
      <c r="L13" s="342" t="n">
        <f aca="false">SUM(L9:L12)</f>
        <v>0</v>
      </c>
      <c r="M13" s="423" t="n">
        <f aca="false">SUM(M9:M12)</f>
        <v>1392</v>
      </c>
      <c r="N13" s="423" t="n">
        <f aca="false">SUM(N9:N12)</f>
        <v>1476</v>
      </c>
      <c r="O13" s="423" t="n">
        <f aca="false">SUM(O9:O12)</f>
        <v>453</v>
      </c>
      <c r="P13" s="662" t="n">
        <f aca="false">+O13/N13</f>
        <v>0.306910569105691</v>
      </c>
      <c r="Q13" s="342" t="n">
        <f aca="false">SUM(Q9:Q12)</f>
        <v>750</v>
      </c>
      <c r="R13" s="342" t="n">
        <f aca="false">SUM(R9:R12)</f>
        <v>690</v>
      </c>
      <c r="S13" s="342" t="n">
        <f aca="false">SUM(S9:S12)</f>
        <v>1000</v>
      </c>
      <c r="T13" s="423" t="n">
        <f aca="false">SUM(T9:T12)</f>
        <v>700</v>
      </c>
      <c r="U13" s="423" t="n">
        <f aca="false">SUM(U9:U12)</f>
        <v>784</v>
      </c>
      <c r="V13" s="423" t="n">
        <f aca="false">SUM(V9:V12)</f>
        <v>13</v>
      </c>
      <c r="W13" s="662" t="n">
        <f aca="false">+V13/U13</f>
        <v>0.0165816326530612</v>
      </c>
      <c r="X13" s="423" t="n">
        <f aca="false">SUM(X9:X12)</f>
        <v>450</v>
      </c>
      <c r="Y13" s="342" t="n">
        <f aca="false">SUM(Y9:Y12)</f>
        <v>850</v>
      </c>
      <c r="Z13" s="342" t="n">
        <f aca="false">SUM(Z9:Z12)</f>
        <v>0</v>
      </c>
      <c r="AA13" s="423" t="n">
        <f aca="false">SUM(AA9:AA12)</f>
        <v>0</v>
      </c>
      <c r="AB13" s="423" t="n">
        <f aca="false">SUM(AB9:AB12)</f>
        <v>0</v>
      </c>
      <c r="AC13" s="423" t="n">
        <f aca="false">SUM(AC9:AC12)</f>
        <v>8</v>
      </c>
      <c r="AD13" s="662"/>
      <c r="AE13" s="423" t="n">
        <f aca="false">SUM(AE9:AE12)</f>
        <v>30</v>
      </c>
      <c r="AF13" s="423" t="n">
        <f aca="false">SUM(AF9:AF12)</f>
        <v>30</v>
      </c>
      <c r="AG13" s="423" t="n">
        <f aca="false">SUM(AG9:AG12)</f>
        <v>30</v>
      </c>
      <c r="AH13" s="423" t="n">
        <f aca="false">SUM(AH9:AH12)</f>
        <v>30</v>
      </c>
      <c r="AI13" s="423" t="n">
        <f aca="false">SUM(AI9:AI12)</f>
        <v>30</v>
      </c>
      <c r="AJ13" s="423" t="n">
        <f aca="false">SUM(AJ9:AJ12)</f>
        <v>9</v>
      </c>
      <c r="AK13" s="662" t="n">
        <f aca="false">+AJ13/AI13</f>
        <v>0.3</v>
      </c>
      <c r="AL13" s="342" t="n">
        <f aca="false">SUM(AL9:AL12)</f>
        <v>630</v>
      </c>
      <c r="AM13" s="423" t="n">
        <f aca="false">SUM(AM9:AM12)</f>
        <v>390</v>
      </c>
      <c r="AN13" s="423" t="n">
        <f aca="false">SUM(AN9:AN12)</f>
        <v>500</v>
      </c>
      <c r="AO13" s="423" t="n">
        <f aca="false">SUM(AO9:AO12)</f>
        <v>500</v>
      </c>
      <c r="AP13" s="423" t="n">
        <f aca="false">SUM(AP9:AP12)</f>
        <v>584</v>
      </c>
      <c r="AQ13" s="423" t="n">
        <f aca="false">SUM(AQ9:AQ12)</f>
        <v>14</v>
      </c>
      <c r="AR13" s="662" t="n">
        <f aca="false">+AQ13/AP13</f>
        <v>0.023972602739726</v>
      </c>
      <c r="AS13" s="423" t="n">
        <f aca="false">SUM(AS9:AS12)</f>
        <v>580</v>
      </c>
      <c r="AT13" s="423" t="n">
        <f aca="false">SUM(AT9:AT12)</f>
        <v>420</v>
      </c>
      <c r="AU13" s="423" t="n">
        <f aca="false">SUM(AU9:AU12)</f>
        <v>800</v>
      </c>
      <c r="AV13" s="423" t="n">
        <f aca="false">SUM(AV9:AV12)</f>
        <v>408</v>
      </c>
      <c r="AW13" s="423" t="n">
        <f aca="false">SUM(AW9:AW12)</f>
        <v>492</v>
      </c>
      <c r="AX13" s="423" t="n">
        <f aca="false">SUM(AX9:AX12)</f>
        <v>512</v>
      </c>
      <c r="AY13" s="662" t="n">
        <f aca="false">+AX13/AW13</f>
        <v>1.04065040650407</v>
      </c>
      <c r="AZ13" s="423" t="n">
        <f aca="false">SUM(AZ9:AZ12)</f>
        <v>550</v>
      </c>
      <c r="BA13" s="423" t="n">
        <f aca="false">SUM(BA9:BA12)</f>
        <v>650</v>
      </c>
      <c r="BB13" s="423" t="n">
        <f aca="false">SUM(BB9:BB12)</f>
        <v>800</v>
      </c>
      <c r="BC13" s="423" t="n">
        <f aca="false">SUM(BC9:BC12)</f>
        <v>300</v>
      </c>
      <c r="BD13" s="423" t="n">
        <f aca="false">SUM(BD9:BD12)</f>
        <v>384</v>
      </c>
      <c r="BE13" s="423" t="n">
        <f aca="false">SUM(BE9:BE12)</f>
        <v>29</v>
      </c>
      <c r="BF13" s="662" t="n">
        <f aca="false">+BE13/BD13</f>
        <v>0.0755208333333333</v>
      </c>
      <c r="BG13" s="423" t="n">
        <f aca="false">SUM(BG9:BG12)</f>
        <v>524</v>
      </c>
      <c r="BH13" s="342" t="n">
        <f aca="false">SUM(BH9:BH12)</f>
        <v>374</v>
      </c>
      <c r="BI13" s="342" t="n">
        <f aca="false">SUM(BI9:BI12)</f>
        <v>500</v>
      </c>
      <c r="BJ13" s="423" t="n">
        <f aca="false">SUM(BJ9:BJ12)</f>
        <v>600</v>
      </c>
      <c r="BK13" s="423" t="n">
        <f aca="false">SUM(BK9:BK12)</f>
        <v>684</v>
      </c>
      <c r="BL13" s="423" t="n">
        <f aca="false">SUM(BL9:BL12)</f>
        <v>13</v>
      </c>
      <c r="BM13" s="662" t="n">
        <f aca="false">+BL13/BK13</f>
        <v>0.0190058479532164</v>
      </c>
      <c r="BN13" s="423" t="n">
        <f aca="false">SUM(BN9:BN12)</f>
        <v>80</v>
      </c>
      <c r="BO13" s="423" t="n">
        <f aca="false">SUM(BO9:BO12)</f>
        <v>120</v>
      </c>
      <c r="BP13" s="423" t="n">
        <f aca="false">SUM(BP9:BP12)</f>
        <v>100</v>
      </c>
      <c r="BQ13" s="423" t="n">
        <f aca="false">SUM(BQ9:BQ12)</f>
        <v>2098</v>
      </c>
      <c r="BR13" s="423" t="n">
        <f aca="false">SUM(BR9:BR12)</f>
        <v>100</v>
      </c>
      <c r="BS13" s="423" t="n">
        <f aca="false">SUM(BS9:BS12)</f>
        <v>508</v>
      </c>
      <c r="BT13" s="662" t="n">
        <f aca="false">+BS13/BR13</f>
        <v>5.08</v>
      </c>
      <c r="BU13" s="423" t="n">
        <f aca="false">SUM(BU9:BU12)</f>
        <v>400</v>
      </c>
      <c r="BV13" s="423" t="n">
        <f aca="false">SUM(BV9:BV12)</f>
        <v>0</v>
      </c>
      <c r="BW13" s="423" t="n">
        <f aca="false">SUM(BW9:BW12)</f>
        <v>0</v>
      </c>
      <c r="BX13" s="423" t="n">
        <f aca="false">SUM(BX9:BX12)</f>
        <v>0</v>
      </c>
      <c r="BY13" s="423" t="n">
        <f aca="false">SUM(BY9:BY12)</f>
        <v>0</v>
      </c>
      <c r="BZ13" s="119" t="n">
        <f aca="false">+BV13/BU13</f>
        <v>0</v>
      </c>
      <c r="CA13" s="342" t="n">
        <f aca="false">SUM(CA9:CA12)</f>
        <v>470</v>
      </c>
      <c r="CB13" s="423" t="n">
        <f aca="false">SUM(CB9:CB12)</f>
        <v>370</v>
      </c>
      <c r="CC13" s="423" t="n">
        <f aca="false">SUM(CC9:CC12)</f>
        <v>700</v>
      </c>
      <c r="CD13" s="423" t="n">
        <f aca="false">SUM(CD9:CD12)</f>
        <v>600</v>
      </c>
      <c r="CE13" s="423" t="n">
        <f aca="false">SUM(CE9:CE12)</f>
        <v>681</v>
      </c>
      <c r="CF13" s="423" t="n">
        <f aca="false">SUM(CF9:CF12)</f>
        <v>11</v>
      </c>
      <c r="CG13" s="662" t="n">
        <f aca="false">+CF13/CE13</f>
        <v>0.0161527165932452</v>
      </c>
      <c r="CH13" s="423" t="n">
        <f aca="false">SUM(CH9:CH12)</f>
        <v>7024</v>
      </c>
      <c r="CI13" s="423" t="n">
        <f aca="false">SUM(CI9:CI12)</f>
        <v>5814</v>
      </c>
      <c r="CJ13" s="423" t="n">
        <f aca="false">SUM(CJ9:CJ12)</f>
        <v>4430</v>
      </c>
      <c r="CK13" s="423" t="n">
        <f aca="false">SUM(CK9:CK12)</f>
        <v>7220</v>
      </c>
      <c r="CL13" s="423" t="n">
        <f aca="false">SUM(CL9:CL12)</f>
        <v>5890</v>
      </c>
      <c r="CM13" s="342" t="n">
        <f aca="false">+H13+O13+V13+AC13+AJ13+AQ13+AX13+BE13+BL13+BS13+CF13</f>
        <v>1575</v>
      </c>
      <c r="CN13" s="662" t="n">
        <f aca="false">+CM13/CL13</f>
        <v>0.267402376910017</v>
      </c>
      <c r="CO13" s="390" t="n">
        <f aca="false">+CJ13-CI13</f>
        <v>-1384</v>
      </c>
      <c r="CP13" s="390" t="n">
        <f aca="false">+CK13-CJ13</f>
        <v>2790</v>
      </c>
      <c r="CQ13" s="390" t="n">
        <f aca="false">+CL13-CK13</f>
        <v>-1330</v>
      </c>
    </row>
    <row r="14" customFormat="false" ht="12.75" hidden="false" customHeight="false" outlineLevel="0" collapsed="false">
      <c r="A14" s="661" t="s">
        <v>18</v>
      </c>
      <c r="B14" s="4" t="s">
        <v>924</v>
      </c>
      <c r="C14" s="145" t="n">
        <v>1500</v>
      </c>
      <c r="D14" s="145" t="n">
        <v>1600</v>
      </c>
      <c r="E14" s="145" t="n">
        <f aca="false">+D14-1600</f>
        <v>0</v>
      </c>
      <c r="F14" s="145" t="n">
        <f aca="false">+E14</f>
        <v>0</v>
      </c>
      <c r="G14" s="145" t="n">
        <f aca="false">+F14</f>
        <v>0</v>
      </c>
      <c r="H14" s="145" t="n">
        <f aca="false">1365-640</f>
        <v>725</v>
      </c>
      <c r="I14" s="344" t="s">
        <v>922</v>
      </c>
      <c r="J14" s="145" t="n">
        <v>2000</v>
      </c>
      <c r="K14" s="145" t="n">
        <v>2100</v>
      </c>
      <c r="L14" s="145" t="n">
        <f aca="false">+K14-2100</f>
        <v>0</v>
      </c>
      <c r="M14" s="145" t="n">
        <f aca="false">+L14</f>
        <v>0</v>
      </c>
      <c r="N14" s="145" t="n">
        <f aca="false">+M14</f>
        <v>0</v>
      </c>
      <c r="O14" s="145" t="n">
        <f aca="false">2416-640</f>
        <v>1776</v>
      </c>
      <c r="P14" s="344"/>
      <c r="Q14" s="145" t="n">
        <v>1100</v>
      </c>
      <c r="R14" s="145" t="n">
        <v>1100</v>
      </c>
      <c r="S14" s="145" t="n">
        <f aca="false">+R14-1100</f>
        <v>0</v>
      </c>
      <c r="T14" s="145" t="n">
        <f aca="false">+S14</f>
        <v>0</v>
      </c>
      <c r="U14" s="145" t="n">
        <f aca="false">+T14</f>
        <v>0</v>
      </c>
      <c r="V14" s="145" t="n">
        <v>884</v>
      </c>
      <c r="W14" s="344"/>
      <c r="X14" s="145" t="n">
        <v>850</v>
      </c>
      <c r="Y14" s="145" t="n">
        <v>850</v>
      </c>
      <c r="Z14" s="145" t="n">
        <f aca="false">+Y14-850</f>
        <v>0</v>
      </c>
      <c r="AA14" s="145" t="n">
        <f aca="false">+Z14</f>
        <v>0</v>
      </c>
      <c r="AB14" s="145" t="n">
        <f aca="false">+AA14</f>
        <v>0</v>
      </c>
      <c r="AC14" s="145"/>
      <c r="AD14" s="344"/>
      <c r="AE14" s="145" t="n">
        <v>1200</v>
      </c>
      <c r="AF14" s="145" t="n">
        <v>1200</v>
      </c>
      <c r="AG14" s="145" t="n">
        <f aca="false">+AF14-700</f>
        <v>500</v>
      </c>
      <c r="AH14" s="145" t="n">
        <f aca="false">+AG14</f>
        <v>500</v>
      </c>
      <c r="AI14" s="145" t="n">
        <f aca="false">+AH14-117-265</f>
        <v>118</v>
      </c>
      <c r="AJ14" s="145" t="n">
        <f aca="false">1023-640</f>
        <v>383</v>
      </c>
      <c r="AK14" s="344" t="n">
        <f aca="false">+AJ14/AI14</f>
        <v>3.24576271186441</v>
      </c>
      <c r="AL14" s="145" t="n">
        <v>1100</v>
      </c>
      <c r="AM14" s="145" t="n">
        <v>1100</v>
      </c>
      <c r="AN14" s="145" t="n">
        <f aca="false">+AM14-1100</f>
        <v>0</v>
      </c>
      <c r="AO14" s="145" t="n">
        <f aca="false">+AN14</f>
        <v>0</v>
      </c>
      <c r="AP14" s="145" t="n">
        <f aca="false">+AO14</f>
        <v>0</v>
      </c>
      <c r="AQ14" s="145" t="n">
        <f aca="false">1224-640</f>
        <v>584</v>
      </c>
      <c r="AR14" s="344"/>
      <c r="AS14" s="145" t="n">
        <v>700</v>
      </c>
      <c r="AT14" s="145" t="n">
        <v>700</v>
      </c>
      <c r="AU14" s="145" t="n">
        <f aca="false">+AT14-700</f>
        <v>0</v>
      </c>
      <c r="AV14" s="145" t="n">
        <f aca="false">+AU14</f>
        <v>0</v>
      </c>
      <c r="AW14" s="145" t="n">
        <f aca="false">+AV14</f>
        <v>0</v>
      </c>
      <c r="AX14" s="145"/>
      <c r="AY14" s="344"/>
      <c r="AZ14" s="145" t="n">
        <v>1300</v>
      </c>
      <c r="BA14" s="145" t="n">
        <v>1300</v>
      </c>
      <c r="BB14" s="145" t="n">
        <f aca="false">+BA14-1300</f>
        <v>0</v>
      </c>
      <c r="BC14" s="145" t="n">
        <f aca="false">+BB14</f>
        <v>0</v>
      </c>
      <c r="BD14" s="145" t="n">
        <f aca="false">+BC14</f>
        <v>0</v>
      </c>
      <c r="BE14" s="145" t="n">
        <f aca="false">1024-640</f>
        <v>384</v>
      </c>
      <c r="BF14" s="344"/>
      <c r="BG14" s="145" t="n">
        <v>600</v>
      </c>
      <c r="BH14" s="145" t="n">
        <v>600</v>
      </c>
      <c r="BI14" s="145" t="n">
        <f aca="false">+BH14-600</f>
        <v>0</v>
      </c>
      <c r="BJ14" s="145" t="n">
        <f aca="false">+BI14</f>
        <v>0</v>
      </c>
      <c r="BK14" s="145" t="n">
        <f aca="false">+BJ14</f>
        <v>0</v>
      </c>
      <c r="BL14" s="145" t="n">
        <f aca="false">1349-640</f>
        <v>709</v>
      </c>
      <c r="BM14" s="344"/>
      <c r="BN14" s="145" t="n">
        <v>2300</v>
      </c>
      <c r="BO14" s="145" t="n">
        <v>2000</v>
      </c>
      <c r="BP14" s="145" t="n">
        <f aca="false">+BO14</f>
        <v>2000</v>
      </c>
      <c r="BQ14" s="145" t="n">
        <f aca="false">+BP14-2000</f>
        <v>0</v>
      </c>
      <c r="BR14" s="145" t="n">
        <f aca="false">2082-100</f>
        <v>1982</v>
      </c>
      <c r="BS14" s="145" t="n">
        <f aca="false">2732-640</f>
        <v>2092</v>
      </c>
      <c r="BT14" s="344" t="n">
        <f aca="false">+BS14/BR14</f>
        <v>1.05549949545913</v>
      </c>
      <c r="BU14" s="145" t="n">
        <v>500</v>
      </c>
      <c r="BV14" s="145"/>
      <c r="BW14" s="145" t="n">
        <f aca="false">+BV14</f>
        <v>0</v>
      </c>
      <c r="BX14" s="145" t="n">
        <f aca="false">+BW14</f>
        <v>0</v>
      </c>
      <c r="BY14" s="145" t="n">
        <f aca="false">+BX14</f>
        <v>0</v>
      </c>
      <c r="BZ14" s="122" t="n">
        <f aca="false">+BV14/BU14</f>
        <v>0</v>
      </c>
      <c r="CA14" s="145" t="n">
        <v>700</v>
      </c>
      <c r="CB14" s="145" t="n">
        <v>700</v>
      </c>
      <c r="CC14" s="145" t="n">
        <f aca="false">+CB14-700</f>
        <v>0</v>
      </c>
      <c r="CD14" s="145" t="n">
        <f aca="false">+CC14</f>
        <v>0</v>
      </c>
      <c r="CE14" s="145" t="n">
        <f aca="false">+CD14</f>
        <v>0</v>
      </c>
      <c r="CF14" s="145" t="n">
        <f aca="false">1324-640</f>
        <v>684</v>
      </c>
      <c r="CG14" s="344"/>
      <c r="CH14" s="342" t="n">
        <f aca="false">+C14+J14+Q14+X14+AE14+AL14+AS14+AZ14+BG14+BN14+BU14+CA14</f>
        <v>13850</v>
      </c>
      <c r="CI14" s="342" t="n">
        <f aca="false">+D14+K14+R14+Y14+AF14+AM14+AT14+BA14+BH14+BO14+BV14+CB14</f>
        <v>13250</v>
      </c>
      <c r="CJ14" s="342" t="n">
        <f aca="false">+E14+L14+S14+Z14+AG14+AN14+AU14+BB14+BI14+BP14+BW14+CC14</f>
        <v>2500</v>
      </c>
      <c r="CK14" s="342" t="n">
        <f aca="false">+F14+M14+T14+AA14+AH14+AO14+AV14+BC14+BJ14+BQ14+BX14+CD14</f>
        <v>500</v>
      </c>
      <c r="CL14" s="342" t="n">
        <f aca="false">+G14+N14+U14+AB14+AI14+AP14+AW14+BD14+BK14+BR14+BY14+CE14</f>
        <v>2100</v>
      </c>
      <c r="CM14" s="342" t="n">
        <f aca="false">+H14+O14+V14+AC14+AJ14+AQ14+AX14+BE14+BL14+BS14+CF14</f>
        <v>8221</v>
      </c>
      <c r="CN14" s="662" t="n">
        <f aca="false">+CM14/CL14</f>
        <v>3.91476190476191</v>
      </c>
      <c r="CO14" s="390" t="n">
        <f aca="false">+CJ14-CI14</f>
        <v>-10750</v>
      </c>
      <c r="CP14" s="390" t="n">
        <f aca="false">+CK14-CJ14</f>
        <v>-2000</v>
      </c>
      <c r="CQ14" s="390" t="n">
        <f aca="false">+CL14-CK14</f>
        <v>1600</v>
      </c>
    </row>
    <row r="15" customFormat="false" ht="12.75" hidden="false" customHeight="false" outlineLevel="0" collapsed="false">
      <c r="A15" s="661" t="s">
        <v>19</v>
      </c>
      <c r="B15" s="4" t="s">
        <v>925</v>
      </c>
      <c r="C15" s="145"/>
      <c r="D15" s="145" t="n">
        <v>0</v>
      </c>
      <c r="E15" s="145" t="n">
        <f aca="false">+D15</f>
        <v>0</v>
      </c>
      <c r="F15" s="145" t="n">
        <f aca="false">+E15</f>
        <v>0</v>
      </c>
      <c r="G15" s="145" t="n">
        <f aca="false">+F15</f>
        <v>0</v>
      </c>
      <c r="H15" s="145"/>
      <c r="I15" s="344"/>
      <c r="J15" s="145"/>
      <c r="K15" s="145" t="n">
        <v>0</v>
      </c>
      <c r="L15" s="145" t="n">
        <f aca="false">+K15</f>
        <v>0</v>
      </c>
      <c r="M15" s="145" t="n">
        <f aca="false">+L15</f>
        <v>0</v>
      </c>
      <c r="N15" s="145" t="n">
        <f aca="false">+M15</f>
        <v>0</v>
      </c>
      <c r="O15" s="145"/>
      <c r="P15" s="344"/>
      <c r="Q15" s="145"/>
      <c r="R15" s="145" t="n">
        <v>0</v>
      </c>
      <c r="S15" s="145" t="n">
        <f aca="false">+R15</f>
        <v>0</v>
      </c>
      <c r="T15" s="145" t="n">
        <f aca="false">+S15</f>
        <v>0</v>
      </c>
      <c r="U15" s="145" t="n">
        <f aca="false">+T15</f>
        <v>0</v>
      </c>
      <c r="V15" s="145"/>
      <c r="W15" s="344"/>
      <c r="X15" s="145"/>
      <c r="Y15" s="145" t="n">
        <v>0</v>
      </c>
      <c r="Z15" s="145" t="n">
        <f aca="false">+Y15</f>
        <v>0</v>
      </c>
      <c r="AA15" s="145" t="n">
        <f aca="false">+Z15</f>
        <v>0</v>
      </c>
      <c r="AB15" s="145" t="n">
        <f aca="false">+AA15</f>
        <v>0</v>
      </c>
      <c r="AC15" s="145"/>
      <c r="AD15" s="344"/>
      <c r="AE15" s="145"/>
      <c r="AF15" s="145" t="n">
        <v>0</v>
      </c>
      <c r="AG15" s="145" t="n">
        <f aca="false">+AF15</f>
        <v>0</v>
      </c>
      <c r="AH15" s="145" t="n">
        <f aca="false">+AG15</f>
        <v>0</v>
      </c>
      <c r="AI15" s="145" t="n">
        <f aca="false">+AH15</f>
        <v>0</v>
      </c>
      <c r="AJ15" s="145"/>
      <c r="AK15" s="344"/>
      <c r="AL15" s="145"/>
      <c r="AM15" s="145" t="n">
        <v>0</v>
      </c>
      <c r="AN15" s="145" t="n">
        <f aca="false">+AM15</f>
        <v>0</v>
      </c>
      <c r="AO15" s="145" t="n">
        <f aca="false">+AN15</f>
        <v>0</v>
      </c>
      <c r="AP15" s="145" t="n">
        <f aca="false">+AO15</f>
        <v>0</v>
      </c>
      <c r="AQ15" s="145"/>
      <c r="AR15" s="344"/>
      <c r="AS15" s="145"/>
      <c r="AT15" s="145" t="n">
        <v>0</v>
      </c>
      <c r="AU15" s="145" t="n">
        <f aca="false">+AT15</f>
        <v>0</v>
      </c>
      <c r="AV15" s="145" t="n">
        <f aca="false">+AU15</f>
        <v>0</v>
      </c>
      <c r="AW15" s="145" t="n">
        <f aca="false">+AV15</f>
        <v>0</v>
      </c>
      <c r="AX15" s="145"/>
      <c r="AY15" s="344"/>
      <c r="AZ15" s="145" t="n">
        <v>0</v>
      </c>
      <c r="BA15" s="145" t="n">
        <v>0</v>
      </c>
      <c r="BB15" s="145" t="n">
        <f aca="false">+BA15</f>
        <v>0</v>
      </c>
      <c r="BC15" s="145" t="n">
        <f aca="false">+BB15</f>
        <v>0</v>
      </c>
      <c r="BD15" s="145" t="n">
        <f aca="false">+BC15</f>
        <v>0</v>
      </c>
      <c r="BE15" s="145"/>
      <c r="BF15" s="344"/>
      <c r="BG15" s="145" t="n">
        <v>0</v>
      </c>
      <c r="BH15" s="145" t="n">
        <v>0</v>
      </c>
      <c r="BI15" s="145" t="n">
        <f aca="false">+BH15</f>
        <v>0</v>
      </c>
      <c r="BJ15" s="145" t="n">
        <f aca="false">+BI15</f>
        <v>0</v>
      </c>
      <c r="BK15" s="145" t="n">
        <f aca="false">+BJ15</f>
        <v>0</v>
      </c>
      <c r="BL15" s="145"/>
      <c r="BM15" s="344"/>
      <c r="BN15" s="145"/>
      <c r="BO15" s="145" t="n">
        <v>0</v>
      </c>
      <c r="BP15" s="145" t="n">
        <f aca="false">+BO15</f>
        <v>0</v>
      </c>
      <c r="BQ15" s="145" t="n">
        <f aca="false">+BP15</f>
        <v>0</v>
      </c>
      <c r="BR15" s="145" t="n">
        <f aca="false">+BQ15</f>
        <v>0</v>
      </c>
      <c r="BS15" s="145"/>
      <c r="BT15" s="344"/>
      <c r="BU15" s="145" t="n">
        <v>0</v>
      </c>
      <c r="BV15" s="145"/>
      <c r="BW15" s="145" t="n">
        <f aca="false">+BV15</f>
        <v>0</v>
      </c>
      <c r="BX15" s="145" t="n">
        <f aca="false">+BW15</f>
        <v>0</v>
      </c>
      <c r="BY15" s="145" t="n">
        <f aca="false">+BX15</f>
        <v>0</v>
      </c>
      <c r="BZ15" s="122"/>
      <c r="CA15" s="145"/>
      <c r="CB15" s="145" t="n">
        <v>0</v>
      </c>
      <c r="CC15" s="145" t="n">
        <f aca="false">+CB15</f>
        <v>0</v>
      </c>
      <c r="CD15" s="145" t="n">
        <f aca="false">+CC15</f>
        <v>0</v>
      </c>
      <c r="CE15" s="145" t="n">
        <f aca="false">+CD15</f>
        <v>0</v>
      </c>
      <c r="CF15" s="145"/>
      <c r="CG15" s="344"/>
      <c r="CH15" s="342" t="n">
        <f aca="false">+C15+J15+Q15+X15+AE15+AL15+AS15+AZ15+BG15+BN15+BU15+CA15</f>
        <v>0</v>
      </c>
      <c r="CI15" s="342" t="n">
        <f aca="false">+D15+K15+R15+Y15+AF15+AM15+AT15+BA15+BH15+BO15+BV15+CB15</f>
        <v>0</v>
      </c>
      <c r="CJ15" s="342" t="n">
        <f aca="false">+E15+L15+S15+Z15+AG15+AN15+AU15+BB15+BI15+BP15+BW15+CC15</f>
        <v>0</v>
      </c>
      <c r="CK15" s="342" t="n">
        <f aca="false">+F15+M15+T15+AA15+AH15+AO15+AV15+BC15+BJ15+BQ15+BX15+CD15</f>
        <v>0</v>
      </c>
      <c r="CL15" s="342" t="n">
        <f aca="false">+G15+N15+U15+AB15+AI15+AP15+AW15+BD15+BK15+BR15+BY15+CE15</f>
        <v>0</v>
      </c>
      <c r="CM15" s="342" t="n">
        <f aca="false">+H15+O15+V15+AC15+AJ15+AQ15+AX15+BE15+BL15+BS15+CF15</f>
        <v>0</v>
      </c>
      <c r="CN15" s="662"/>
      <c r="CO15" s="390" t="n">
        <f aca="false">+CJ15-CI15</f>
        <v>0</v>
      </c>
      <c r="CP15" s="390" t="n">
        <f aca="false">+CK15-CJ15</f>
        <v>0</v>
      </c>
      <c r="CQ15" s="390" t="n">
        <f aca="false">+CL15-CK15</f>
        <v>0</v>
      </c>
    </row>
    <row r="16" s="424" customFormat="true" ht="25.5" hidden="false" customHeight="true" outlineLevel="0" collapsed="false">
      <c r="A16" s="663"/>
      <c r="B16" s="99" t="s">
        <v>926</v>
      </c>
      <c r="C16" s="423" t="n">
        <f aca="false">SUM(C14:C15)</f>
        <v>1500</v>
      </c>
      <c r="D16" s="342" t="n">
        <f aca="false">SUM(D14:D15)</f>
        <v>1600</v>
      </c>
      <c r="E16" s="342" t="n">
        <f aca="false">SUM(E14:E15)</f>
        <v>0</v>
      </c>
      <c r="F16" s="423" t="n">
        <f aca="false">SUM(F14:F15)</f>
        <v>0</v>
      </c>
      <c r="G16" s="423" t="n">
        <f aca="false">SUM(G14:G15)</f>
        <v>0</v>
      </c>
      <c r="H16" s="423" t="n">
        <f aca="false">SUM(H14:H15)</f>
        <v>725</v>
      </c>
      <c r="I16" s="344"/>
      <c r="J16" s="423" t="n">
        <f aca="false">SUM(J14:J15)</f>
        <v>2000</v>
      </c>
      <c r="K16" s="342" t="n">
        <f aca="false">SUM(K14:K15)</f>
        <v>2100</v>
      </c>
      <c r="L16" s="342" t="n">
        <f aca="false">SUM(L14:L15)</f>
        <v>0</v>
      </c>
      <c r="M16" s="423" t="n">
        <f aca="false">SUM(M14:M15)</f>
        <v>0</v>
      </c>
      <c r="N16" s="423" t="n">
        <f aca="false">SUM(N14:N15)</f>
        <v>0</v>
      </c>
      <c r="O16" s="423" t="n">
        <f aca="false">SUM(O14:O15)</f>
        <v>1776</v>
      </c>
      <c r="P16" s="344"/>
      <c r="Q16" s="342" t="n">
        <f aca="false">SUM(Q14:Q15)</f>
        <v>1100</v>
      </c>
      <c r="R16" s="342" t="n">
        <f aca="false">SUM(R14:R15)</f>
        <v>1100</v>
      </c>
      <c r="S16" s="342" t="n">
        <f aca="false">SUM(S14:S15)</f>
        <v>0</v>
      </c>
      <c r="T16" s="423" t="n">
        <f aca="false">SUM(T14:T15)</f>
        <v>0</v>
      </c>
      <c r="U16" s="423" t="n">
        <f aca="false">SUM(U14:U15)</f>
        <v>0</v>
      </c>
      <c r="V16" s="423" t="n">
        <f aca="false">SUM(V14:V15)</f>
        <v>884</v>
      </c>
      <c r="W16" s="344"/>
      <c r="X16" s="423" t="n">
        <f aca="false">SUM(X14:X15)</f>
        <v>850</v>
      </c>
      <c r="Y16" s="342" t="n">
        <f aca="false">SUM(Y14:Y15)</f>
        <v>850</v>
      </c>
      <c r="Z16" s="342" t="n">
        <f aca="false">SUM(Z14:Z15)</f>
        <v>0</v>
      </c>
      <c r="AA16" s="423" t="n">
        <f aca="false">SUM(AA14:AA15)</f>
        <v>0</v>
      </c>
      <c r="AB16" s="423" t="n">
        <f aca="false">SUM(AB14:AB15)</f>
        <v>0</v>
      </c>
      <c r="AC16" s="423" t="n">
        <f aca="false">SUM(AC14:AC15)</f>
        <v>0</v>
      </c>
      <c r="AD16" s="344"/>
      <c r="AE16" s="423" t="n">
        <f aca="false">SUM(AE14:AE15)</f>
        <v>1200</v>
      </c>
      <c r="AF16" s="423" t="n">
        <f aca="false">SUM(AF14:AF15)</f>
        <v>1200</v>
      </c>
      <c r="AG16" s="423" t="n">
        <f aca="false">SUM(AG14:AG15)</f>
        <v>500</v>
      </c>
      <c r="AH16" s="423" t="n">
        <f aca="false">SUM(AH14:AH15)</f>
        <v>500</v>
      </c>
      <c r="AI16" s="423" t="n">
        <f aca="false">SUM(AI14:AI15)</f>
        <v>118</v>
      </c>
      <c r="AJ16" s="423" t="n">
        <f aca="false">SUM(AJ14:AJ15)</f>
        <v>383</v>
      </c>
      <c r="AK16" s="344" t="n">
        <f aca="false">+AJ16/AI16</f>
        <v>3.24576271186441</v>
      </c>
      <c r="AL16" s="342" t="n">
        <f aca="false">SUM(AL14:AL15)</f>
        <v>1100</v>
      </c>
      <c r="AM16" s="423" t="n">
        <f aca="false">SUM(AM14:AM15)</f>
        <v>1100</v>
      </c>
      <c r="AN16" s="423" t="n">
        <f aca="false">SUM(AN14:AN15)</f>
        <v>0</v>
      </c>
      <c r="AO16" s="423" t="n">
        <f aca="false">SUM(AO14:AO15)</f>
        <v>0</v>
      </c>
      <c r="AP16" s="423" t="n">
        <f aca="false">SUM(AP14:AP15)</f>
        <v>0</v>
      </c>
      <c r="AQ16" s="423" t="n">
        <f aca="false">SUM(AQ14:AQ15)</f>
        <v>584</v>
      </c>
      <c r="AR16" s="344"/>
      <c r="AS16" s="423" t="n">
        <f aca="false">SUM(AS14:AS15)</f>
        <v>700</v>
      </c>
      <c r="AT16" s="423" t="n">
        <f aca="false">SUM(AT14:AT15)</f>
        <v>700</v>
      </c>
      <c r="AU16" s="423" t="n">
        <f aca="false">SUM(AU14:AU15)</f>
        <v>0</v>
      </c>
      <c r="AV16" s="423" t="n">
        <f aca="false">SUM(AV14:AV15)</f>
        <v>0</v>
      </c>
      <c r="AW16" s="423" t="n">
        <f aca="false">SUM(AW14:AW15)</f>
        <v>0</v>
      </c>
      <c r="AX16" s="423" t="n">
        <f aca="false">SUM(AX14:AX15)</f>
        <v>0</v>
      </c>
      <c r="AY16" s="344"/>
      <c r="AZ16" s="423" t="n">
        <f aca="false">SUM(AZ14:AZ15)</f>
        <v>1300</v>
      </c>
      <c r="BA16" s="423" t="n">
        <f aca="false">SUM(BA14:BA15)</f>
        <v>1300</v>
      </c>
      <c r="BB16" s="423" t="n">
        <f aca="false">SUM(BB14:BB15)</f>
        <v>0</v>
      </c>
      <c r="BC16" s="423" t="n">
        <f aca="false">SUM(BC14:BC15)</f>
        <v>0</v>
      </c>
      <c r="BD16" s="423" t="n">
        <f aca="false">SUM(BD14:BD15)</f>
        <v>0</v>
      </c>
      <c r="BE16" s="423" t="n">
        <f aca="false">SUM(BE14:BE15)</f>
        <v>384</v>
      </c>
      <c r="BF16" s="344"/>
      <c r="BG16" s="423" t="n">
        <f aca="false">SUM(BG14:BG15)</f>
        <v>600</v>
      </c>
      <c r="BH16" s="342" t="n">
        <f aca="false">SUM(BH14:BH15)</f>
        <v>600</v>
      </c>
      <c r="BI16" s="342" t="n">
        <f aca="false">SUM(BI14:BI15)</f>
        <v>0</v>
      </c>
      <c r="BJ16" s="423" t="n">
        <f aca="false">SUM(BJ14:BJ15)</f>
        <v>0</v>
      </c>
      <c r="BK16" s="423" t="n">
        <f aca="false">SUM(BK14:BK15)</f>
        <v>0</v>
      </c>
      <c r="BL16" s="423" t="n">
        <f aca="false">SUM(BL14:BL15)</f>
        <v>709</v>
      </c>
      <c r="BM16" s="344"/>
      <c r="BN16" s="423" t="n">
        <f aca="false">SUM(BN14:BN15)</f>
        <v>2300</v>
      </c>
      <c r="BO16" s="423" t="n">
        <f aca="false">SUM(BO14:BO15)</f>
        <v>2000</v>
      </c>
      <c r="BP16" s="423" t="n">
        <f aca="false">SUM(BP14:BP15)</f>
        <v>2000</v>
      </c>
      <c r="BQ16" s="423" t="n">
        <f aca="false">SUM(BQ14:BQ15)</f>
        <v>0</v>
      </c>
      <c r="BR16" s="423" t="n">
        <f aca="false">SUM(BR14:BR15)</f>
        <v>1982</v>
      </c>
      <c r="BS16" s="423" t="n">
        <f aca="false">SUM(BS14:BS15)</f>
        <v>2092</v>
      </c>
      <c r="BT16" s="344" t="n">
        <f aca="false">+BS16/BR16</f>
        <v>1.05549949545913</v>
      </c>
      <c r="BU16" s="423" t="n">
        <f aca="false">SUM(BU14:BU15)</f>
        <v>500</v>
      </c>
      <c r="BV16" s="423" t="n">
        <f aca="false">SUM(BV14:BV15)</f>
        <v>0</v>
      </c>
      <c r="BW16" s="423" t="n">
        <f aca="false">SUM(BW14:BW15)</f>
        <v>0</v>
      </c>
      <c r="BX16" s="423" t="n">
        <f aca="false">SUM(BX14:BX15)</f>
        <v>0</v>
      </c>
      <c r="BY16" s="423" t="n">
        <f aca="false">SUM(BY14:BY15)</f>
        <v>0</v>
      </c>
      <c r="BZ16" s="119" t="n">
        <f aca="false">+BV16/BU16</f>
        <v>0</v>
      </c>
      <c r="CA16" s="342" t="n">
        <f aca="false">SUM(CA14:CA15)</f>
        <v>700</v>
      </c>
      <c r="CB16" s="423" t="n">
        <f aca="false">SUM(CB14:CB15)</f>
        <v>700</v>
      </c>
      <c r="CC16" s="423" t="n">
        <f aca="false">SUM(CC14:CC15)</f>
        <v>0</v>
      </c>
      <c r="CD16" s="423" t="n">
        <f aca="false">SUM(CD14:CD15)</f>
        <v>0</v>
      </c>
      <c r="CE16" s="423" t="n">
        <f aca="false">SUM(CE14:CE15)</f>
        <v>0</v>
      </c>
      <c r="CF16" s="423" t="n">
        <f aca="false">SUM(CF14:CF15)</f>
        <v>684</v>
      </c>
      <c r="CG16" s="344"/>
      <c r="CH16" s="342" t="n">
        <f aca="false">+C16+J16+Q16+X16+AE16+AL16+AS16+AZ16+BG16+BN16+BU16+CA16</f>
        <v>13850</v>
      </c>
      <c r="CI16" s="342" t="n">
        <f aca="false">+D16+K16+R16+Y16+AF16+AM16+AT16+BA16+BH16+BO16+BV16+CB16</f>
        <v>13250</v>
      </c>
      <c r="CJ16" s="342" t="n">
        <f aca="false">+E16+L16+S16+Z16+AG16+AN16+AU16+BB16+BI16+BP16+BW16+CC16</f>
        <v>2500</v>
      </c>
      <c r="CK16" s="342" t="n">
        <f aca="false">+F16+M16+T16+AA16+AH16+AO16+AV16+BC16+BJ16+BQ16+BX16+CD16</f>
        <v>500</v>
      </c>
      <c r="CL16" s="342" t="n">
        <f aca="false">+G16+N16+U16+AB16+AI16+AP16+AW16+BD16+BK16+BR16+BY16+CE16</f>
        <v>2100</v>
      </c>
      <c r="CM16" s="342" t="n">
        <f aca="false">+H16+O16+V16+AC16+AJ16+AQ16+AX16+BE16+BL16+BS16+CF16</f>
        <v>8221</v>
      </c>
      <c r="CN16" s="662" t="n">
        <f aca="false">+CM16/CL16</f>
        <v>3.91476190476191</v>
      </c>
      <c r="CO16" s="390" t="n">
        <f aca="false">+CJ16-CI16</f>
        <v>-10750</v>
      </c>
      <c r="CP16" s="390" t="n">
        <f aca="false">+CK16-CJ16</f>
        <v>-2000</v>
      </c>
      <c r="CQ16" s="390" t="n">
        <f aca="false">+CL16-CK16</f>
        <v>1600</v>
      </c>
    </row>
    <row r="17" customFormat="false" ht="12.75" hidden="false" customHeight="false" outlineLevel="0" collapsed="false">
      <c r="A17" s="652"/>
      <c r="B17" s="61" t="s">
        <v>927</v>
      </c>
      <c r="C17" s="658"/>
      <c r="D17" s="658"/>
      <c r="E17" s="658"/>
      <c r="F17" s="658"/>
      <c r="G17" s="658"/>
      <c r="H17" s="658"/>
      <c r="I17" s="659"/>
      <c r="J17" s="658"/>
      <c r="K17" s="658"/>
      <c r="L17" s="658"/>
      <c r="M17" s="658"/>
      <c r="N17" s="658"/>
      <c r="O17" s="658"/>
      <c r="P17" s="659"/>
      <c r="Q17" s="658"/>
      <c r="R17" s="658"/>
      <c r="S17" s="658"/>
      <c r="T17" s="658"/>
      <c r="U17" s="658"/>
      <c r="V17" s="658"/>
      <c r="W17" s="659"/>
      <c r="X17" s="658"/>
      <c r="Y17" s="658"/>
      <c r="Z17" s="658"/>
      <c r="AA17" s="658"/>
      <c r="AB17" s="658"/>
      <c r="AC17" s="658"/>
      <c r="AD17" s="659"/>
      <c r="AE17" s="658"/>
      <c r="AF17" s="658"/>
      <c r="AG17" s="658"/>
      <c r="AH17" s="658"/>
      <c r="AI17" s="658"/>
      <c r="AJ17" s="658"/>
      <c r="AK17" s="659"/>
      <c r="AL17" s="658"/>
      <c r="AM17" s="658"/>
      <c r="AN17" s="658"/>
      <c r="AO17" s="658"/>
      <c r="AP17" s="658"/>
      <c r="AQ17" s="658"/>
      <c r="AR17" s="659"/>
      <c r="AS17" s="658"/>
      <c r="AT17" s="658"/>
      <c r="AU17" s="658"/>
      <c r="AV17" s="658"/>
      <c r="AW17" s="658"/>
      <c r="AX17" s="658"/>
      <c r="AY17" s="659"/>
      <c r="AZ17" s="658"/>
      <c r="BA17" s="658"/>
      <c r="BB17" s="658"/>
      <c r="BC17" s="658"/>
      <c r="BD17" s="658"/>
      <c r="BE17" s="658"/>
      <c r="BF17" s="659"/>
      <c r="BG17" s="658"/>
      <c r="BH17" s="658"/>
      <c r="BI17" s="658"/>
      <c r="BJ17" s="658"/>
      <c r="BK17" s="658"/>
      <c r="BL17" s="658"/>
      <c r="BM17" s="659"/>
      <c r="BN17" s="658"/>
      <c r="BO17" s="658"/>
      <c r="BP17" s="658"/>
      <c r="BQ17" s="658"/>
      <c r="BR17" s="658"/>
      <c r="BS17" s="658"/>
      <c r="BT17" s="659"/>
      <c r="BU17" s="658"/>
      <c r="BV17" s="658"/>
      <c r="BW17" s="658"/>
      <c r="BX17" s="658"/>
      <c r="BY17" s="658"/>
      <c r="BZ17" s="658"/>
      <c r="CA17" s="658"/>
      <c r="CB17" s="658"/>
      <c r="CC17" s="658"/>
      <c r="CD17" s="658"/>
      <c r="CE17" s="658"/>
      <c r="CF17" s="658"/>
      <c r="CG17" s="659"/>
      <c r="CH17" s="658"/>
      <c r="CI17" s="658"/>
      <c r="CJ17" s="658"/>
      <c r="CK17" s="658"/>
      <c r="CL17" s="658"/>
      <c r="CM17" s="658"/>
      <c r="CN17" s="659"/>
      <c r="CO17" s="390" t="n">
        <f aca="false">+CJ17-CI17</f>
        <v>0</v>
      </c>
      <c r="CP17" s="390"/>
      <c r="CQ17" s="390"/>
    </row>
    <row r="18" customFormat="false" ht="12.75" hidden="false" customHeight="false" outlineLevel="0" collapsed="false">
      <c r="A18" s="661" t="s">
        <v>83</v>
      </c>
      <c r="B18" s="4" t="s">
        <v>928</v>
      </c>
      <c r="C18" s="145" t="n">
        <v>640</v>
      </c>
      <c r="D18" s="145" t="n">
        <v>640</v>
      </c>
      <c r="E18" s="145" t="n">
        <f aca="false">+D18</f>
        <v>640</v>
      </c>
      <c r="F18" s="145" t="n">
        <f aca="false">+E18</f>
        <v>640</v>
      </c>
      <c r="G18" s="145" t="n">
        <f aca="false">+F18</f>
        <v>640</v>
      </c>
      <c r="H18" s="145" t="n">
        <v>640</v>
      </c>
      <c r="I18" s="344" t="n">
        <f aca="false">+H18/G18</f>
        <v>1</v>
      </c>
      <c r="J18" s="145" t="n">
        <v>640</v>
      </c>
      <c r="K18" s="145" t="n">
        <v>640</v>
      </c>
      <c r="L18" s="145" t="n">
        <f aca="false">+K18</f>
        <v>640</v>
      </c>
      <c r="M18" s="145" t="n">
        <f aca="false">+L18</f>
        <v>640</v>
      </c>
      <c r="N18" s="145" t="n">
        <f aca="false">+M18</f>
        <v>640</v>
      </c>
      <c r="O18" s="145" t="n">
        <v>640</v>
      </c>
      <c r="P18" s="344" t="n">
        <f aca="false">+O18/N18</f>
        <v>1</v>
      </c>
      <c r="Q18" s="145" t="n">
        <v>640</v>
      </c>
      <c r="R18" s="145" t="n">
        <v>640</v>
      </c>
      <c r="S18" s="145" t="n">
        <f aca="false">+R18</f>
        <v>640</v>
      </c>
      <c r="T18" s="145" t="n">
        <f aca="false">+S18</f>
        <v>640</v>
      </c>
      <c r="U18" s="145" t="n">
        <f aca="false">+T18</f>
        <v>640</v>
      </c>
      <c r="V18" s="145" t="n">
        <v>640</v>
      </c>
      <c r="W18" s="344" t="n">
        <f aca="false">+V18/U18</f>
        <v>1</v>
      </c>
      <c r="X18" s="145" t="n">
        <v>640</v>
      </c>
      <c r="Y18" s="145" t="n">
        <v>640</v>
      </c>
      <c r="Z18" s="145" t="n">
        <f aca="false">+Y18</f>
        <v>640</v>
      </c>
      <c r="AA18" s="145" t="n">
        <f aca="false">+Z18</f>
        <v>640</v>
      </c>
      <c r="AB18" s="145" t="n">
        <f aca="false">+AA18</f>
        <v>640</v>
      </c>
      <c r="AC18" s="145" t="n">
        <v>640</v>
      </c>
      <c r="AD18" s="344" t="n">
        <f aca="false">+AC18/AB18</f>
        <v>1</v>
      </c>
      <c r="AE18" s="145" t="n">
        <v>640</v>
      </c>
      <c r="AF18" s="145" t="n">
        <v>640</v>
      </c>
      <c r="AG18" s="145" t="n">
        <f aca="false">+AF18</f>
        <v>640</v>
      </c>
      <c r="AH18" s="145" t="n">
        <f aca="false">+AG18</f>
        <v>640</v>
      </c>
      <c r="AI18" s="145" t="n">
        <f aca="false">+AH18</f>
        <v>640</v>
      </c>
      <c r="AJ18" s="145" t="n">
        <v>640</v>
      </c>
      <c r="AK18" s="344" t="n">
        <f aca="false">+AJ18/AI18</f>
        <v>1</v>
      </c>
      <c r="AL18" s="145" t="n">
        <v>640</v>
      </c>
      <c r="AM18" s="145" t="n">
        <v>640</v>
      </c>
      <c r="AN18" s="145" t="n">
        <f aca="false">+AM18</f>
        <v>640</v>
      </c>
      <c r="AO18" s="145" t="n">
        <f aca="false">+AN18</f>
        <v>640</v>
      </c>
      <c r="AP18" s="145" t="n">
        <f aca="false">+AO18</f>
        <v>640</v>
      </c>
      <c r="AQ18" s="145" t="n">
        <v>640</v>
      </c>
      <c r="AR18" s="344" t="n">
        <f aca="false">+AQ18/AP18</f>
        <v>1</v>
      </c>
      <c r="AS18" s="145" t="n">
        <v>640</v>
      </c>
      <c r="AT18" s="145" t="n">
        <v>640</v>
      </c>
      <c r="AU18" s="145" t="n">
        <f aca="false">+AT18</f>
        <v>640</v>
      </c>
      <c r="AV18" s="145" t="n">
        <f aca="false">+AU18</f>
        <v>640</v>
      </c>
      <c r="AW18" s="145" t="n">
        <f aca="false">+AV18</f>
        <v>640</v>
      </c>
      <c r="AX18" s="145" t="n">
        <v>640</v>
      </c>
      <c r="AY18" s="344" t="n">
        <f aca="false">+AX18/AW18</f>
        <v>1</v>
      </c>
      <c r="AZ18" s="145" t="n">
        <v>640</v>
      </c>
      <c r="BA18" s="145" t="n">
        <v>640</v>
      </c>
      <c r="BB18" s="145" t="n">
        <f aca="false">+BA18</f>
        <v>640</v>
      </c>
      <c r="BC18" s="145" t="n">
        <f aca="false">+BB18</f>
        <v>640</v>
      </c>
      <c r="BD18" s="145" t="n">
        <f aca="false">+BC18</f>
        <v>640</v>
      </c>
      <c r="BE18" s="145" t="n">
        <v>640</v>
      </c>
      <c r="BF18" s="344" t="n">
        <f aca="false">+BE18/BD18</f>
        <v>1</v>
      </c>
      <c r="BG18" s="145" t="n">
        <v>640</v>
      </c>
      <c r="BH18" s="145" t="n">
        <v>640</v>
      </c>
      <c r="BI18" s="145" t="n">
        <f aca="false">+BH18</f>
        <v>640</v>
      </c>
      <c r="BJ18" s="145" t="n">
        <f aca="false">+BI18</f>
        <v>640</v>
      </c>
      <c r="BK18" s="145" t="n">
        <f aca="false">+BJ18</f>
        <v>640</v>
      </c>
      <c r="BL18" s="145" t="n">
        <v>640</v>
      </c>
      <c r="BM18" s="344" t="n">
        <f aca="false">+BL18/BK18</f>
        <v>1</v>
      </c>
      <c r="BN18" s="145" t="n">
        <v>640</v>
      </c>
      <c r="BO18" s="145" t="n">
        <v>640</v>
      </c>
      <c r="BP18" s="145" t="n">
        <f aca="false">+BO18</f>
        <v>640</v>
      </c>
      <c r="BQ18" s="145" t="n">
        <f aca="false">+BP18</f>
        <v>640</v>
      </c>
      <c r="BR18" s="145" t="n">
        <f aca="false">+BQ18</f>
        <v>640</v>
      </c>
      <c r="BS18" s="145" t="n">
        <v>640</v>
      </c>
      <c r="BT18" s="344" t="n">
        <f aca="false">+BS18/BR18</f>
        <v>1</v>
      </c>
      <c r="BU18" s="145" t="n">
        <v>640</v>
      </c>
      <c r="BV18" s="145"/>
      <c r="BW18" s="145" t="n">
        <f aca="false">+BV18</f>
        <v>0</v>
      </c>
      <c r="BX18" s="145" t="n">
        <f aca="false">+BW18</f>
        <v>0</v>
      </c>
      <c r="BY18" s="145" t="n">
        <f aca="false">+BX18</f>
        <v>0</v>
      </c>
      <c r="BZ18" s="122" t="n">
        <f aca="false">+BV18/BU18</f>
        <v>0</v>
      </c>
      <c r="CA18" s="145" t="n">
        <v>640</v>
      </c>
      <c r="CB18" s="145" t="n">
        <v>640</v>
      </c>
      <c r="CC18" s="145" t="n">
        <f aca="false">+CB18</f>
        <v>640</v>
      </c>
      <c r="CD18" s="145" t="n">
        <f aca="false">+CC18</f>
        <v>640</v>
      </c>
      <c r="CE18" s="145" t="n">
        <f aca="false">+CD18</f>
        <v>640</v>
      </c>
      <c r="CF18" s="145" t="n">
        <v>640</v>
      </c>
      <c r="CG18" s="344" t="n">
        <f aca="false">+CF18/CE18</f>
        <v>1</v>
      </c>
      <c r="CH18" s="342" t="n">
        <f aca="false">+C18+J18+Q18+X18+AE18+AL18+AS18+AZ18+BG18+BN18+BU18+CA18</f>
        <v>7680</v>
      </c>
      <c r="CI18" s="342" t="n">
        <f aca="false">+D18+K18+R18+Y18+AF18+AM18+AT18+BA18+BH18+BO18+BV18+CB18</f>
        <v>7040</v>
      </c>
      <c r="CJ18" s="342" t="n">
        <f aca="false">+E18+L18+S18+Z18+AG18+AN18+AU18+BB18+BI18+BP18+BW18+CC18</f>
        <v>7040</v>
      </c>
      <c r="CK18" s="342" t="n">
        <f aca="false">+F18+M18+T18+AA18+AH18+AO18+AV18+BC18+BJ18+BQ18+BX18+CD18</f>
        <v>7040</v>
      </c>
      <c r="CL18" s="342" t="n">
        <f aca="false">+G18+N18+U18+AB18+AI18+AP18+AW18+BD18+BK18+BR18+BY18+CE18</f>
        <v>7040</v>
      </c>
      <c r="CM18" s="342" t="n">
        <f aca="false">+H18+O18+V18+AC18+AJ18+AQ18+AX18+BE18+BL18+BS18+CF18</f>
        <v>7040</v>
      </c>
      <c r="CN18" s="662" t="n">
        <f aca="false">+CM18/CL18</f>
        <v>1</v>
      </c>
      <c r="CO18" s="390" t="n">
        <f aca="false">+CJ18-CI18</f>
        <v>0</v>
      </c>
      <c r="CP18" s="390" t="n">
        <f aca="false">+CK18-CJ18</f>
        <v>0</v>
      </c>
      <c r="CQ18" s="390" t="n">
        <f aca="false">+CL18-CK18</f>
        <v>0</v>
      </c>
    </row>
    <row r="19" s="424" customFormat="true" ht="25.5" hidden="false" customHeight="true" outlineLevel="0" collapsed="false">
      <c r="A19" s="663" t="s">
        <v>929</v>
      </c>
      <c r="B19" s="99" t="s">
        <v>930</v>
      </c>
      <c r="C19" s="423" t="n">
        <f aca="false">SUM(C18:C18)</f>
        <v>640</v>
      </c>
      <c r="D19" s="342" t="n">
        <f aca="false">SUM(D18:D18)</f>
        <v>640</v>
      </c>
      <c r="E19" s="342" t="n">
        <f aca="false">SUM(E18:E18)</f>
        <v>640</v>
      </c>
      <c r="F19" s="423" t="n">
        <f aca="false">SUM(F18:F18)</f>
        <v>640</v>
      </c>
      <c r="G19" s="423" t="n">
        <f aca="false">SUM(G18:G18)</f>
        <v>640</v>
      </c>
      <c r="H19" s="423" t="n">
        <f aca="false">SUM(H18:H18)</f>
        <v>640</v>
      </c>
      <c r="I19" s="662" t="n">
        <f aca="false">+H19/G19</f>
        <v>1</v>
      </c>
      <c r="J19" s="423" t="n">
        <f aca="false">SUM(J18:J18)</f>
        <v>640</v>
      </c>
      <c r="K19" s="342" t="n">
        <f aca="false">SUM(K18:K18)</f>
        <v>640</v>
      </c>
      <c r="L19" s="342" t="n">
        <f aca="false">SUM(L18:L18)</f>
        <v>640</v>
      </c>
      <c r="M19" s="423" t="n">
        <f aca="false">SUM(M18:M18)</f>
        <v>640</v>
      </c>
      <c r="N19" s="423" t="n">
        <f aca="false">SUM(N18:N18)</f>
        <v>640</v>
      </c>
      <c r="O19" s="423" t="n">
        <f aca="false">SUM(O18:O18)</f>
        <v>640</v>
      </c>
      <c r="P19" s="662" t="n">
        <f aca="false">+O19/N19</f>
        <v>1</v>
      </c>
      <c r="Q19" s="342" t="n">
        <f aca="false">SUM(Q18:Q18)</f>
        <v>640</v>
      </c>
      <c r="R19" s="342" t="n">
        <f aca="false">SUM(R18:R18)</f>
        <v>640</v>
      </c>
      <c r="S19" s="342" t="n">
        <f aca="false">SUM(S18:S18)</f>
        <v>640</v>
      </c>
      <c r="T19" s="423" t="n">
        <f aca="false">SUM(T18:T18)</f>
        <v>640</v>
      </c>
      <c r="U19" s="423" t="n">
        <f aca="false">SUM(U18:U18)</f>
        <v>640</v>
      </c>
      <c r="V19" s="423" t="n">
        <f aca="false">SUM(V18:V18)</f>
        <v>640</v>
      </c>
      <c r="W19" s="662" t="n">
        <f aca="false">+V19/U19</f>
        <v>1</v>
      </c>
      <c r="X19" s="423" t="n">
        <f aca="false">SUM(X18:X18)</f>
        <v>640</v>
      </c>
      <c r="Y19" s="342" t="n">
        <f aca="false">SUM(Y18:Y18)</f>
        <v>640</v>
      </c>
      <c r="Z19" s="342" t="n">
        <f aca="false">SUM(Z18:Z18)</f>
        <v>640</v>
      </c>
      <c r="AA19" s="423" t="n">
        <f aca="false">SUM(AA18:AA18)</f>
        <v>640</v>
      </c>
      <c r="AB19" s="423" t="n">
        <f aca="false">SUM(AB18:AB18)</f>
        <v>640</v>
      </c>
      <c r="AC19" s="423" t="n">
        <f aca="false">SUM(AC18:AC18)</f>
        <v>640</v>
      </c>
      <c r="AD19" s="662" t="n">
        <f aca="false">+AC19/AB19</f>
        <v>1</v>
      </c>
      <c r="AE19" s="423" t="n">
        <f aca="false">SUM(AE18:AE18)</f>
        <v>640</v>
      </c>
      <c r="AF19" s="423" t="n">
        <f aca="false">SUM(AF18:AF18)</f>
        <v>640</v>
      </c>
      <c r="AG19" s="423" t="n">
        <f aca="false">SUM(AG18:AG18)</f>
        <v>640</v>
      </c>
      <c r="AH19" s="423" t="n">
        <f aca="false">SUM(AH18:AH18)</f>
        <v>640</v>
      </c>
      <c r="AI19" s="423" t="n">
        <f aca="false">SUM(AI18:AI18)</f>
        <v>640</v>
      </c>
      <c r="AJ19" s="423" t="n">
        <f aca="false">SUM(AJ18:AJ18)</f>
        <v>640</v>
      </c>
      <c r="AK19" s="662" t="n">
        <f aca="false">+AJ19/AI19</f>
        <v>1</v>
      </c>
      <c r="AL19" s="342" t="n">
        <f aca="false">SUM(AL18:AL18)</f>
        <v>640</v>
      </c>
      <c r="AM19" s="423" t="n">
        <f aca="false">SUM(AM18:AM18)</f>
        <v>640</v>
      </c>
      <c r="AN19" s="423" t="n">
        <f aca="false">SUM(AN18:AN18)</f>
        <v>640</v>
      </c>
      <c r="AO19" s="423" t="n">
        <f aca="false">SUM(AO18:AO18)</f>
        <v>640</v>
      </c>
      <c r="AP19" s="423" t="n">
        <f aca="false">SUM(AP18:AP18)</f>
        <v>640</v>
      </c>
      <c r="AQ19" s="423" t="n">
        <f aca="false">SUM(AQ18:AQ18)</f>
        <v>640</v>
      </c>
      <c r="AR19" s="662" t="n">
        <f aca="false">+AQ19/AP19</f>
        <v>1</v>
      </c>
      <c r="AS19" s="423" t="n">
        <f aca="false">SUM(AS18:AS18)</f>
        <v>640</v>
      </c>
      <c r="AT19" s="423" t="n">
        <f aca="false">SUM(AT18:AT18)</f>
        <v>640</v>
      </c>
      <c r="AU19" s="423" t="n">
        <f aca="false">SUM(AU18:AU18)</f>
        <v>640</v>
      </c>
      <c r="AV19" s="423" t="n">
        <f aca="false">SUM(AV18:AV18)</f>
        <v>640</v>
      </c>
      <c r="AW19" s="423" t="n">
        <f aca="false">SUM(AW18:AW18)</f>
        <v>640</v>
      </c>
      <c r="AX19" s="423" t="n">
        <f aca="false">SUM(AX18:AX18)</f>
        <v>640</v>
      </c>
      <c r="AY19" s="662" t="n">
        <f aca="false">+AX19/AW19</f>
        <v>1</v>
      </c>
      <c r="AZ19" s="423" t="n">
        <f aca="false">SUM(AZ18:AZ18)</f>
        <v>640</v>
      </c>
      <c r="BA19" s="423" t="n">
        <f aca="false">SUM(BA18:BA18)</f>
        <v>640</v>
      </c>
      <c r="BB19" s="423" t="n">
        <f aca="false">SUM(BB18:BB18)</f>
        <v>640</v>
      </c>
      <c r="BC19" s="423" t="n">
        <f aca="false">SUM(BC18:BC18)</f>
        <v>640</v>
      </c>
      <c r="BD19" s="423" t="n">
        <f aca="false">SUM(BD18:BD18)</f>
        <v>640</v>
      </c>
      <c r="BE19" s="423" t="n">
        <f aca="false">SUM(BE18:BE18)</f>
        <v>640</v>
      </c>
      <c r="BF19" s="662" t="n">
        <f aca="false">+BE19/BD19</f>
        <v>1</v>
      </c>
      <c r="BG19" s="423" t="n">
        <f aca="false">SUM(BG18:BG18)</f>
        <v>640</v>
      </c>
      <c r="BH19" s="342" t="n">
        <f aca="false">SUM(BH18:BH18)</f>
        <v>640</v>
      </c>
      <c r="BI19" s="342" t="n">
        <f aca="false">SUM(BI18:BI18)</f>
        <v>640</v>
      </c>
      <c r="BJ19" s="423" t="n">
        <f aca="false">SUM(BJ18:BJ18)</f>
        <v>640</v>
      </c>
      <c r="BK19" s="423" t="n">
        <f aca="false">SUM(BK18:BK18)</f>
        <v>640</v>
      </c>
      <c r="BL19" s="423" t="n">
        <f aca="false">SUM(BL18:BL18)</f>
        <v>640</v>
      </c>
      <c r="BM19" s="662" t="n">
        <f aca="false">+BL19/BK19</f>
        <v>1</v>
      </c>
      <c r="BN19" s="423" t="n">
        <f aca="false">SUM(BN18:BN18)</f>
        <v>640</v>
      </c>
      <c r="BO19" s="423" t="n">
        <f aca="false">SUM(BO18:BO18)</f>
        <v>640</v>
      </c>
      <c r="BP19" s="423" t="n">
        <f aca="false">SUM(BP18:BP18)</f>
        <v>640</v>
      </c>
      <c r="BQ19" s="423" t="n">
        <f aca="false">SUM(BQ18:BQ18)</f>
        <v>640</v>
      </c>
      <c r="BR19" s="423" t="n">
        <f aca="false">SUM(BR18:BR18)</f>
        <v>640</v>
      </c>
      <c r="BS19" s="423" t="n">
        <f aca="false">SUM(BS18:BS18)</f>
        <v>640</v>
      </c>
      <c r="BT19" s="662" t="n">
        <f aca="false">+BS19/BR19</f>
        <v>1</v>
      </c>
      <c r="BU19" s="423" t="n">
        <f aca="false">SUM(BU18:BU18)</f>
        <v>640</v>
      </c>
      <c r="BV19" s="423" t="n">
        <f aca="false">SUM(BV18:BV18)</f>
        <v>0</v>
      </c>
      <c r="BW19" s="423" t="n">
        <f aca="false">SUM(BW18:BW18)</f>
        <v>0</v>
      </c>
      <c r="BX19" s="423" t="n">
        <f aca="false">SUM(BX18:BX18)</f>
        <v>0</v>
      </c>
      <c r="BY19" s="423" t="n">
        <f aca="false">SUM(BY18:BY18)</f>
        <v>0</v>
      </c>
      <c r="BZ19" s="119" t="n">
        <f aca="false">+BV19/BU19</f>
        <v>0</v>
      </c>
      <c r="CA19" s="342" t="n">
        <f aca="false">SUM(CA18:CA18)</f>
        <v>640</v>
      </c>
      <c r="CB19" s="423" t="n">
        <f aca="false">SUM(CB18:CB18)</f>
        <v>640</v>
      </c>
      <c r="CC19" s="423" t="n">
        <f aca="false">SUM(CC18:CC18)</f>
        <v>640</v>
      </c>
      <c r="CD19" s="423" t="n">
        <f aca="false">SUM(CD18:CD18)</f>
        <v>640</v>
      </c>
      <c r="CE19" s="423" t="n">
        <f aca="false">SUM(CE18:CE18)</f>
        <v>640</v>
      </c>
      <c r="CF19" s="423" t="n">
        <f aca="false">SUM(CF18:CF18)</f>
        <v>640</v>
      </c>
      <c r="CG19" s="662" t="n">
        <f aca="false">+CF19/CE19</f>
        <v>1</v>
      </c>
      <c r="CH19" s="342" t="n">
        <f aca="false">+C19+J19+Q19+X19+AE19+AL19+AS19+AZ19+BG19+BN19+BU19+CA19</f>
        <v>7680</v>
      </c>
      <c r="CI19" s="342" t="n">
        <f aca="false">+D19+K19+R19+Y19+AF19+AM19+AT19+BA19+BH19+BO19+BV19+CB19</f>
        <v>7040</v>
      </c>
      <c r="CJ19" s="342" t="n">
        <f aca="false">+E19+L19+S19+Z19+AG19+AN19+AU19+BB19+BI19+BP19+BW19+CC19</f>
        <v>7040</v>
      </c>
      <c r="CK19" s="342" t="n">
        <f aca="false">+F19+M19+T19+AA19+AH19+AO19+AV19+BC19+BJ19+BQ19+BX19+CD19</f>
        <v>7040</v>
      </c>
      <c r="CL19" s="342" t="n">
        <f aca="false">+G19+N19+U19+AB19+AI19+AP19+AW19+BD19+BK19+BR19+BY19+CE19</f>
        <v>7040</v>
      </c>
      <c r="CM19" s="342" t="n">
        <f aca="false">+H19+O19+V19+AC19+AJ19+AQ19+AX19+BE19+BL19+BS19+CF19</f>
        <v>7040</v>
      </c>
      <c r="CN19" s="662" t="n">
        <f aca="false">+CM19/CL19</f>
        <v>1</v>
      </c>
      <c r="CO19" s="390" t="n">
        <f aca="false">+CJ19-CI19</f>
        <v>0</v>
      </c>
      <c r="CP19" s="390" t="n">
        <f aca="false">+CK19-CJ19</f>
        <v>0</v>
      </c>
      <c r="CQ19" s="390" t="n">
        <f aca="false">+CL19-CK19</f>
        <v>0</v>
      </c>
    </row>
    <row r="20" customFormat="false" ht="25.5" hidden="false" customHeight="true" outlineLevel="0" collapsed="false">
      <c r="A20" s="664" t="s">
        <v>85</v>
      </c>
      <c r="B20" s="24" t="s">
        <v>931</v>
      </c>
      <c r="C20" s="145"/>
      <c r="D20" s="145" t="n">
        <v>0</v>
      </c>
      <c r="E20" s="145" t="n">
        <f aca="false">+D20</f>
        <v>0</v>
      </c>
      <c r="F20" s="145" t="n">
        <f aca="false">+E20</f>
        <v>0</v>
      </c>
      <c r="G20" s="145" t="n">
        <f aca="false">+F20</f>
        <v>0</v>
      </c>
      <c r="H20" s="145"/>
      <c r="I20" s="344"/>
      <c r="J20" s="145"/>
      <c r="K20" s="145" t="n">
        <v>0</v>
      </c>
      <c r="L20" s="145" t="n">
        <f aca="false">+K20</f>
        <v>0</v>
      </c>
      <c r="M20" s="145" t="n">
        <f aca="false">+L20</f>
        <v>0</v>
      </c>
      <c r="N20" s="145" t="n">
        <f aca="false">+M20</f>
        <v>0</v>
      </c>
      <c r="O20" s="145"/>
      <c r="P20" s="344"/>
      <c r="Q20" s="145"/>
      <c r="R20" s="145" t="n">
        <v>0</v>
      </c>
      <c r="S20" s="145" t="n">
        <f aca="false">+R20</f>
        <v>0</v>
      </c>
      <c r="T20" s="145" t="n">
        <f aca="false">+S20</f>
        <v>0</v>
      </c>
      <c r="U20" s="145" t="n">
        <f aca="false">+T20</f>
        <v>0</v>
      </c>
      <c r="V20" s="145"/>
      <c r="W20" s="344"/>
      <c r="X20" s="145"/>
      <c r="Y20" s="145" t="n">
        <v>0</v>
      </c>
      <c r="Z20" s="145" t="n">
        <f aca="false">+Y20</f>
        <v>0</v>
      </c>
      <c r="AA20" s="145" t="n">
        <f aca="false">+Z20</f>
        <v>0</v>
      </c>
      <c r="AB20" s="145" t="n">
        <f aca="false">+AA20</f>
        <v>0</v>
      </c>
      <c r="AC20" s="145"/>
      <c r="AD20" s="344"/>
      <c r="AE20" s="145"/>
      <c r="AF20" s="145" t="n">
        <v>0</v>
      </c>
      <c r="AG20" s="145" t="n">
        <f aca="false">+AF20</f>
        <v>0</v>
      </c>
      <c r="AH20" s="145" t="n">
        <f aca="false">+AG20</f>
        <v>0</v>
      </c>
      <c r="AI20" s="145" t="n">
        <f aca="false">+AH20</f>
        <v>0</v>
      </c>
      <c r="AJ20" s="145"/>
      <c r="AK20" s="344"/>
      <c r="AL20" s="145"/>
      <c r="AM20" s="145" t="n">
        <v>0</v>
      </c>
      <c r="AN20" s="145" t="n">
        <f aca="false">+AM20</f>
        <v>0</v>
      </c>
      <c r="AO20" s="145" t="n">
        <f aca="false">+AN20</f>
        <v>0</v>
      </c>
      <c r="AP20" s="145" t="n">
        <f aca="false">+AO20</f>
        <v>0</v>
      </c>
      <c r="AQ20" s="145"/>
      <c r="AR20" s="344"/>
      <c r="AS20" s="145"/>
      <c r="AT20" s="145" t="n">
        <v>0</v>
      </c>
      <c r="AU20" s="145" t="n">
        <f aca="false">+AT20</f>
        <v>0</v>
      </c>
      <c r="AV20" s="145" t="n">
        <f aca="false">+AU20</f>
        <v>0</v>
      </c>
      <c r="AW20" s="145" t="n">
        <f aca="false">+AV20</f>
        <v>0</v>
      </c>
      <c r="AX20" s="145"/>
      <c r="AY20" s="344"/>
      <c r="AZ20" s="145"/>
      <c r="BA20" s="145" t="n">
        <v>0</v>
      </c>
      <c r="BB20" s="145" t="n">
        <f aca="false">+BA20</f>
        <v>0</v>
      </c>
      <c r="BC20" s="145" t="n">
        <f aca="false">+BB20</f>
        <v>0</v>
      </c>
      <c r="BD20" s="145" t="n">
        <f aca="false">+BC20</f>
        <v>0</v>
      </c>
      <c r="BE20" s="145"/>
      <c r="BF20" s="344"/>
      <c r="BG20" s="145"/>
      <c r="BH20" s="145" t="n">
        <v>0</v>
      </c>
      <c r="BI20" s="145" t="n">
        <f aca="false">+BH20</f>
        <v>0</v>
      </c>
      <c r="BJ20" s="145" t="n">
        <f aca="false">+BI20</f>
        <v>0</v>
      </c>
      <c r="BK20" s="145" t="n">
        <f aca="false">+BJ20</f>
        <v>0</v>
      </c>
      <c r="BL20" s="145"/>
      <c r="BM20" s="344"/>
      <c r="BN20" s="145"/>
      <c r="BO20" s="145" t="n">
        <v>0</v>
      </c>
      <c r="BP20" s="145" t="n">
        <f aca="false">+BO20</f>
        <v>0</v>
      </c>
      <c r="BQ20" s="145" t="n">
        <f aca="false">+BP20</f>
        <v>0</v>
      </c>
      <c r="BR20" s="145" t="n">
        <f aca="false">+BQ20</f>
        <v>0</v>
      </c>
      <c r="BS20" s="145"/>
      <c r="BT20" s="344"/>
      <c r="BU20" s="145"/>
      <c r="BV20" s="145"/>
      <c r="BW20" s="145" t="n">
        <f aca="false">+BV20</f>
        <v>0</v>
      </c>
      <c r="BX20" s="145" t="n">
        <f aca="false">+BW20</f>
        <v>0</v>
      </c>
      <c r="BY20" s="145" t="n">
        <f aca="false">+BX20</f>
        <v>0</v>
      </c>
      <c r="BZ20" s="122"/>
      <c r="CA20" s="145"/>
      <c r="CB20" s="145" t="n">
        <v>0</v>
      </c>
      <c r="CC20" s="145" t="n">
        <f aca="false">+CB20</f>
        <v>0</v>
      </c>
      <c r="CD20" s="145" t="n">
        <f aca="false">+CC20</f>
        <v>0</v>
      </c>
      <c r="CE20" s="145" t="n">
        <f aca="false">+CD20</f>
        <v>0</v>
      </c>
      <c r="CF20" s="145"/>
      <c r="CG20" s="344"/>
      <c r="CH20" s="342" t="n">
        <f aca="false">+C20+J20+Q20+X20+AE20+AL20+AS20+AZ20+BG20+BN20+BU20+CA20</f>
        <v>0</v>
      </c>
      <c r="CI20" s="342" t="n">
        <f aca="false">+D20+K20+R20+Y20+AF20+AM20+AT20+BA20+BH20+BO20+BV20+CB20</f>
        <v>0</v>
      </c>
      <c r="CJ20" s="342" t="n">
        <f aca="false">+E20+L20+S20+Z20+AG20+AN20+AU20+BB20+BI20+BP20+BW20+CC20</f>
        <v>0</v>
      </c>
      <c r="CK20" s="342" t="n">
        <f aca="false">+F20+M20+T20+AA20+AH20+AO20+AV20+BC20+BJ20+BQ20+BX20+CD20</f>
        <v>0</v>
      </c>
      <c r="CL20" s="342" t="n">
        <f aca="false">+G20+N20+U20+AB20+AI20+AP20+AW20+BD20+BK20+BR20+BY20+CE20</f>
        <v>0</v>
      </c>
      <c r="CM20" s="342" t="n">
        <f aca="false">+H20+O20+V20+AC20+AJ20+AQ20+AX20+BE20+BL20+BS20+CF20</f>
        <v>0</v>
      </c>
      <c r="CN20" s="662"/>
      <c r="CO20" s="390" t="n">
        <f aca="false">+CJ20-CI20</f>
        <v>0</v>
      </c>
      <c r="CP20" s="390" t="n">
        <f aca="false">+CK20-CJ20</f>
        <v>0</v>
      </c>
      <c r="CQ20" s="390" t="n">
        <f aca="false">+CL20-CK20</f>
        <v>0</v>
      </c>
    </row>
    <row r="21" customFormat="false" ht="13.5" hidden="false" customHeight="false" outlineLevel="0" collapsed="false">
      <c r="A21" s="652"/>
      <c r="B21" s="43" t="s">
        <v>932</v>
      </c>
      <c r="C21" s="342" t="n">
        <f aca="false">SUM(C20:C20)</f>
        <v>0</v>
      </c>
      <c r="D21" s="342" t="n">
        <f aca="false">SUM(D20:D20)</f>
        <v>0</v>
      </c>
      <c r="E21" s="342" t="n">
        <f aca="false">SUM(E20:E20)</f>
        <v>0</v>
      </c>
      <c r="F21" s="342" t="n">
        <f aca="false">SUM(F20:F20)</f>
        <v>0</v>
      </c>
      <c r="G21" s="342" t="n">
        <f aca="false">SUM(G20:G20)</f>
        <v>0</v>
      </c>
      <c r="H21" s="342" t="n">
        <f aca="false">SUM(H20:H20)</f>
        <v>0</v>
      </c>
      <c r="I21" s="344"/>
      <c r="J21" s="342" t="n">
        <f aca="false">SUM(J20:J20)</f>
        <v>0</v>
      </c>
      <c r="K21" s="342" t="n">
        <f aca="false">SUM(K20:K20)</f>
        <v>0</v>
      </c>
      <c r="L21" s="342" t="n">
        <f aca="false">SUM(L20:L20)</f>
        <v>0</v>
      </c>
      <c r="M21" s="342" t="n">
        <f aca="false">SUM(M20:M20)</f>
        <v>0</v>
      </c>
      <c r="N21" s="342" t="n">
        <f aca="false">SUM(N20:N20)</f>
        <v>0</v>
      </c>
      <c r="O21" s="342" t="n">
        <f aca="false">SUM(O20:O20)</f>
        <v>0</v>
      </c>
      <c r="P21" s="344"/>
      <c r="Q21" s="342" t="n">
        <f aca="false">SUM(Q20:Q20)</f>
        <v>0</v>
      </c>
      <c r="R21" s="342" t="n">
        <f aca="false">SUM(R20:R20)</f>
        <v>0</v>
      </c>
      <c r="S21" s="342" t="n">
        <f aca="false">SUM(S20:S20)</f>
        <v>0</v>
      </c>
      <c r="T21" s="342" t="n">
        <f aca="false">SUM(T20:T20)</f>
        <v>0</v>
      </c>
      <c r="U21" s="342" t="n">
        <f aca="false">SUM(U20:U20)</f>
        <v>0</v>
      </c>
      <c r="V21" s="342" t="n">
        <f aca="false">SUM(V20:V20)</f>
        <v>0</v>
      </c>
      <c r="W21" s="344"/>
      <c r="X21" s="342" t="n">
        <f aca="false">SUM(X20:X20)</f>
        <v>0</v>
      </c>
      <c r="Y21" s="342" t="n">
        <f aca="false">SUM(Y20:Y20)</f>
        <v>0</v>
      </c>
      <c r="Z21" s="342" t="n">
        <f aca="false">SUM(Z20:Z20)</f>
        <v>0</v>
      </c>
      <c r="AA21" s="342" t="n">
        <f aca="false">SUM(AA20:AA20)</f>
        <v>0</v>
      </c>
      <c r="AB21" s="342" t="n">
        <f aca="false">SUM(AB20:AB20)</f>
        <v>0</v>
      </c>
      <c r="AC21" s="342"/>
      <c r="AD21" s="344"/>
      <c r="AE21" s="342" t="n">
        <f aca="false">SUM(AE20:AE20)</f>
        <v>0</v>
      </c>
      <c r="AF21" s="342" t="n">
        <f aca="false">SUM(AF20:AF20)</f>
        <v>0</v>
      </c>
      <c r="AG21" s="342" t="n">
        <f aca="false">SUM(AG20:AG20)</f>
        <v>0</v>
      </c>
      <c r="AH21" s="342" t="n">
        <f aca="false">SUM(AH20:AH20)</f>
        <v>0</v>
      </c>
      <c r="AI21" s="342" t="n">
        <f aca="false">SUM(AI20:AI20)</f>
        <v>0</v>
      </c>
      <c r="AJ21" s="342"/>
      <c r="AK21" s="344"/>
      <c r="AL21" s="342" t="n">
        <f aca="false">SUM(AL20:AL20)</f>
        <v>0</v>
      </c>
      <c r="AM21" s="342" t="n">
        <f aca="false">SUM(AM20:AM20)</f>
        <v>0</v>
      </c>
      <c r="AN21" s="342" t="n">
        <f aca="false">SUM(AN20:AN20)</f>
        <v>0</v>
      </c>
      <c r="AO21" s="342" t="n">
        <f aca="false">SUM(AO20:AO20)</f>
        <v>0</v>
      </c>
      <c r="AP21" s="342" t="n">
        <f aca="false">SUM(AP20:AP20)</f>
        <v>0</v>
      </c>
      <c r="AQ21" s="342" t="n">
        <f aca="false">SUM(AQ20:AQ20)</f>
        <v>0</v>
      </c>
      <c r="AR21" s="344"/>
      <c r="AS21" s="342" t="n">
        <f aca="false">SUM(AS20:AS20)</f>
        <v>0</v>
      </c>
      <c r="AT21" s="342" t="n">
        <f aca="false">SUM(AT20:AT20)</f>
        <v>0</v>
      </c>
      <c r="AU21" s="342" t="n">
        <f aca="false">SUM(AU20:AU20)</f>
        <v>0</v>
      </c>
      <c r="AV21" s="342" t="n">
        <f aca="false">SUM(AV20:AV20)</f>
        <v>0</v>
      </c>
      <c r="AW21" s="342" t="n">
        <f aca="false">SUM(AW20:AW20)</f>
        <v>0</v>
      </c>
      <c r="AX21" s="342" t="n">
        <f aca="false">SUM(AX20:AX20)</f>
        <v>0</v>
      </c>
      <c r="AY21" s="344"/>
      <c r="AZ21" s="342" t="n">
        <f aca="false">SUM(AZ20:AZ20)</f>
        <v>0</v>
      </c>
      <c r="BA21" s="342" t="n">
        <f aca="false">SUM(BA20:BA20)</f>
        <v>0</v>
      </c>
      <c r="BB21" s="342" t="n">
        <f aca="false">SUM(BB20:BB20)</f>
        <v>0</v>
      </c>
      <c r="BC21" s="342" t="n">
        <f aca="false">SUM(BC20:BC20)</f>
        <v>0</v>
      </c>
      <c r="BD21" s="342" t="n">
        <f aca="false">SUM(BD20:BD20)</f>
        <v>0</v>
      </c>
      <c r="BE21" s="342" t="n">
        <f aca="false">SUM(BE20:BE20)</f>
        <v>0</v>
      </c>
      <c r="BF21" s="344"/>
      <c r="BG21" s="342" t="n">
        <f aca="false">SUM(BG20:BG20)</f>
        <v>0</v>
      </c>
      <c r="BH21" s="342" t="n">
        <f aca="false">SUM(BH20:BH20)</f>
        <v>0</v>
      </c>
      <c r="BI21" s="342" t="n">
        <f aca="false">SUM(BI20:BI20)</f>
        <v>0</v>
      </c>
      <c r="BJ21" s="342" t="n">
        <f aca="false">SUM(BJ20:BJ20)</f>
        <v>0</v>
      </c>
      <c r="BK21" s="342" t="n">
        <f aca="false">SUM(BK20:BK20)</f>
        <v>0</v>
      </c>
      <c r="BL21" s="342"/>
      <c r="BM21" s="344"/>
      <c r="BN21" s="342" t="n">
        <f aca="false">SUM(BN20:BN20)</f>
        <v>0</v>
      </c>
      <c r="BO21" s="342" t="n">
        <f aca="false">SUM(BO20:BO20)</f>
        <v>0</v>
      </c>
      <c r="BP21" s="342" t="n">
        <f aca="false">SUM(BP20:BP20)</f>
        <v>0</v>
      </c>
      <c r="BQ21" s="342" t="n">
        <f aca="false">SUM(BQ20:BQ20)</f>
        <v>0</v>
      </c>
      <c r="BR21" s="342" t="n">
        <f aca="false">SUM(BR20:BR20)</f>
        <v>0</v>
      </c>
      <c r="BS21" s="342"/>
      <c r="BT21" s="344"/>
      <c r="BU21" s="342" t="n">
        <f aca="false">SUM(BU20:BU20)</f>
        <v>0</v>
      </c>
      <c r="BV21" s="342" t="n">
        <f aca="false">SUM(BV20:BV20)</f>
        <v>0</v>
      </c>
      <c r="BW21" s="342" t="n">
        <f aca="false">SUM(BW20:BW20)</f>
        <v>0</v>
      </c>
      <c r="BX21" s="342" t="n">
        <f aca="false">SUM(BX20:BX20)</f>
        <v>0</v>
      </c>
      <c r="BY21" s="342" t="n">
        <f aca="false">SUM(BY20:BY20)</f>
        <v>0</v>
      </c>
      <c r="BZ21" s="119"/>
      <c r="CA21" s="342" t="n">
        <f aca="false">SUM(CA20:CA20)</f>
        <v>0</v>
      </c>
      <c r="CB21" s="342" t="n">
        <f aca="false">SUM(CB20:CB20)</f>
        <v>0</v>
      </c>
      <c r="CC21" s="342" t="n">
        <f aca="false">SUM(CC20:CC20)</f>
        <v>0</v>
      </c>
      <c r="CD21" s="342" t="n">
        <f aca="false">SUM(CD20:CD20)</f>
        <v>0</v>
      </c>
      <c r="CE21" s="342" t="n">
        <f aca="false">SUM(CE20:CE20)</f>
        <v>0</v>
      </c>
      <c r="CF21" s="342"/>
      <c r="CG21" s="344"/>
      <c r="CH21" s="342" t="n">
        <f aca="false">+C21+J21+Q21+X21+AE21+AL21+AS21+AZ21+BG21+BN21+BU21+CA21</f>
        <v>0</v>
      </c>
      <c r="CI21" s="342" t="n">
        <f aca="false">+D21+K21+R21+Y21+AF21+AM21+AT21+BA21+BH21+BO21+BV21+CB21</f>
        <v>0</v>
      </c>
      <c r="CJ21" s="342" t="n">
        <f aca="false">+E21+L21+S21+Z21+AG21+AN21+AU21+BB21+BI21+BP21+BW21+CC21</f>
        <v>0</v>
      </c>
      <c r="CK21" s="342" t="n">
        <f aca="false">+F21+M21+T21+AA21+AH21+AO21+AV21+BC21+BJ21+BQ21+BX21+CD21</f>
        <v>0</v>
      </c>
      <c r="CL21" s="342" t="n">
        <f aca="false">+G21+N21+U21+AB21+AI21+AP21+AW21+BD21+BK21+BR21+BY21+CE21</f>
        <v>0</v>
      </c>
      <c r="CM21" s="342" t="n">
        <f aca="false">+H21+O21+V21+AC21+AJ21+AQ21+AX21+BE21+BL21+BS21+CF21</f>
        <v>0</v>
      </c>
      <c r="CN21" s="662"/>
      <c r="CO21" s="390" t="n">
        <f aca="false">+CJ21-CI21</f>
        <v>0</v>
      </c>
      <c r="CP21" s="390" t="n">
        <f aca="false">+CK21-CJ21</f>
        <v>0</v>
      </c>
      <c r="CQ21" s="390" t="n">
        <f aca="false">+CL21-CK21</f>
        <v>0</v>
      </c>
    </row>
    <row r="22" customFormat="false" ht="12.75" hidden="false" customHeight="false" outlineLevel="0" collapsed="false">
      <c r="A22" s="652"/>
      <c r="B22" s="61" t="s">
        <v>933</v>
      </c>
      <c r="C22" s="658"/>
      <c r="D22" s="658"/>
      <c r="E22" s="658"/>
      <c r="F22" s="658"/>
      <c r="G22" s="658"/>
      <c r="H22" s="658"/>
      <c r="I22" s="659"/>
      <c r="J22" s="658"/>
      <c r="K22" s="658"/>
      <c r="L22" s="658"/>
      <c r="M22" s="658"/>
      <c r="N22" s="658"/>
      <c r="O22" s="658"/>
      <c r="P22" s="659"/>
      <c r="Q22" s="658"/>
      <c r="R22" s="658"/>
      <c r="S22" s="658"/>
      <c r="T22" s="658"/>
      <c r="U22" s="658"/>
      <c r="V22" s="658"/>
      <c r="W22" s="659"/>
      <c r="X22" s="658"/>
      <c r="Y22" s="658"/>
      <c r="Z22" s="658"/>
      <c r="AA22" s="658"/>
      <c r="AB22" s="658"/>
      <c r="AC22" s="658"/>
      <c r="AD22" s="659"/>
      <c r="AE22" s="658"/>
      <c r="AF22" s="658"/>
      <c r="AG22" s="658"/>
      <c r="AH22" s="658"/>
      <c r="AI22" s="658"/>
      <c r="AJ22" s="658"/>
      <c r="AK22" s="659"/>
      <c r="AL22" s="658"/>
      <c r="AM22" s="658"/>
      <c r="AN22" s="658"/>
      <c r="AO22" s="658"/>
      <c r="AP22" s="658"/>
      <c r="AQ22" s="658"/>
      <c r="AR22" s="659"/>
      <c r="AS22" s="658"/>
      <c r="AT22" s="658"/>
      <c r="AU22" s="658"/>
      <c r="AV22" s="658"/>
      <c r="AW22" s="658"/>
      <c r="AX22" s="658"/>
      <c r="AY22" s="659"/>
      <c r="AZ22" s="658"/>
      <c r="BA22" s="658"/>
      <c r="BB22" s="658"/>
      <c r="BC22" s="658"/>
      <c r="BD22" s="658"/>
      <c r="BE22" s="658"/>
      <c r="BF22" s="659"/>
      <c r="BG22" s="658"/>
      <c r="BH22" s="658"/>
      <c r="BI22" s="658"/>
      <c r="BJ22" s="658"/>
      <c r="BK22" s="658"/>
      <c r="BL22" s="658"/>
      <c r="BM22" s="659"/>
      <c r="BN22" s="658"/>
      <c r="BO22" s="658"/>
      <c r="BP22" s="658"/>
      <c r="BQ22" s="658"/>
      <c r="BR22" s="658"/>
      <c r="BS22" s="658"/>
      <c r="BT22" s="659"/>
      <c r="BU22" s="658"/>
      <c r="BV22" s="658"/>
      <c r="BW22" s="658"/>
      <c r="BX22" s="658"/>
      <c r="BY22" s="658"/>
      <c r="BZ22" s="658"/>
      <c r="CA22" s="658"/>
      <c r="CB22" s="658"/>
      <c r="CC22" s="658"/>
      <c r="CD22" s="658"/>
      <c r="CE22" s="658"/>
      <c r="CF22" s="658"/>
      <c r="CG22" s="659"/>
      <c r="CH22" s="658"/>
      <c r="CI22" s="658"/>
      <c r="CJ22" s="658"/>
      <c r="CK22" s="658"/>
      <c r="CL22" s="658"/>
      <c r="CM22" s="658"/>
      <c r="CN22" s="659"/>
      <c r="CO22" s="390" t="n">
        <f aca="false">+CJ22-CI22</f>
        <v>0</v>
      </c>
      <c r="CP22" s="390"/>
      <c r="CQ22" s="390"/>
    </row>
    <row r="23" customFormat="false" ht="12.75" hidden="false" customHeight="false" outlineLevel="0" collapsed="false">
      <c r="A23" s="664" t="s">
        <v>87</v>
      </c>
      <c r="B23" s="4" t="s">
        <v>934</v>
      </c>
      <c r="C23" s="145"/>
      <c r="D23" s="145" t="n">
        <v>0</v>
      </c>
      <c r="E23" s="145" t="n">
        <f aca="false">+D23</f>
        <v>0</v>
      </c>
      <c r="F23" s="145" t="n">
        <f aca="false">+E23</f>
        <v>0</v>
      </c>
      <c r="G23" s="145" t="n">
        <f aca="false">+F23</f>
        <v>0</v>
      </c>
      <c r="H23" s="145"/>
      <c r="I23" s="344"/>
      <c r="J23" s="145"/>
      <c r="K23" s="145" t="n">
        <v>0</v>
      </c>
      <c r="L23" s="145" t="n">
        <f aca="false">+K23</f>
        <v>0</v>
      </c>
      <c r="M23" s="145" t="n">
        <f aca="false">+L23</f>
        <v>0</v>
      </c>
      <c r="N23" s="145" t="n">
        <f aca="false">+M23</f>
        <v>0</v>
      </c>
      <c r="O23" s="145"/>
      <c r="P23" s="344"/>
      <c r="Q23" s="145"/>
      <c r="R23" s="145" t="n">
        <v>0</v>
      </c>
      <c r="S23" s="145" t="n">
        <f aca="false">+R23</f>
        <v>0</v>
      </c>
      <c r="T23" s="145" t="n">
        <f aca="false">+S23</f>
        <v>0</v>
      </c>
      <c r="U23" s="145" t="n">
        <f aca="false">+T23</f>
        <v>0</v>
      </c>
      <c r="V23" s="145"/>
      <c r="W23" s="344"/>
      <c r="X23" s="145"/>
      <c r="Y23" s="145" t="n">
        <v>0</v>
      </c>
      <c r="Z23" s="145" t="n">
        <f aca="false">+Y23</f>
        <v>0</v>
      </c>
      <c r="AA23" s="145" t="n">
        <f aca="false">+Z23</f>
        <v>0</v>
      </c>
      <c r="AB23" s="145" t="n">
        <f aca="false">+AA23</f>
        <v>0</v>
      </c>
      <c r="AC23" s="145"/>
      <c r="AD23" s="344"/>
      <c r="AE23" s="145"/>
      <c r="AF23" s="145" t="n">
        <v>0</v>
      </c>
      <c r="AG23" s="145" t="n">
        <f aca="false">+AF23</f>
        <v>0</v>
      </c>
      <c r="AH23" s="145" t="n">
        <f aca="false">+AG23</f>
        <v>0</v>
      </c>
      <c r="AI23" s="145" t="n">
        <f aca="false">+AH23</f>
        <v>0</v>
      </c>
      <c r="AJ23" s="145"/>
      <c r="AK23" s="344"/>
      <c r="AL23" s="145"/>
      <c r="AM23" s="145" t="n">
        <v>0</v>
      </c>
      <c r="AN23" s="145" t="n">
        <f aca="false">+AM23</f>
        <v>0</v>
      </c>
      <c r="AO23" s="145" t="n">
        <f aca="false">+AN23</f>
        <v>0</v>
      </c>
      <c r="AP23" s="145" t="n">
        <f aca="false">+AO23</f>
        <v>0</v>
      </c>
      <c r="AQ23" s="145"/>
      <c r="AR23" s="344"/>
      <c r="AS23" s="145"/>
      <c r="AT23" s="145" t="n">
        <v>0</v>
      </c>
      <c r="AU23" s="145" t="n">
        <f aca="false">+AT23</f>
        <v>0</v>
      </c>
      <c r="AV23" s="145" t="n">
        <f aca="false">+AU23</f>
        <v>0</v>
      </c>
      <c r="AW23" s="145" t="n">
        <f aca="false">+AV23</f>
        <v>0</v>
      </c>
      <c r="AX23" s="145"/>
      <c r="AY23" s="344"/>
      <c r="AZ23" s="145"/>
      <c r="BA23" s="145" t="n">
        <v>0</v>
      </c>
      <c r="BB23" s="145" t="n">
        <f aca="false">+BA23</f>
        <v>0</v>
      </c>
      <c r="BC23" s="145" t="n">
        <f aca="false">+BB23</f>
        <v>0</v>
      </c>
      <c r="BD23" s="145" t="n">
        <f aca="false">+BC23</f>
        <v>0</v>
      </c>
      <c r="BE23" s="145"/>
      <c r="BF23" s="344"/>
      <c r="BG23" s="145"/>
      <c r="BH23" s="145" t="n">
        <v>0</v>
      </c>
      <c r="BI23" s="145" t="n">
        <f aca="false">+BH23</f>
        <v>0</v>
      </c>
      <c r="BJ23" s="145" t="n">
        <f aca="false">+BI23</f>
        <v>0</v>
      </c>
      <c r="BK23" s="145" t="n">
        <f aca="false">+BJ23</f>
        <v>0</v>
      </c>
      <c r="BL23" s="145"/>
      <c r="BM23" s="344"/>
      <c r="BN23" s="145"/>
      <c r="BO23" s="145" t="n">
        <v>0</v>
      </c>
      <c r="BP23" s="145" t="n">
        <f aca="false">+BO23</f>
        <v>0</v>
      </c>
      <c r="BQ23" s="145" t="n">
        <f aca="false">+BP23</f>
        <v>0</v>
      </c>
      <c r="BR23" s="145" t="n">
        <f aca="false">+BQ23</f>
        <v>0</v>
      </c>
      <c r="BS23" s="145"/>
      <c r="BT23" s="344"/>
      <c r="BU23" s="145"/>
      <c r="BV23" s="145"/>
      <c r="BW23" s="145" t="n">
        <f aca="false">+BV23</f>
        <v>0</v>
      </c>
      <c r="BX23" s="145" t="n">
        <f aca="false">+BW23</f>
        <v>0</v>
      </c>
      <c r="BY23" s="145" t="n">
        <f aca="false">+BX23</f>
        <v>0</v>
      </c>
      <c r="BZ23" s="122"/>
      <c r="CA23" s="145"/>
      <c r="CB23" s="145" t="n">
        <v>0</v>
      </c>
      <c r="CC23" s="145" t="n">
        <f aca="false">+CB23</f>
        <v>0</v>
      </c>
      <c r="CD23" s="145" t="n">
        <f aca="false">+CC23</f>
        <v>0</v>
      </c>
      <c r="CE23" s="145" t="n">
        <f aca="false">+CD23</f>
        <v>0</v>
      </c>
      <c r="CF23" s="145"/>
      <c r="CG23" s="344"/>
      <c r="CH23" s="342" t="n">
        <f aca="false">+C23+J23+Q23+X23+AE23+AL23+AS23+AZ23+BG23+BN23+BU23+CA23</f>
        <v>0</v>
      </c>
      <c r="CI23" s="342" t="n">
        <f aca="false">+D23+K23+R23+Y23+AF23+AM23+AT23+BA23+BH23+BO23+BV23+CB23</f>
        <v>0</v>
      </c>
      <c r="CJ23" s="342" t="n">
        <f aca="false">+E23+L23+S23+Z23+AG23+AN23+AU23+BB23+BI23+BP23+BW23+CC23</f>
        <v>0</v>
      </c>
      <c r="CK23" s="342" t="n">
        <f aca="false">+F23+M23+T23+AA23+AH23+AO23+AV23+BC23+BJ23+BQ23+BX23+CD23</f>
        <v>0</v>
      </c>
      <c r="CL23" s="342" t="n">
        <f aca="false">+G23+N23+U23+AB23+AI23+AP23+AW23+BD23+BK23+BR23+BY23+CE23</f>
        <v>0</v>
      </c>
      <c r="CM23" s="342" t="n">
        <f aca="false">+H23+O23+V23+AC23+AJ23+AQ23+AX23+BE23+BL23+BS23+CF23</f>
        <v>0</v>
      </c>
      <c r="CN23" s="662"/>
      <c r="CO23" s="390" t="n">
        <f aca="false">+CJ23-CI23</f>
        <v>0</v>
      </c>
      <c r="CP23" s="390" t="n">
        <f aca="false">+CK23-CJ23</f>
        <v>0</v>
      </c>
      <c r="CQ23" s="390" t="n">
        <f aca="false">+CL23-CK23</f>
        <v>0</v>
      </c>
    </row>
    <row r="24" customFormat="false" ht="12.75" hidden="false" customHeight="false" outlineLevel="0" collapsed="false">
      <c r="A24" s="664" t="s">
        <v>89</v>
      </c>
      <c r="B24" s="4" t="s">
        <v>935</v>
      </c>
      <c r="C24" s="145"/>
      <c r="D24" s="145" t="n">
        <v>0</v>
      </c>
      <c r="E24" s="145" t="n">
        <f aca="false">+D24</f>
        <v>0</v>
      </c>
      <c r="F24" s="145" t="n">
        <f aca="false">+E24</f>
        <v>0</v>
      </c>
      <c r="G24" s="145" t="n">
        <f aca="false">+F24</f>
        <v>0</v>
      </c>
      <c r="H24" s="145"/>
      <c r="I24" s="344"/>
      <c r="J24" s="145"/>
      <c r="K24" s="145" t="n">
        <v>0</v>
      </c>
      <c r="L24" s="145" t="n">
        <f aca="false">+K24</f>
        <v>0</v>
      </c>
      <c r="M24" s="145" t="n">
        <f aca="false">+L24</f>
        <v>0</v>
      </c>
      <c r="N24" s="145" t="n">
        <f aca="false">+M24</f>
        <v>0</v>
      </c>
      <c r="O24" s="145"/>
      <c r="P24" s="344"/>
      <c r="Q24" s="145"/>
      <c r="R24" s="145" t="n">
        <v>0</v>
      </c>
      <c r="S24" s="145" t="n">
        <f aca="false">+R24</f>
        <v>0</v>
      </c>
      <c r="T24" s="145" t="n">
        <f aca="false">+S24</f>
        <v>0</v>
      </c>
      <c r="U24" s="145" t="n">
        <f aca="false">+T24</f>
        <v>0</v>
      </c>
      <c r="V24" s="145"/>
      <c r="W24" s="344"/>
      <c r="X24" s="145"/>
      <c r="Y24" s="145" t="n">
        <v>0</v>
      </c>
      <c r="Z24" s="145" t="n">
        <f aca="false">+Y24</f>
        <v>0</v>
      </c>
      <c r="AA24" s="145" t="n">
        <f aca="false">+Z24</f>
        <v>0</v>
      </c>
      <c r="AB24" s="145" t="n">
        <f aca="false">+AA24</f>
        <v>0</v>
      </c>
      <c r="AC24" s="145"/>
      <c r="AD24" s="344"/>
      <c r="AE24" s="145"/>
      <c r="AF24" s="145" t="n">
        <v>0</v>
      </c>
      <c r="AG24" s="145" t="n">
        <f aca="false">+AF24</f>
        <v>0</v>
      </c>
      <c r="AH24" s="145" t="n">
        <f aca="false">+AG24</f>
        <v>0</v>
      </c>
      <c r="AI24" s="145" t="n">
        <f aca="false">+AH24</f>
        <v>0</v>
      </c>
      <c r="AJ24" s="145"/>
      <c r="AK24" s="344"/>
      <c r="AL24" s="145"/>
      <c r="AM24" s="145" t="n">
        <v>0</v>
      </c>
      <c r="AN24" s="145" t="n">
        <f aca="false">+AM24</f>
        <v>0</v>
      </c>
      <c r="AO24" s="145" t="n">
        <f aca="false">+AN24</f>
        <v>0</v>
      </c>
      <c r="AP24" s="145" t="n">
        <f aca="false">+AO24</f>
        <v>0</v>
      </c>
      <c r="AQ24" s="145"/>
      <c r="AR24" s="344"/>
      <c r="AS24" s="145"/>
      <c r="AT24" s="145" t="n">
        <v>0</v>
      </c>
      <c r="AU24" s="145" t="n">
        <f aca="false">+AT24</f>
        <v>0</v>
      </c>
      <c r="AV24" s="145" t="n">
        <f aca="false">+AU24</f>
        <v>0</v>
      </c>
      <c r="AW24" s="145" t="n">
        <f aca="false">+AV24</f>
        <v>0</v>
      </c>
      <c r="AX24" s="145"/>
      <c r="AY24" s="344"/>
      <c r="AZ24" s="145"/>
      <c r="BA24" s="145" t="n">
        <v>0</v>
      </c>
      <c r="BB24" s="145" t="n">
        <f aca="false">+BA24</f>
        <v>0</v>
      </c>
      <c r="BC24" s="145" t="n">
        <f aca="false">+BB24</f>
        <v>0</v>
      </c>
      <c r="BD24" s="145" t="n">
        <f aca="false">+BC24</f>
        <v>0</v>
      </c>
      <c r="BE24" s="145"/>
      <c r="BF24" s="344"/>
      <c r="BG24" s="145"/>
      <c r="BH24" s="145" t="n">
        <v>0</v>
      </c>
      <c r="BI24" s="145" t="n">
        <f aca="false">+BH24</f>
        <v>0</v>
      </c>
      <c r="BJ24" s="145" t="n">
        <f aca="false">+BI24</f>
        <v>0</v>
      </c>
      <c r="BK24" s="145" t="n">
        <f aca="false">+BJ24</f>
        <v>0</v>
      </c>
      <c r="BL24" s="145"/>
      <c r="BM24" s="344"/>
      <c r="BN24" s="145"/>
      <c r="BO24" s="145" t="n">
        <v>0</v>
      </c>
      <c r="BP24" s="145" t="n">
        <f aca="false">+BO24</f>
        <v>0</v>
      </c>
      <c r="BQ24" s="145" t="n">
        <f aca="false">+BP24</f>
        <v>0</v>
      </c>
      <c r="BR24" s="145" t="n">
        <f aca="false">+BQ24</f>
        <v>0</v>
      </c>
      <c r="BS24" s="145"/>
      <c r="BT24" s="344"/>
      <c r="BU24" s="145"/>
      <c r="BV24" s="145"/>
      <c r="BW24" s="145" t="n">
        <f aca="false">+BV24</f>
        <v>0</v>
      </c>
      <c r="BX24" s="145" t="n">
        <f aca="false">+BW24</f>
        <v>0</v>
      </c>
      <c r="BY24" s="145" t="n">
        <f aca="false">+BX24</f>
        <v>0</v>
      </c>
      <c r="BZ24" s="122"/>
      <c r="CA24" s="145"/>
      <c r="CB24" s="145" t="n">
        <v>0</v>
      </c>
      <c r="CC24" s="145" t="n">
        <f aca="false">+CB24</f>
        <v>0</v>
      </c>
      <c r="CD24" s="145" t="n">
        <f aca="false">+CC24</f>
        <v>0</v>
      </c>
      <c r="CE24" s="145" t="n">
        <f aca="false">+CD24</f>
        <v>0</v>
      </c>
      <c r="CF24" s="145"/>
      <c r="CG24" s="344"/>
      <c r="CH24" s="342" t="n">
        <f aca="false">+C24+J24+Q24+X24+AE24+AL24+AS24+AZ24+BG24+BN24+BU24+CA24</f>
        <v>0</v>
      </c>
      <c r="CI24" s="342" t="n">
        <f aca="false">+D24+K24+R24+Y24+AF24+AM24+AT24+BA24+BH24+BO24+BV24+CB24</f>
        <v>0</v>
      </c>
      <c r="CJ24" s="342" t="n">
        <f aca="false">+E24+L24+S24+Z24+AG24+AN24+AU24+BB24+BI24+BP24+BW24+CC24</f>
        <v>0</v>
      </c>
      <c r="CK24" s="342" t="n">
        <f aca="false">+F24+M24+T24+AA24+AH24+AO24+AV24+BC24+BJ24+BQ24+BX24+CD24</f>
        <v>0</v>
      </c>
      <c r="CL24" s="342" t="n">
        <f aca="false">+G24+N24+U24+AB24+AI24+AP24+AW24+BD24+BK24+BR24+BY24+CE24</f>
        <v>0</v>
      </c>
      <c r="CM24" s="342" t="n">
        <f aca="false">+H24+O24+V24+AC24+AJ24+AQ24+AX24+BE24+BL24+BS24+CF24</f>
        <v>0</v>
      </c>
      <c r="CN24" s="662"/>
      <c r="CO24" s="390" t="n">
        <f aca="false">+CJ24-CI24</f>
        <v>0</v>
      </c>
      <c r="CP24" s="390" t="n">
        <f aca="false">+CK24-CJ24</f>
        <v>0</v>
      </c>
      <c r="CQ24" s="390" t="n">
        <f aca="false">+CL24-CK24</f>
        <v>0</v>
      </c>
    </row>
    <row r="25" customFormat="false" ht="13.5" hidden="false" customHeight="false" outlineLevel="0" collapsed="false">
      <c r="A25" s="652" t="s">
        <v>922</v>
      </c>
      <c r="B25" s="43" t="s">
        <v>936</v>
      </c>
      <c r="C25" s="342" t="n">
        <f aca="false">SUM(C23:C24)</f>
        <v>0</v>
      </c>
      <c r="D25" s="342" t="n">
        <f aca="false">SUM(D23:D24)</f>
        <v>0</v>
      </c>
      <c r="E25" s="342" t="n">
        <f aca="false">SUM(E23:E24)</f>
        <v>0</v>
      </c>
      <c r="F25" s="342" t="n">
        <f aca="false">SUM(F23:F24)</f>
        <v>0</v>
      </c>
      <c r="G25" s="342" t="n">
        <f aca="false">SUM(G23:G24)</f>
        <v>0</v>
      </c>
      <c r="H25" s="342"/>
      <c r="I25" s="344"/>
      <c r="J25" s="342" t="n">
        <f aca="false">SUM(J23:J24)</f>
        <v>0</v>
      </c>
      <c r="K25" s="342" t="n">
        <f aca="false">SUM(K23:K24)</f>
        <v>0</v>
      </c>
      <c r="L25" s="342" t="n">
        <f aca="false">SUM(L23:L24)</f>
        <v>0</v>
      </c>
      <c r="M25" s="342" t="n">
        <f aca="false">SUM(M23:M24)</f>
        <v>0</v>
      </c>
      <c r="N25" s="342" t="n">
        <f aca="false">SUM(N23:N24)</f>
        <v>0</v>
      </c>
      <c r="O25" s="342"/>
      <c r="P25" s="344"/>
      <c r="Q25" s="342" t="n">
        <f aca="false">SUM(Q23:Q24)</f>
        <v>0</v>
      </c>
      <c r="R25" s="342" t="n">
        <f aca="false">SUM(R23:R24)</f>
        <v>0</v>
      </c>
      <c r="S25" s="342" t="n">
        <f aca="false">SUM(S23:S24)</f>
        <v>0</v>
      </c>
      <c r="T25" s="342" t="n">
        <f aca="false">SUM(T23:T24)</f>
        <v>0</v>
      </c>
      <c r="U25" s="342" t="n">
        <f aca="false">SUM(U23:U24)</f>
        <v>0</v>
      </c>
      <c r="V25" s="342"/>
      <c r="W25" s="344"/>
      <c r="X25" s="342" t="n">
        <f aca="false">SUM(X23:X24)</f>
        <v>0</v>
      </c>
      <c r="Y25" s="342" t="n">
        <f aca="false">SUM(Y23:Y24)</f>
        <v>0</v>
      </c>
      <c r="Z25" s="342" t="n">
        <f aca="false">SUM(Z23:Z24)</f>
        <v>0</v>
      </c>
      <c r="AA25" s="342" t="n">
        <f aca="false">SUM(AA23:AA24)</f>
        <v>0</v>
      </c>
      <c r="AB25" s="342" t="n">
        <f aca="false">SUM(AB23:AB24)</f>
        <v>0</v>
      </c>
      <c r="AC25" s="342"/>
      <c r="AD25" s="344"/>
      <c r="AE25" s="342" t="n">
        <f aca="false">SUM(AE23:AE24)</f>
        <v>0</v>
      </c>
      <c r="AF25" s="342" t="n">
        <f aca="false">SUM(AF23:AF24)</f>
        <v>0</v>
      </c>
      <c r="AG25" s="342" t="n">
        <f aca="false">SUM(AG23:AG24)</f>
        <v>0</v>
      </c>
      <c r="AH25" s="342" t="n">
        <f aca="false">SUM(AH23:AH24)</f>
        <v>0</v>
      </c>
      <c r="AI25" s="342" t="n">
        <f aca="false">SUM(AI23:AI24)</f>
        <v>0</v>
      </c>
      <c r="AJ25" s="342"/>
      <c r="AK25" s="344"/>
      <c r="AL25" s="342" t="n">
        <f aca="false">SUM(AL23:AL24)</f>
        <v>0</v>
      </c>
      <c r="AM25" s="342" t="n">
        <f aca="false">SUM(AM23:AM24)</f>
        <v>0</v>
      </c>
      <c r="AN25" s="342" t="n">
        <f aca="false">SUM(AN23:AN24)</f>
        <v>0</v>
      </c>
      <c r="AO25" s="342" t="n">
        <f aca="false">SUM(AO23:AO24)</f>
        <v>0</v>
      </c>
      <c r="AP25" s="342" t="n">
        <f aca="false">SUM(AP23:AP24)</f>
        <v>0</v>
      </c>
      <c r="AQ25" s="342"/>
      <c r="AR25" s="344"/>
      <c r="AS25" s="342" t="n">
        <f aca="false">SUM(AS23:AS24)</f>
        <v>0</v>
      </c>
      <c r="AT25" s="342" t="n">
        <f aca="false">SUM(AT23:AT24)</f>
        <v>0</v>
      </c>
      <c r="AU25" s="342" t="n">
        <f aca="false">SUM(AU23:AU24)</f>
        <v>0</v>
      </c>
      <c r="AV25" s="342" t="n">
        <f aca="false">SUM(AV23:AV24)</f>
        <v>0</v>
      </c>
      <c r="AW25" s="342" t="n">
        <f aca="false">SUM(AW23:AW24)</f>
        <v>0</v>
      </c>
      <c r="AX25" s="342"/>
      <c r="AY25" s="344"/>
      <c r="AZ25" s="342" t="n">
        <f aca="false">SUM(AZ23:AZ24)</f>
        <v>0</v>
      </c>
      <c r="BA25" s="342" t="n">
        <f aca="false">SUM(BA23:BA24)</f>
        <v>0</v>
      </c>
      <c r="BB25" s="342" t="n">
        <f aca="false">SUM(BB23:BB24)</f>
        <v>0</v>
      </c>
      <c r="BC25" s="342" t="n">
        <f aca="false">SUM(BC23:BC24)</f>
        <v>0</v>
      </c>
      <c r="BD25" s="342" t="n">
        <f aca="false">SUM(BD23:BD24)</f>
        <v>0</v>
      </c>
      <c r="BE25" s="342"/>
      <c r="BF25" s="344"/>
      <c r="BG25" s="342" t="n">
        <f aca="false">SUM(BG23:BG24)</f>
        <v>0</v>
      </c>
      <c r="BH25" s="342" t="n">
        <f aca="false">SUM(BH23:BH24)</f>
        <v>0</v>
      </c>
      <c r="BI25" s="342" t="n">
        <f aca="false">SUM(BI23:BI24)</f>
        <v>0</v>
      </c>
      <c r="BJ25" s="342" t="n">
        <f aca="false">SUM(BJ23:BJ24)</f>
        <v>0</v>
      </c>
      <c r="BK25" s="342" t="n">
        <f aca="false">SUM(BK23:BK24)</f>
        <v>0</v>
      </c>
      <c r="BL25" s="342"/>
      <c r="BM25" s="344"/>
      <c r="BN25" s="342" t="n">
        <f aca="false">SUM(BN23:BN24)</f>
        <v>0</v>
      </c>
      <c r="BO25" s="342" t="n">
        <f aca="false">SUM(BO23:BO24)</f>
        <v>0</v>
      </c>
      <c r="BP25" s="342" t="n">
        <f aca="false">SUM(BP23:BP24)</f>
        <v>0</v>
      </c>
      <c r="BQ25" s="342" t="n">
        <f aca="false">SUM(BQ23:BQ24)</f>
        <v>0</v>
      </c>
      <c r="BR25" s="342" t="n">
        <f aca="false">SUM(BR23:BR24)</f>
        <v>0</v>
      </c>
      <c r="BS25" s="342"/>
      <c r="BT25" s="344"/>
      <c r="BU25" s="342" t="n">
        <f aca="false">SUM(BU23:BU24)</f>
        <v>0</v>
      </c>
      <c r="BV25" s="342" t="n">
        <f aca="false">SUM(BV23:BV24)</f>
        <v>0</v>
      </c>
      <c r="BW25" s="342" t="n">
        <f aca="false">SUM(BW23:BW24)</f>
        <v>0</v>
      </c>
      <c r="BX25" s="342" t="n">
        <f aca="false">SUM(BX23:BX24)</f>
        <v>0</v>
      </c>
      <c r="BY25" s="342" t="n">
        <f aca="false">SUM(BY23:BY24)</f>
        <v>0</v>
      </c>
      <c r="BZ25" s="119"/>
      <c r="CA25" s="342" t="n">
        <f aca="false">SUM(CA23:CA24)</f>
        <v>0</v>
      </c>
      <c r="CB25" s="342" t="n">
        <f aca="false">SUM(CB23:CB24)</f>
        <v>0</v>
      </c>
      <c r="CC25" s="342" t="n">
        <f aca="false">SUM(CC23:CC24)</f>
        <v>0</v>
      </c>
      <c r="CD25" s="342" t="n">
        <f aca="false">SUM(CD23:CD24)</f>
        <v>0</v>
      </c>
      <c r="CE25" s="342" t="n">
        <f aca="false">SUM(CE23:CE24)</f>
        <v>0</v>
      </c>
      <c r="CF25" s="342"/>
      <c r="CG25" s="344"/>
      <c r="CH25" s="342" t="n">
        <f aca="false">+C25+J25+Q25+X25+AE25+AL25+AS25+AZ25+BG25+BN25+BU25+CA25</f>
        <v>0</v>
      </c>
      <c r="CI25" s="342" t="n">
        <f aca="false">+D25+K25+R25+Y25+AF25+AM25+AT25+BA25+BH25+BO25+BV25+CB25</f>
        <v>0</v>
      </c>
      <c r="CJ25" s="342" t="n">
        <f aca="false">+E25+L25+S25+Z25+AG25+AN25+AU25+BB25+BI25+BP25+BW25+CC25</f>
        <v>0</v>
      </c>
      <c r="CK25" s="342" t="n">
        <f aca="false">+F25+M25+T25+AA25+AH25+AO25+AV25+BC25+BJ25+BQ25+BX25+CD25</f>
        <v>0</v>
      </c>
      <c r="CL25" s="342" t="n">
        <f aca="false">+G25+N25+U25+AB25+AI25+AP25+AW25+BD25+BK25+BR25+BY25+CE25</f>
        <v>0</v>
      </c>
      <c r="CM25" s="342" t="n">
        <f aca="false">+H25+O25+V25+AC25+AJ25+AQ25+AX25+BE25+BL25+BS25+CF25</f>
        <v>0</v>
      </c>
      <c r="CN25" s="662"/>
      <c r="CO25" s="390" t="n">
        <f aca="false">+CJ25-CI25</f>
        <v>0</v>
      </c>
      <c r="CP25" s="390" t="n">
        <f aca="false">+CK25-CJ25</f>
        <v>0</v>
      </c>
      <c r="CQ25" s="390" t="n">
        <f aca="false">+CL25-CK25</f>
        <v>0</v>
      </c>
    </row>
    <row r="26" customFormat="false" ht="12.75" hidden="false" customHeight="false" outlineLevel="0" collapsed="false">
      <c r="A26" s="665" t="s">
        <v>91</v>
      </c>
      <c r="B26" s="4" t="s">
        <v>937</v>
      </c>
      <c r="C26" s="145"/>
      <c r="D26" s="145" t="n">
        <v>0</v>
      </c>
      <c r="E26" s="145" t="n">
        <f aca="false">+D26+176</f>
        <v>176</v>
      </c>
      <c r="F26" s="145" t="n">
        <f aca="false">+E26</f>
        <v>176</v>
      </c>
      <c r="G26" s="145" t="n">
        <f aca="false">+F26</f>
        <v>176</v>
      </c>
      <c r="H26" s="145" t="n">
        <v>176</v>
      </c>
      <c r="I26" s="344" t="n">
        <f aca="false">+H26/G26</f>
        <v>1</v>
      </c>
      <c r="J26" s="145"/>
      <c r="K26" s="145" t="n">
        <v>0</v>
      </c>
      <c r="L26" s="145" t="n">
        <f aca="false">+K26+132</f>
        <v>132</v>
      </c>
      <c r="M26" s="145" t="n">
        <f aca="false">+L26</f>
        <v>132</v>
      </c>
      <c r="N26" s="145" t="n">
        <f aca="false">+M26</f>
        <v>132</v>
      </c>
      <c r="O26" s="145" t="n">
        <v>132</v>
      </c>
      <c r="P26" s="344" t="n">
        <f aca="false">+O26/N26</f>
        <v>1</v>
      </c>
      <c r="Q26" s="145"/>
      <c r="R26" s="145" t="n">
        <v>0</v>
      </c>
      <c r="S26" s="145" t="n">
        <f aca="false">+R26+124</f>
        <v>124</v>
      </c>
      <c r="T26" s="145" t="n">
        <f aca="false">+S26</f>
        <v>124</v>
      </c>
      <c r="U26" s="145" t="n">
        <f aca="false">+T26</f>
        <v>124</v>
      </c>
      <c r="V26" s="145" t="n">
        <v>124</v>
      </c>
      <c r="W26" s="344" t="n">
        <f aca="false">+V26/U26</f>
        <v>1</v>
      </c>
      <c r="X26" s="145"/>
      <c r="Y26" s="145" t="n">
        <v>0</v>
      </c>
      <c r="Z26" s="145" t="n">
        <f aca="false">+Y26-30</f>
        <v>-30</v>
      </c>
      <c r="AA26" s="145" t="n">
        <f aca="false">+Z26</f>
        <v>-30</v>
      </c>
      <c r="AB26" s="145" t="n">
        <f aca="false">+AA26</f>
        <v>-30</v>
      </c>
      <c r="AC26" s="145"/>
      <c r="AD26" s="344" t="n">
        <f aca="false">+AC26/AB26</f>
        <v>-0</v>
      </c>
      <c r="AE26" s="145"/>
      <c r="AF26" s="145" t="n">
        <v>0</v>
      </c>
      <c r="AG26" s="145" t="n">
        <f aca="false">+AF26+265</f>
        <v>265</v>
      </c>
      <c r="AH26" s="145" t="n">
        <f aca="false">+AG26</f>
        <v>265</v>
      </c>
      <c r="AI26" s="145" t="n">
        <f aca="false">+AH26</f>
        <v>265</v>
      </c>
      <c r="AJ26" s="145" t="n">
        <v>265</v>
      </c>
      <c r="AK26" s="344" t="n">
        <f aca="false">+AJ26/AI26</f>
        <v>1</v>
      </c>
      <c r="AL26" s="145"/>
      <c r="AM26" s="145" t="n">
        <v>0</v>
      </c>
      <c r="AN26" s="145" t="n">
        <f aca="false">+AM26+235</f>
        <v>235</v>
      </c>
      <c r="AO26" s="145" t="n">
        <f aca="false">+AN26</f>
        <v>235</v>
      </c>
      <c r="AP26" s="145" t="n">
        <f aca="false">+AO26</f>
        <v>235</v>
      </c>
      <c r="AQ26" s="145" t="n">
        <v>235</v>
      </c>
      <c r="AR26" s="344" t="n">
        <f aca="false">+AQ26/AP26</f>
        <v>1</v>
      </c>
      <c r="AS26" s="145"/>
      <c r="AT26" s="145" t="n">
        <v>0</v>
      </c>
      <c r="AU26" s="145" t="n">
        <f aca="false">+AT26+106</f>
        <v>106</v>
      </c>
      <c r="AV26" s="145" t="n">
        <f aca="false">+AU26</f>
        <v>106</v>
      </c>
      <c r="AW26" s="145" t="n">
        <f aca="false">+AV26</f>
        <v>106</v>
      </c>
      <c r="AX26" s="145" t="n">
        <v>106</v>
      </c>
      <c r="AY26" s="344" t="n">
        <f aca="false">+AX26/AW26</f>
        <v>1</v>
      </c>
      <c r="AZ26" s="145"/>
      <c r="BA26" s="145" t="n">
        <v>0</v>
      </c>
      <c r="BB26" s="145" t="n">
        <f aca="false">+BA26+148</f>
        <v>148</v>
      </c>
      <c r="BC26" s="145" t="n">
        <f aca="false">+BB26</f>
        <v>148</v>
      </c>
      <c r="BD26" s="145" t="n">
        <f aca="false">+BC26</f>
        <v>148</v>
      </c>
      <c r="BE26" s="145" t="n">
        <v>148</v>
      </c>
      <c r="BF26" s="344" t="n">
        <f aca="false">+BE26/BD26</f>
        <v>1</v>
      </c>
      <c r="BG26" s="145"/>
      <c r="BH26" s="145" t="n">
        <v>0</v>
      </c>
      <c r="BI26" s="145" t="n">
        <f aca="false">+BH26+112</f>
        <v>112</v>
      </c>
      <c r="BJ26" s="145" t="n">
        <f aca="false">+BI26</f>
        <v>112</v>
      </c>
      <c r="BK26" s="145" t="n">
        <f aca="false">+BJ26</f>
        <v>112</v>
      </c>
      <c r="BL26" s="145" t="n">
        <v>113</v>
      </c>
      <c r="BM26" s="344" t="n">
        <f aca="false">+BL26/BK26</f>
        <v>1.00892857142857</v>
      </c>
      <c r="BN26" s="145"/>
      <c r="BO26" s="145" t="n">
        <v>0</v>
      </c>
      <c r="BP26" s="145" t="n">
        <f aca="false">+BO26+1404</f>
        <v>1404</v>
      </c>
      <c r="BQ26" s="145" t="n">
        <f aca="false">+BP26</f>
        <v>1404</v>
      </c>
      <c r="BR26" s="145" t="n">
        <f aca="false">+BQ26</f>
        <v>1404</v>
      </c>
      <c r="BS26" s="145" t="n">
        <v>1404</v>
      </c>
      <c r="BT26" s="344" t="n">
        <f aca="false">+BS26/BR26</f>
        <v>1</v>
      </c>
      <c r="BU26" s="145"/>
      <c r="BV26" s="145"/>
      <c r="BW26" s="145" t="n">
        <f aca="false">+BV26</f>
        <v>0</v>
      </c>
      <c r="BX26" s="145" t="n">
        <f aca="false">+BW26</f>
        <v>0</v>
      </c>
      <c r="BY26" s="145" t="n">
        <f aca="false">+BX26</f>
        <v>0</v>
      </c>
      <c r="BZ26" s="122"/>
      <c r="CA26" s="145"/>
      <c r="CB26" s="145" t="n">
        <v>0</v>
      </c>
      <c r="CC26" s="145" t="n">
        <f aca="false">+CB26+3</f>
        <v>3</v>
      </c>
      <c r="CD26" s="145" t="n">
        <f aca="false">+CC26</f>
        <v>3</v>
      </c>
      <c r="CE26" s="145" t="n">
        <f aca="false">+CD26</f>
        <v>3</v>
      </c>
      <c r="CF26" s="145" t="n">
        <v>3</v>
      </c>
      <c r="CG26" s="344" t="n">
        <f aca="false">+CF26/CE26</f>
        <v>1</v>
      </c>
      <c r="CH26" s="342" t="n">
        <f aca="false">+C26+J26+Q26+X26+AE26+AL26+AS26+AZ26+BG26+BN26+BU26+CA26</f>
        <v>0</v>
      </c>
      <c r="CI26" s="342" t="n">
        <f aca="false">+D26+K26+R26+Y26+AF26+AM26+AT26+BA26+BH26+BO26+BV26+CB26</f>
        <v>0</v>
      </c>
      <c r="CJ26" s="342" t="n">
        <f aca="false">+E26+L26+S26+Z26+AG26+AN26+AU26+BB26+BI26+BP26+BW26+CC26</f>
        <v>2675</v>
      </c>
      <c r="CK26" s="342" t="n">
        <f aca="false">+F26+M26+T26+AA26+AH26+AO26+AV26+BC26+BJ26+BQ26+BX26+CD26</f>
        <v>2675</v>
      </c>
      <c r="CL26" s="342" t="n">
        <f aca="false">+G26+N26+U26+AB26+AI26+AP26+AW26+BD26+BK26+BR26+BY26+CE26</f>
        <v>2675</v>
      </c>
      <c r="CM26" s="342" t="n">
        <f aca="false">+H26+O26+V26+AC26+AJ26+AQ26+AX26+BE26+BL26+BS26+CF26</f>
        <v>2706</v>
      </c>
      <c r="CN26" s="662" t="n">
        <f aca="false">+CM26/CL26</f>
        <v>1.01158878504673</v>
      </c>
      <c r="CO26" s="390" t="n">
        <f aca="false">+CJ26-CI26</f>
        <v>2675</v>
      </c>
      <c r="CP26" s="390" t="n">
        <f aca="false">+CK26-CJ26</f>
        <v>0</v>
      </c>
      <c r="CQ26" s="390" t="n">
        <f aca="false">+CL26-CK26</f>
        <v>0</v>
      </c>
    </row>
    <row r="27" s="424" customFormat="true" ht="13.5" hidden="false" customHeight="false" outlineLevel="0" collapsed="false">
      <c r="A27" s="663"/>
      <c r="B27" s="444" t="s">
        <v>938</v>
      </c>
      <c r="C27" s="423" t="n">
        <f aca="false">+C13+C16+C19+C21+C25+C26</f>
        <v>3020</v>
      </c>
      <c r="D27" s="342" t="n">
        <f aca="false">+D13+D16+D19+D21+D25+D26</f>
        <v>2940</v>
      </c>
      <c r="E27" s="342" t="n">
        <f aca="false">+E13+E16+E19+E21+E25+E26</f>
        <v>816</v>
      </c>
      <c r="F27" s="423" t="n">
        <f aca="false">+F13+F16+F19+F21+F25+F26</f>
        <v>1408</v>
      </c>
      <c r="G27" s="423" t="n">
        <f aca="false">+G13+G16+G19+G21+G25+G26</f>
        <v>1491</v>
      </c>
      <c r="H27" s="423" t="n">
        <f aca="false">+H13+H16+H19+H21+H25+H26</f>
        <v>1546</v>
      </c>
      <c r="I27" s="662" t="n">
        <f aca="false">+H27/G27</f>
        <v>1.03688799463447</v>
      </c>
      <c r="J27" s="423" t="n">
        <f aca="false">+J13+J16+J19+J21+J25+J26</f>
        <v>4320</v>
      </c>
      <c r="K27" s="342" t="n">
        <f aca="false">+K13+K16+K19+K21+K25+K26</f>
        <v>3960</v>
      </c>
      <c r="L27" s="342" t="n">
        <f aca="false">+L13+L16+L19+L21+L25+L26</f>
        <v>772</v>
      </c>
      <c r="M27" s="423" t="n">
        <f aca="false">+M13+M16+M19+M21+M25+M26</f>
        <v>2164</v>
      </c>
      <c r="N27" s="423" t="n">
        <f aca="false">+N13+N16+N19+N21+N25+N26</f>
        <v>2248</v>
      </c>
      <c r="O27" s="423" t="n">
        <f aca="false">+O13+O16+O19+O21+O25+O26</f>
        <v>3001</v>
      </c>
      <c r="P27" s="662" t="n">
        <f aca="false">+O27/N27</f>
        <v>1.33496441281139</v>
      </c>
      <c r="Q27" s="342" t="n">
        <f aca="false">+Q13+Q16+Q19+Q21+Q25+Q26</f>
        <v>2490</v>
      </c>
      <c r="R27" s="342" t="n">
        <f aca="false">+R13+R16+R19+R21+R25+R26</f>
        <v>2430</v>
      </c>
      <c r="S27" s="342" t="n">
        <f aca="false">+S13+S16+S19+S21+S25+S26</f>
        <v>1764</v>
      </c>
      <c r="T27" s="423" t="n">
        <f aca="false">+T13+T16+T19+T21+T25+T26</f>
        <v>1464</v>
      </c>
      <c r="U27" s="423" t="n">
        <f aca="false">+U13+U16+U19+U21+U25+U26</f>
        <v>1548</v>
      </c>
      <c r="V27" s="423" t="n">
        <f aca="false">+V13+V16+V19+V21+V25+V26</f>
        <v>1661</v>
      </c>
      <c r="W27" s="662" t="n">
        <f aca="false">+V27/U27</f>
        <v>1.07299741602067</v>
      </c>
      <c r="X27" s="423" t="n">
        <f aca="false">+X13+X16+X19+X21+X25+X26</f>
        <v>1940</v>
      </c>
      <c r="Y27" s="342" t="n">
        <f aca="false">+Y13+Y16+Y19+Y21+Y25+Y26</f>
        <v>2340</v>
      </c>
      <c r="Z27" s="342" t="n">
        <f aca="false">+Z13+Z16+Z19+Z21+Z25+Z26</f>
        <v>610</v>
      </c>
      <c r="AA27" s="423" t="n">
        <f aca="false">+AA13+AA16+AA19+AA21+AA25+AA26</f>
        <v>610</v>
      </c>
      <c r="AB27" s="423" t="n">
        <f aca="false">+AB13+AB16+AB19+AB21+AB25+AB26</f>
        <v>610</v>
      </c>
      <c r="AC27" s="423" t="n">
        <f aca="false">+AC13+AC16+AC19+AC21+AC25+AC26</f>
        <v>648</v>
      </c>
      <c r="AD27" s="662" t="n">
        <f aca="false">+AC27/AB27</f>
        <v>1.06229508196721</v>
      </c>
      <c r="AE27" s="423" t="n">
        <f aca="false">+AE13+AE16+AE19+AE21+AE25+AE26</f>
        <v>1870</v>
      </c>
      <c r="AF27" s="423" t="n">
        <f aca="false">+AF13+AF16+AF19+AF21+AF25+AF26</f>
        <v>1870</v>
      </c>
      <c r="AG27" s="423" t="n">
        <f aca="false">+AG13+AG16+AG19+AG21+AG25+AG26</f>
        <v>1435</v>
      </c>
      <c r="AH27" s="423" t="n">
        <f aca="false">+AH13+AH16+AH19+AH21+AH25+AH26</f>
        <v>1435</v>
      </c>
      <c r="AI27" s="423" t="n">
        <f aca="false">+AI13+AI16+AI19+AI21+AI25+AI26</f>
        <v>1053</v>
      </c>
      <c r="AJ27" s="423" t="n">
        <f aca="false">+AJ13+AJ16+AJ19+AJ21+AJ25+AJ26</f>
        <v>1297</v>
      </c>
      <c r="AK27" s="662" t="n">
        <f aca="false">+AJ27/AI27</f>
        <v>1.23171889838557</v>
      </c>
      <c r="AL27" s="342" t="n">
        <f aca="false">+AL13+AL16+AL19+AL21+AL25+AL26</f>
        <v>2370</v>
      </c>
      <c r="AM27" s="423" t="n">
        <f aca="false">+AM13+AM16+AM19+AM21+AM25+AM26</f>
        <v>2130</v>
      </c>
      <c r="AN27" s="423" t="n">
        <f aca="false">+AN13+AN16+AN19+AN21+AN25+AN26</f>
        <v>1375</v>
      </c>
      <c r="AO27" s="423" t="n">
        <f aca="false">+AO13+AO16+AO19+AO21+AO25+AO26</f>
        <v>1375</v>
      </c>
      <c r="AP27" s="423" t="n">
        <f aca="false">+AP13+AP16+AP19+AP21+AP25+AP26</f>
        <v>1459</v>
      </c>
      <c r="AQ27" s="423" t="n">
        <f aca="false">+AQ13+AQ16+AQ19+AQ21+AQ25+AQ26</f>
        <v>1473</v>
      </c>
      <c r="AR27" s="662" t="n">
        <f aca="false">+AQ27/AP27</f>
        <v>1.00959561343386</v>
      </c>
      <c r="AS27" s="423" t="n">
        <f aca="false">+AS13+AS16+AS19+AS21+AS25+AS26</f>
        <v>1920</v>
      </c>
      <c r="AT27" s="423" t="n">
        <f aca="false">+AT13+AT16+AT19+AT21+AT25+AT26</f>
        <v>1760</v>
      </c>
      <c r="AU27" s="423" t="n">
        <f aca="false">+AU13+AU16+AU19+AU21+AU25+AU26</f>
        <v>1546</v>
      </c>
      <c r="AV27" s="423" t="n">
        <f aca="false">+AV13+AV16+AV19+AV21+AV25+AV26</f>
        <v>1154</v>
      </c>
      <c r="AW27" s="423" t="n">
        <f aca="false">+AW13+AW16+AW19+AW21+AW25+AW26</f>
        <v>1238</v>
      </c>
      <c r="AX27" s="423" t="n">
        <f aca="false">+AX13+AX16+AX19+AX21+AX25+AX26</f>
        <v>1258</v>
      </c>
      <c r="AY27" s="662" t="n">
        <f aca="false">+AX27/AW27</f>
        <v>1.01615508885299</v>
      </c>
      <c r="AZ27" s="423" t="n">
        <f aca="false">+AZ13+AZ16+AZ19+AZ21+AZ25+AZ26</f>
        <v>2490</v>
      </c>
      <c r="BA27" s="423" t="n">
        <f aca="false">+BA13+BA16+BA19+BA21+BA25+BA26</f>
        <v>2590</v>
      </c>
      <c r="BB27" s="423" t="n">
        <f aca="false">+BB13+BB16+BB19+BB21+BB25+BB26</f>
        <v>1588</v>
      </c>
      <c r="BC27" s="423" t="n">
        <f aca="false">+BC13+BC16+BC19+BC21+BC25+BC26</f>
        <v>1088</v>
      </c>
      <c r="BD27" s="423" t="n">
        <f aca="false">+BD13+BD16+BD19+BD21+BD25+BD26</f>
        <v>1172</v>
      </c>
      <c r="BE27" s="423" t="n">
        <f aca="false">+BE13+BE16+BE19+BE21+BE25+BE26</f>
        <v>1201</v>
      </c>
      <c r="BF27" s="662" t="n">
        <f aca="false">+BE27/BD27</f>
        <v>1.02474402730375</v>
      </c>
      <c r="BG27" s="423" t="n">
        <f aca="false">+BG13+BG16+BG19+BG21+BG25+BG26</f>
        <v>1764</v>
      </c>
      <c r="BH27" s="342" t="n">
        <f aca="false">+BH13+BH16+BH19+BH21+BH25+BH26</f>
        <v>1614</v>
      </c>
      <c r="BI27" s="342" t="n">
        <f aca="false">+BI13+BI16+BI19+BI21+BI25+BI26</f>
        <v>1252</v>
      </c>
      <c r="BJ27" s="423" t="n">
        <f aca="false">+BJ13+BJ16+BJ19+BJ21+BJ25+BJ26</f>
        <v>1352</v>
      </c>
      <c r="BK27" s="423" t="n">
        <f aca="false">+BK13+BK16+BK19+BK21+BK25+BK26</f>
        <v>1436</v>
      </c>
      <c r="BL27" s="423" t="n">
        <f aca="false">+BL13+BL16+BL19+BL21+BL25+BL26</f>
        <v>1475</v>
      </c>
      <c r="BM27" s="662" t="n">
        <f aca="false">+BL27/BK27</f>
        <v>1.02715877437326</v>
      </c>
      <c r="BN27" s="423" t="n">
        <f aca="false">+BN13+BN16+BN19+BN21+BN25+BN26</f>
        <v>3020</v>
      </c>
      <c r="BO27" s="423" t="n">
        <f aca="false">+BO13+BO16+BO19+BO21+BO25+BO26</f>
        <v>2760</v>
      </c>
      <c r="BP27" s="423" t="n">
        <f aca="false">+BP13+BP16+BP19+BP21+BP25+BP26</f>
        <v>4144</v>
      </c>
      <c r="BQ27" s="423" t="n">
        <f aca="false">+BQ13+BQ16+BQ19+BQ21+BQ25+BQ26</f>
        <v>4142</v>
      </c>
      <c r="BR27" s="423" t="n">
        <f aca="false">+BR13+BR16+BR19+BR21+BR25+BR26</f>
        <v>4126</v>
      </c>
      <c r="BS27" s="423" t="n">
        <f aca="false">+BS13+BS16+BS19+BS21+BS25+BS26</f>
        <v>4644</v>
      </c>
      <c r="BT27" s="662" t="n">
        <f aca="false">+BS27/BR27</f>
        <v>1.1255453223461</v>
      </c>
      <c r="BU27" s="423" t="n">
        <f aca="false">+BU13+BU16+BU19+BU21+BU25+BU26</f>
        <v>1540</v>
      </c>
      <c r="BV27" s="423" t="n">
        <f aca="false">+BV13+BV16+BV19+BV21+BV25+BV26</f>
        <v>0</v>
      </c>
      <c r="BW27" s="423" t="n">
        <f aca="false">+BW13+BW16+BW19+BW21+BW25+BW26</f>
        <v>0</v>
      </c>
      <c r="BX27" s="423" t="n">
        <f aca="false">+BX13+BX16+BX19+BX21+BX25+BX26</f>
        <v>0</v>
      </c>
      <c r="BY27" s="423" t="n">
        <f aca="false">+BY13+BY16+BY19+BY21+BY25+BY26</f>
        <v>0</v>
      </c>
      <c r="BZ27" s="119" t="n">
        <f aca="false">+BV27/BU27</f>
        <v>0</v>
      </c>
      <c r="CA27" s="342" t="n">
        <f aca="false">+CA13+CA16+CA19+CA21+CA25+CA26</f>
        <v>1810</v>
      </c>
      <c r="CB27" s="423" t="n">
        <f aca="false">+CB13+CB16+CB19+CB21+CB25+CB26</f>
        <v>1710</v>
      </c>
      <c r="CC27" s="423" t="n">
        <f aca="false">+CC13+CC16+CC19+CC21+CC25+CC26</f>
        <v>1343</v>
      </c>
      <c r="CD27" s="423" t="n">
        <f aca="false">+CD13+CD16+CD19+CD21+CD25+CD26</f>
        <v>1243</v>
      </c>
      <c r="CE27" s="423" t="n">
        <f aca="false">+CE13+CE16+CE19+CE21+CE25+CE26</f>
        <v>1324</v>
      </c>
      <c r="CF27" s="423" t="n">
        <f aca="false">+CF13+CF16+CF19+CF21+CF25+CF26</f>
        <v>1338</v>
      </c>
      <c r="CG27" s="662" t="n">
        <f aca="false">+CF27/CE27</f>
        <v>1.01057401812689</v>
      </c>
      <c r="CH27" s="342" t="n">
        <f aca="false">+C27+J27+Q27+X27+AE27+AL27+AS27+AZ27+BG27+BN27+BU27+CA27</f>
        <v>28554</v>
      </c>
      <c r="CI27" s="342" t="n">
        <f aca="false">+D27+K27+R27+Y27+AF27+AM27+AT27+BA27+BH27+BO27+BV27+CB27</f>
        <v>26104</v>
      </c>
      <c r="CJ27" s="342" t="n">
        <f aca="false">+E27+L27+S27+Z27+AG27+AN27+AU27+BB27+BI27+BP27+BW27+CC27</f>
        <v>16645</v>
      </c>
      <c r="CK27" s="342" t="n">
        <f aca="false">+F27+M27+T27+AA27+AH27+AO27+AV27+BC27+BJ27+BQ27+BX27+CD27</f>
        <v>17435</v>
      </c>
      <c r="CL27" s="342" t="n">
        <f aca="false">+G27+N27+U27+AB27+AI27+AP27+AW27+BD27+BK27+BR27+BY27+CE27</f>
        <v>17705</v>
      </c>
      <c r="CM27" s="342" t="n">
        <f aca="false">+H27+O27+V27+AC27+AJ27+AQ27+AX27+BE27+BL27+BS27+BZ27+CF27</f>
        <v>19542</v>
      </c>
      <c r="CN27" s="662" t="n">
        <f aca="false">+CM27/CL27</f>
        <v>1.10375600112962</v>
      </c>
      <c r="CO27" s="390" t="n">
        <f aca="false">+CJ27-CI27</f>
        <v>-9459</v>
      </c>
      <c r="CP27" s="390" t="n">
        <f aca="false">+CK27-CJ27</f>
        <v>790</v>
      </c>
      <c r="CQ27" s="390" t="n">
        <f aca="false">+CL27-CK27</f>
        <v>270</v>
      </c>
    </row>
    <row r="28" customFormat="false" ht="12.75" hidden="false" customHeight="false" outlineLevel="0" collapsed="false">
      <c r="A28" s="652" t="s">
        <v>922</v>
      </c>
      <c r="B28" s="22" t="s">
        <v>76</v>
      </c>
      <c r="C28" s="658"/>
      <c r="D28" s="658"/>
      <c r="E28" s="658"/>
      <c r="F28" s="658"/>
      <c r="G28" s="658"/>
      <c r="H28" s="658"/>
      <c r="I28" s="659"/>
      <c r="J28" s="658"/>
      <c r="K28" s="658"/>
      <c r="L28" s="658"/>
      <c r="M28" s="658"/>
      <c r="N28" s="658"/>
      <c r="O28" s="658"/>
      <c r="P28" s="659"/>
      <c r="Q28" s="658"/>
      <c r="R28" s="658"/>
      <c r="S28" s="658"/>
      <c r="T28" s="658"/>
      <c r="U28" s="658"/>
      <c r="V28" s="658"/>
      <c r="W28" s="659"/>
      <c r="X28" s="658"/>
      <c r="Y28" s="658"/>
      <c r="Z28" s="658"/>
      <c r="AA28" s="658"/>
      <c r="AB28" s="658"/>
      <c r="AC28" s="658"/>
      <c r="AD28" s="659"/>
      <c r="AE28" s="658"/>
      <c r="AF28" s="658"/>
      <c r="AG28" s="658"/>
      <c r="AH28" s="658"/>
      <c r="AI28" s="658"/>
      <c r="AJ28" s="658"/>
      <c r="AK28" s="659"/>
      <c r="AL28" s="658"/>
      <c r="AM28" s="658"/>
      <c r="AN28" s="658"/>
      <c r="AO28" s="658"/>
      <c r="AP28" s="658"/>
      <c r="AQ28" s="658"/>
      <c r="AR28" s="659"/>
      <c r="AS28" s="658"/>
      <c r="AT28" s="658"/>
      <c r="AU28" s="658"/>
      <c r="AV28" s="658"/>
      <c r="AW28" s="658"/>
      <c r="AX28" s="658"/>
      <c r="AY28" s="659"/>
      <c r="AZ28" s="658"/>
      <c r="BA28" s="658"/>
      <c r="BB28" s="658"/>
      <c r="BC28" s="658"/>
      <c r="BD28" s="658"/>
      <c r="BE28" s="658"/>
      <c r="BF28" s="659"/>
      <c r="BG28" s="658"/>
      <c r="BH28" s="658"/>
      <c r="BI28" s="658"/>
      <c r="BJ28" s="658"/>
      <c r="BK28" s="658"/>
      <c r="BL28" s="658"/>
      <c r="BM28" s="659"/>
      <c r="BN28" s="658"/>
      <c r="BO28" s="658"/>
      <c r="BP28" s="658"/>
      <c r="BQ28" s="658"/>
      <c r="BR28" s="658"/>
      <c r="BS28" s="658"/>
      <c r="BT28" s="659"/>
      <c r="BU28" s="658"/>
      <c r="BV28" s="658"/>
      <c r="BW28" s="658"/>
      <c r="BX28" s="658"/>
      <c r="BY28" s="658"/>
      <c r="BZ28" s="658"/>
      <c r="CA28" s="658"/>
      <c r="CB28" s="658"/>
      <c r="CC28" s="658"/>
      <c r="CD28" s="658"/>
      <c r="CE28" s="658"/>
      <c r="CF28" s="658"/>
      <c r="CG28" s="659"/>
      <c r="CH28" s="658"/>
      <c r="CI28" s="658"/>
      <c r="CJ28" s="658"/>
      <c r="CK28" s="658"/>
      <c r="CL28" s="658"/>
      <c r="CM28" s="658"/>
      <c r="CN28" s="659"/>
      <c r="CO28" s="390" t="n">
        <f aca="false">+CJ28-CI28</f>
        <v>0</v>
      </c>
      <c r="CP28" s="390"/>
      <c r="CQ28" s="390"/>
    </row>
    <row r="29" customFormat="false" ht="12.75" hidden="false" customHeight="false" outlineLevel="0" collapsed="false">
      <c r="A29" s="661" t="s">
        <v>23</v>
      </c>
      <c r="B29" s="4" t="s">
        <v>939</v>
      </c>
      <c r="C29" s="145" t="n">
        <v>2000</v>
      </c>
      <c r="D29" s="145" t="n">
        <v>2039</v>
      </c>
      <c r="E29" s="145" t="n">
        <f aca="false">+D29-1692</f>
        <v>347</v>
      </c>
      <c r="F29" s="145" t="n">
        <f aca="false">+E29+592</f>
        <v>939</v>
      </c>
      <c r="G29" s="145" t="n">
        <f aca="false">+F29+61</f>
        <v>1000</v>
      </c>
      <c r="H29" s="145" t="n">
        <f aca="false">185+172+742+14</f>
        <v>1113</v>
      </c>
      <c r="I29" s="344" t="n">
        <f aca="false">+H29/G29</f>
        <v>1.113</v>
      </c>
      <c r="J29" s="145" t="n">
        <v>3500</v>
      </c>
      <c r="K29" s="145" t="n">
        <v>3440</v>
      </c>
      <c r="L29" s="145" t="n">
        <f aca="false">+K29-2940</f>
        <v>500</v>
      </c>
      <c r="M29" s="145" t="n">
        <f aca="false">+L29+1392</f>
        <v>1892</v>
      </c>
      <c r="N29" s="145" t="n">
        <f aca="false">+M29-92</f>
        <v>1800</v>
      </c>
      <c r="O29" s="145" t="n">
        <f aca="false">35+1904+819+15</f>
        <v>2773</v>
      </c>
      <c r="P29" s="344" t="n">
        <f aca="false">+O29/N29</f>
        <v>1.54055555555556</v>
      </c>
      <c r="Q29" s="145" t="n">
        <v>1400</v>
      </c>
      <c r="R29" s="145" t="n">
        <v>1400</v>
      </c>
      <c r="S29" s="145" t="n">
        <f aca="false">+R29-400</f>
        <v>1000</v>
      </c>
      <c r="T29" s="145" t="n">
        <f aca="false">+S29-300</f>
        <v>700</v>
      </c>
      <c r="U29" s="145" t="n">
        <f aca="false">+T29+84</f>
        <v>784</v>
      </c>
      <c r="V29" s="145" t="n">
        <f aca="false">4+444+803</f>
        <v>1251</v>
      </c>
      <c r="W29" s="344" t="n">
        <f aca="false">+V29/U29</f>
        <v>1.59566326530612</v>
      </c>
      <c r="X29" s="145" t="n">
        <v>1400</v>
      </c>
      <c r="Y29" s="145" t="n">
        <v>1250</v>
      </c>
      <c r="Z29" s="145" t="n">
        <f aca="false">+Y29-640</f>
        <v>610</v>
      </c>
      <c r="AA29" s="145" t="n">
        <f aca="false">+Z29</f>
        <v>610</v>
      </c>
      <c r="AB29" s="145" t="n">
        <f aca="false">+AA29</f>
        <v>610</v>
      </c>
      <c r="AC29" s="145" t="n">
        <f aca="false">24+214+412</f>
        <v>650</v>
      </c>
      <c r="AD29" s="344" t="n">
        <f aca="false">+AC29/AB29</f>
        <v>1.0655737704918</v>
      </c>
      <c r="AE29" s="145" t="n">
        <v>1200</v>
      </c>
      <c r="AF29" s="145" t="n">
        <v>1200</v>
      </c>
      <c r="AG29" s="145" t="n">
        <f aca="false">+AF29-100</f>
        <v>1100</v>
      </c>
      <c r="AH29" s="145" t="n">
        <f aca="false">+AG29</f>
        <v>1100</v>
      </c>
      <c r="AI29" s="145" t="n">
        <f aca="false">+AH29-100</f>
        <v>1000</v>
      </c>
      <c r="AJ29" s="145" t="n">
        <f aca="false">161+167+535+2</f>
        <v>865</v>
      </c>
      <c r="AK29" s="344" t="n">
        <f aca="false">+AJ29/AI29</f>
        <v>0.865</v>
      </c>
      <c r="AL29" s="145" t="n">
        <v>1900</v>
      </c>
      <c r="AM29" s="145" t="n">
        <v>1700</v>
      </c>
      <c r="AN29" s="145" t="n">
        <f aca="false">+AM29-325</f>
        <v>1375</v>
      </c>
      <c r="AO29" s="145" t="n">
        <f aca="false">+AN29</f>
        <v>1375</v>
      </c>
      <c r="AP29" s="145" t="n">
        <f aca="false">+AO29+84</f>
        <v>1459</v>
      </c>
      <c r="AQ29" s="145" t="n">
        <f aca="false">160+196+616+14</f>
        <v>986</v>
      </c>
      <c r="AR29" s="344" t="n">
        <f aca="false">+AQ29/AP29</f>
        <v>0.675805346127485</v>
      </c>
      <c r="AS29" s="145" t="n">
        <v>1600</v>
      </c>
      <c r="AT29" s="145" t="n">
        <v>1400</v>
      </c>
      <c r="AU29" s="145" t="n">
        <f aca="false">+AT29-400</f>
        <v>1000</v>
      </c>
      <c r="AV29" s="145" t="n">
        <f aca="false">+AU29-300</f>
        <v>700</v>
      </c>
      <c r="AW29" s="145" t="n">
        <f aca="false">+AV29+84</f>
        <v>784</v>
      </c>
      <c r="AX29" s="145" t="n">
        <v>503</v>
      </c>
      <c r="AY29" s="344" t="n">
        <f aca="false">+AX29/AW29</f>
        <v>0.641581632653061</v>
      </c>
      <c r="AZ29" s="145" t="n">
        <v>2000</v>
      </c>
      <c r="BA29" s="145" t="n">
        <v>2100</v>
      </c>
      <c r="BB29" s="145" t="n">
        <f aca="false">+BA29-1100</f>
        <v>1000</v>
      </c>
      <c r="BC29" s="145" t="n">
        <f aca="false">+BB29-200</f>
        <v>800</v>
      </c>
      <c r="BD29" s="145" t="n">
        <f aca="false">+BC29+84</f>
        <v>884</v>
      </c>
      <c r="BE29" s="145" t="n">
        <f aca="false">116+535+397</f>
        <v>1048</v>
      </c>
      <c r="BF29" s="344" t="n">
        <f aca="false">+BE29/BD29</f>
        <v>1.18552036199095</v>
      </c>
      <c r="BG29" s="145" t="n">
        <v>1500</v>
      </c>
      <c r="BH29" s="145" t="n">
        <v>1400</v>
      </c>
      <c r="BI29" s="145" t="n">
        <f aca="false">+BH29-148</f>
        <v>1252</v>
      </c>
      <c r="BJ29" s="145" t="n">
        <f aca="false">+BI29+100</f>
        <v>1352</v>
      </c>
      <c r="BK29" s="145" t="n">
        <f aca="false">+BJ29-152</f>
        <v>1200</v>
      </c>
      <c r="BL29" s="145" t="n">
        <f aca="false">173+871</f>
        <v>1044</v>
      </c>
      <c r="BM29" s="344" t="n">
        <f aca="false">+BL29/BK29</f>
        <v>0.87</v>
      </c>
      <c r="BN29" s="145" t="n">
        <v>2600</v>
      </c>
      <c r="BO29" s="145" t="n">
        <v>2400</v>
      </c>
      <c r="BP29" s="145" t="n">
        <f aca="false">+BO29+1400</f>
        <v>3800</v>
      </c>
      <c r="BQ29" s="145" t="n">
        <f aca="false">+BP29</f>
        <v>3800</v>
      </c>
      <c r="BR29" s="145" t="n">
        <f aca="false">+BQ29</f>
        <v>3800</v>
      </c>
      <c r="BS29" s="145" t="n">
        <f aca="false">113+1281+2626</f>
        <v>4020</v>
      </c>
      <c r="BT29" s="344" t="n">
        <f aca="false">+BS29/BR29</f>
        <v>1.05789473684211</v>
      </c>
      <c r="BU29" s="145" t="n">
        <v>1100</v>
      </c>
      <c r="BV29" s="145"/>
      <c r="BW29" s="145" t="n">
        <f aca="false">+BV29</f>
        <v>0</v>
      </c>
      <c r="BX29" s="145" t="n">
        <f aca="false">+BW29</f>
        <v>0</v>
      </c>
      <c r="BY29" s="145" t="n">
        <f aca="false">+BX29</f>
        <v>0</v>
      </c>
      <c r="BZ29" s="122" t="n">
        <f aca="false">+BV29/BU29</f>
        <v>0</v>
      </c>
      <c r="CA29" s="145" t="n">
        <v>1400</v>
      </c>
      <c r="CB29" s="145" t="n">
        <v>1400</v>
      </c>
      <c r="CC29" s="145" t="n">
        <f aca="false">+CB29-400</f>
        <v>1000</v>
      </c>
      <c r="CD29" s="145" t="n">
        <f aca="false">+CC29-100</f>
        <v>900</v>
      </c>
      <c r="CE29" s="145" t="n">
        <f aca="false">+CD29+84</f>
        <v>984</v>
      </c>
      <c r="CF29" s="145" t="n">
        <f aca="false">109+360+778</f>
        <v>1247</v>
      </c>
      <c r="CG29" s="344" t="n">
        <f aca="false">+CF29/CE29</f>
        <v>1.26727642276423</v>
      </c>
      <c r="CH29" s="342" t="n">
        <f aca="false">+C29+J29+Q29+X29+AE29+AL29+AS29+AZ29+BG29+BN29+BU29+CA29</f>
        <v>21600</v>
      </c>
      <c r="CI29" s="342" t="n">
        <f aca="false">+D29+K29+R29+Y29+AF29+AM29+AT29+BA29+BH29+BO29+BV29+CB29</f>
        <v>19729</v>
      </c>
      <c r="CJ29" s="342" t="n">
        <f aca="false">+E29+L29+S29+Z29+AG29+AN29+AU29+BB29+BI29+BP29+BW29+CC29</f>
        <v>12984</v>
      </c>
      <c r="CK29" s="342" t="n">
        <f aca="false">+F29+M29+T29+AA29+AH29+AO29+AV29+BC29+BJ29+BQ29+BX29+CD29</f>
        <v>14168</v>
      </c>
      <c r="CL29" s="342" t="n">
        <f aca="false">+G29+N29+U29+AB29+AI29+AP29+AW29+BD29+BK29+BR29+BY29+CE29</f>
        <v>14305</v>
      </c>
      <c r="CM29" s="342" t="n">
        <f aca="false">+H29+O29+V29+AC29+AJ29+AQ29+AX29+BE29+BL29+BS29+BZ29+CF29</f>
        <v>15500</v>
      </c>
      <c r="CN29" s="662" t="n">
        <f aca="false">+CM29/CL29</f>
        <v>1.08353722474659</v>
      </c>
      <c r="CO29" s="390" t="n">
        <f aca="false">+CJ29-CI29</f>
        <v>-6745</v>
      </c>
      <c r="CP29" s="390" t="n">
        <f aca="false">+CK29-CJ29</f>
        <v>1184</v>
      </c>
      <c r="CQ29" s="390" t="n">
        <f aca="false">+CL29-CK29</f>
        <v>137</v>
      </c>
    </row>
    <row r="30" customFormat="false" ht="12.75" hidden="false" customHeight="false" outlineLevel="0" collapsed="false">
      <c r="A30" s="661" t="s">
        <v>15</v>
      </c>
      <c r="B30" s="4" t="s">
        <v>940</v>
      </c>
      <c r="C30" s="145" t="n">
        <v>1000</v>
      </c>
      <c r="D30" s="145" t="n">
        <v>695</v>
      </c>
      <c r="E30" s="145" t="n">
        <f aca="false">+D30-254</f>
        <v>441</v>
      </c>
      <c r="F30" s="145" t="n">
        <f aca="false">+E30</f>
        <v>441</v>
      </c>
      <c r="G30" s="145" t="n">
        <f aca="false">+F30-41</f>
        <v>400</v>
      </c>
      <c r="H30" s="145" t="n">
        <f aca="false">23+352+11</f>
        <v>386</v>
      </c>
      <c r="I30" s="344" t="n">
        <f aca="false">+H30/G30</f>
        <v>0.965</v>
      </c>
      <c r="J30" s="145" t="n">
        <v>700</v>
      </c>
      <c r="K30" s="145" t="n">
        <v>500</v>
      </c>
      <c r="L30" s="145" t="n">
        <f aca="false">+K30-300</f>
        <v>200</v>
      </c>
      <c r="M30" s="145" t="n">
        <f aca="false">+L30</f>
        <v>200</v>
      </c>
      <c r="N30" s="145" t="n">
        <f aca="false">+M30+100</f>
        <v>300</v>
      </c>
      <c r="O30" s="145" t="n">
        <f aca="false">24+148+20</f>
        <v>192</v>
      </c>
      <c r="P30" s="344" t="n">
        <f aca="false">+O30/N30</f>
        <v>0.64</v>
      </c>
      <c r="Q30" s="145" t="n">
        <v>1000</v>
      </c>
      <c r="R30" s="145" t="n">
        <v>1000</v>
      </c>
      <c r="S30" s="145" t="n">
        <f aca="false">+R30-300</f>
        <v>700</v>
      </c>
      <c r="T30" s="145" t="n">
        <f aca="false">+S30</f>
        <v>700</v>
      </c>
      <c r="U30" s="145" t="n">
        <f aca="false">+T30</f>
        <v>700</v>
      </c>
      <c r="V30" s="145" t="n">
        <f aca="false">271+48</f>
        <v>319</v>
      </c>
      <c r="W30" s="344" t="n">
        <f aca="false">+V30/U30</f>
        <v>0.455714285714286</v>
      </c>
      <c r="X30" s="145" t="n">
        <v>500</v>
      </c>
      <c r="Y30" s="145" t="n">
        <v>1090</v>
      </c>
      <c r="Z30" s="145" t="n">
        <f aca="false">+Y30-1090</f>
        <v>0</v>
      </c>
      <c r="AA30" s="145" t="n">
        <f aca="false">+Z30</f>
        <v>0</v>
      </c>
      <c r="AB30" s="145" t="n">
        <f aca="false">+AA30</f>
        <v>0</v>
      </c>
      <c r="AC30" s="145" t="n">
        <v>46</v>
      </c>
      <c r="AD30" s="344"/>
      <c r="AE30" s="145" t="n">
        <v>670</v>
      </c>
      <c r="AF30" s="145" t="n">
        <v>600</v>
      </c>
      <c r="AG30" s="145" t="n">
        <f aca="false">+AF30-300</f>
        <v>300</v>
      </c>
      <c r="AH30" s="145" t="n">
        <f aca="false">+AG30</f>
        <v>300</v>
      </c>
      <c r="AI30" s="145" t="n">
        <f aca="false">+AH30-300</f>
        <v>0</v>
      </c>
      <c r="AJ30" s="145" t="n">
        <f aca="false">4+95+2</f>
        <v>101</v>
      </c>
      <c r="AK30" s="344"/>
      <c r="AL30" s="145" t="n">
        <v>400</v>
      </c>
      <c r="AM30" s="145" t="n">
        <v>400</v>
      </c>
      <c r="AN30" s="145" t="n">
        <f aca="false">+AM30-400</f>
        <v>0</v>
      </c>
      <c r="AO30" s="145" t="n">
        <f aca="false">+AN30</f>
        <v>0</v>
      </c>
      <c r="AP30" s="145" t="n">
        <f aca="false">+AO30</f>
        <v>0</v>
      </c>
      <c r="AQ30" s="145" t="n">
        <f aca="false">25+102+12</f>
        <v>139</v>
      </c>
      <c r="AR30" s="344"/>
      <c r="AS30" s="145" t="n">
        <v>200</v>
      </c>
      <c r="AT30" s="145" t="n">
        <v>300</v>
      </c>
      <c r="AU30" s="145" t="n">
        <f aca="false">+AT30+200</f>
        <v>500</v>
      </c>
      <c r="AV30" s="145" t="n">
        <f aca="false">+AU30-100</f>
        <v>400</v>
      </c>
      <c r="AW30" s="145" t="n">
        <f aca="false">+AV30</f>
        <v>400</v>
      </c>
      <c r="AX30" s="145" t="n">
        <v>404</v>
      </c>
      <c r="AY30" s="344" t="n">
        <f aca="false">+AX30/AW30</f>
        <v>1.01</v>
      </c>
      <c r="AZ30" s="145" t="n">
        <v>400</v>
      </c>
      <c r="BA30" s="145" t="n">
        <v>400</v>
      </c>
      <c r="BB30" s="145" t="n">
        <f aca="false">+BA30+100</f>
        <v>500</v>
      </c>
      <c r="BC30" s="145" t="n">
        <f aca="false">+BB30-300</f>
        <v>200</v>
      </c>
      <c r="BD30" s="145" t="n">
        <f aca="false">+BC30</f>
        <v>200</v>
      </c>
      <c r="BE30" s="145" t="n">
        <v>74</v>
      </c>
      <c r="BF30" s="344" t="n">
        <f aca="false">+BE30/BD30</f>
        <v>0.37</v>
      </c>
      <c r="BG30" s="145" t="n">
        <v>200</v>
      </c>
      <c r="BH30" s="145" t="n">
        <v>200</v>
      </c>
      <c r="BI30" s="145" t="n">
        <f aca="false">+BH30-200</f>
        <v>0</v>
      </c>
      <c r="BJ30" s="145" t="n">
        <f aca="false">+BI30</f>
        <v>0</v>
      </c>
      <c r="BK30" s="145" t="n">
        <v>200</v>
      </c>
      <c r="BL30" s="145" t="n">
        <v>367</v>
      </c>
      <c r="BM30" s="344" t="n">
        <f aca="false">+BL30/BK30</f>
        <v>1.835</v>
      </c>
      <c r="BN30" s="145" t="n">
        <v>300</v>
      </c>
      <c r="BO30" s="145" t="n">
        <v>300</v>
      </c>
      <c r="BP30" s="145" t="n">
        <f aca="false">+BO30</f>
        <v>300</v>
      </c>
      <c r="BQ30" s="145" t="n">
        <f aca="false">+BP30</f>
        <v>300</v>
      </c>
      <c r="BR30" s="145" t="n">
        <f aca="false">+BQ30</f>
        <v>300</v>
      </c>
      <c r="BS30" s="145"/>
      <c r="BT30" s="344" t="n">
        <f aca="false">+BS30/BR30</f>
        <v>0</v>
      </c>
      <c r="BU30" s="145" t="n">
        <v>400</v>
      </c>
      <c r="BV30" s="145"/>
      <c r="BW30" s="145" t="n">
        <f aca="false">+BV30</f>
        <v>0</v>
      </c>
      <c r="BX30" s="145" t="n">
        <f aca="false">+BW30</f>
        <v>0</v>
      </c>
      <c r="BY30" s="145" t="n">
        <f aca="false">+BX30</f>
        <v>0</v>
      </c>
      <c r="BZ30" s="122" t="n">
        <f aca="false">+BV30/BU30</f>
        <v>0</v>
      </c>
      <c r="CA30" s="145" t="n">
        <v>400</v>
      </c>
      <c r="CB30" s="145" t="n">
        <v>300</v>
      </c>
      <c r="CC30" s="145" t="n">
        <f aca="false">+CB30</f>
        <v>300</v>
      </c>
      <c r="CD30" s="145" t="n">
        <f aca="false">+CC30</f>
        <v>300</v>
      </c>
      <c r="CE30" s="145" t="n">
        <f aca="false">+CD30</f>
        <v>300</v>
      </c>
      <c r="CF30" s="145"/>
      <c r="CG30" s="344" t="n">
        <f aca="false">+CF30/CE30</f>
        <v>0</v>
      </c>
      <c r="CH30" s="342" t="n">
        <f aca="false">+C30+J30+Q30+X30+AE30+AL30+AS30+AZ30+BG30+BN30+BU30+CA30</f>
        <v>6170</v>
      </c>
      <c r="CI30" s="342" t="n">
        <f aca="false">+D30+K30+R30+Y30+AF30+AM30+AT30+BA30+BH30+BO30+BV30+CB30</f>
        <v>5785</v>
      </c>
      <c r="CJ30" s="342" t="n">
        <f aca="false">+E30+L30+S30+Z30+AG30+AN30+AU30+BB30+BI30+BP30+BW30+CC30</f>
        <v>3241</v>
      </c>
      <c r="CK30" s="342" t="n">
        <f aca="false">+F30+M30+T30+AA30+AH30+AO30+AV30+BC30+BJ30+BQ30+BX30+CD30</f>
        <v>2841</v>
      </c>
      <c r="CL30" s="342" t="n">
        <f aca="false">+G30+N30+U30+AB30+AI30+AP30+AW30+BD30+BK30+BR30+BY30+CE30</f>
        <v>2800</v>
      </c>
      <c r="CM30" s="342" t="n">
        <f aca="false">+H30+O30+V30+AC30+AJ30+AQ30+AX30+BE30+BL30+BS30+BZ30+CF30</f>
        <v>2028</v>
      </c>
      <c r="CN30" s="662" t="n">
        <f aca="false">+CM30/CL30</f>
        <v>0.724285714285714</v>
      </c>
      <c r="CO30" s="390" t="n">
        <f aca="false">+CJ30-CI30</f>
        <v>-2544</v>
      </c>
      <c r="CP30" s="390" t="n">
        <f aca="false">+CK30-CJ30</f>
        <v>-400</v>
      </c>
      <c r="CQ30" s="390" t="n">
        <f aca="false">+CL30-CK30</f>
        <v>-41</v>
      </c>
    </row>
    <row r="31" s="424" customFormat="true" ht="13.5" hidden="false" customHeight="false" outlineLevel="0" collapsed="false">
      <c r="A31" s="663" t="s">
        <v>922</v>
      </c>
      <c r="B31" s="444" t="s">
        <v>941</v>
      </c>
      <c r="C31" s="423" t="n">
        <f aca="false">SUM(C29:C30)</f>
        <v>3000</v>
      </c>
      <c r="D31" s="342" t="n">
        <f aca="false">SUM(D29:D30)</f>
        <v>2734</v>
      </c>
      <c r="E31" s="342" t="n">
        <f aca="false">SUM(E29:E30)</f>
        <v>788</v>
      </c>
      <c r="F31" s="423" t="n">
        <f aca="false">SUM(F29:F30)</f>
        <v>1380</v>
      </c>
      <c r="G31" s="423" t="n">
        <f aca="false">SUM(G29:G30)</f>
        <v>1400</v>
      </c>
      <c r="H31" s="423" t="n">
        <f aca="false">SUM(H29:H30)</f>
        <v>1499</v>
      </c>
      <c r="I31" s="662" t="n">
        <f aca="false">+H31/G31</f>
        <v>1.07071428571429</v>
      </c>
      <c r="J31" s="423" t="n">
        <f aca="false">SUM(J29:J30)</f>
        <v>4200</v>
      </c>
      <c r="K31" s="342" t="n">
        <f aca="false">SUM(K29:K30)</f>
        <v>3940</v>
      </c>
      <c r="L31" s="342" t="n">
        <f aca="false">SUM(L29:L30)</f>
        <v>700</v>
      </c>
      <c r="M31" s="423" t="n">
        <f aca="false">SUM(M29:M30)</f>
        <v>2092</v>
      </c>
      <c r="N31" s="423" t="n">
        <f aca="false">SUM(N29:N30)</f>
        <v>2100</v>
      </c>
      <c r="O31" s="423" t="n">
        <f aca="false">SUM(O29:O30)</f>
        <v>2965</v>
      </c>
      <c r="P31" s="662" t="n">
        <f aca="false">+O31/N31</f>
        <v>1.41190476190476</v>
      </c>
      <c r="Q31" s="342" t="n">
        <f aca="false">SUM(Q29:Q30)</f>
        <v>2400</v>
      </c>
      <c r="R31" s="342" t="n">
        <f aca="false">SUM(R29:R30)</f>
        <v>2400</v>
      </c>
      <c r="S31" s="342" t="n">
        <f aca="false">SUM(S29:S30)</f>
        <v>1700</v>
      </c>
      <c r="T31" s="423" t="n">
        <f aca="false">SUM(T29:T30)</f>
        <v>1400</v>
      </c>
      <c r="U31" s="423" t="n">
        <f aca="false">SUM(U29:U30)</f>
        <v>1484</v>
      </c>
      <c r="V31" s="423" t="n">
        <f aca="false">SUM(V29:V30)</f>
        <v>1570</v>
      </c>
      <c r="W31" s="662" t="n">
        <f aca="false">+V31/U31</f>
        <v>1.05795148247978</v>
      </c>
      <c r="X31" s="423" t="n">
        <f aca="false">SUM(X29:X30)</f>
        <v>1900</v>
      </c>
      <c r="Y31" s="342" t="n">
        <f aca="false">SUM(Y29:Y30)</f>
        <v>2340</v>
      </c>
      <c r="Z31" s="342" t="n">
        <f aca="false">SUM(Z29:Z30)</f>
        <v>610</v>
      </c>
      <c r="AA31" s="423" t="n">
        <f aca="false">SUM(AA29:AA30)</f>
        <v>610</v>
      </c>
      <c r="AB31" s="423" t="n">
        <f aca="false">SUM(AB29:AB30)</f>
        <v>610</v>
      </c>
      <c r="AC31" s="423" t="n">
        <f aca="false">SUM(AC29:AC30)</f>
        <v>696</v>
      </c>
      <c r="AD31" s="662" t="n">
        <f aca="false">+AC31/AB31</f>
        <v>1.14098360655738</v>
      </c>
      <c r="AE31" s="423" t="n">
        <f aca="false">SUM(AE29:AE30)</f>
        <v>1870</v>
      </c>
      <c r="AF31" s="423" t="n">
        <f aca="false">SUM(AF29:AF30)</f>
        <v>1800</v>
      </c>
      <c r="AG31" s="423" t="n">
        <f aca="false">SUM(AG29:AG30)</f>
        <v>1400</v>
      </c>
      <c r="AH31" s="423" t="n">
        <f aca="false">SUM(AH29:AH30)</f>
        <v>1400</v>
      </c>
      <c r="AI31" s="423" t="n">
        <f aca="false">SUM(AI29:AI30)</f>
        <v>1000</v>
      </c>
      <c r="AJ31" s="423" t="n">
        <f aca="false">SUM(AJ29:AJ30)</f>
        <v>966</v>
      </c>
      <c r="AK31" s="662" t="n">
        <f aca="false">+AJ31/AI31</f>
        <v>0.966</v>
      </c>
      <c r="AL31" s="342" t="n">
        <f aca="false">SUM(AL29:AL30)</f>
        <v>2300</v>
      </c>
      <c r="AM31" s="423" t="n">
        <f aca="false">SUM(AM29:AM30)</f>
        <v>2100</v>
      </c>
      <c r="AN31" s="423" t="n">
        <f aca="false">SUM(AN29:AN30)</f>
        <v>1375</v>
      </c>
      <c r="AO31" s="423" t="n">
        <f aca="false">SUM(AO29:AO30)</f>
        <v>1375</v>
      </c>
      <c r="AP31" s="423" t="n">
        <f aca="false">SUM(AP29:AP30)</f>
        <v>1459</v>
      </c>
      <c r="AQ31" s="423" t="n">
        <f aca="false">SUM(AQ29:AQ30)</f>
        <v>1125</v>
      </c>
      <c r="AR31" s="662" t="n">
        <f aca="false">+AQ31/AP31</f>
        <v>0.771076079506511</v>
      </c>
      <c r="AS31" s="423" t="n">
        <f aca="false">SUM(AS29:AS30)</f>
        <v>1800</v>
      </c>
      <c r="AT31" s="423" t="n">
        <f aca="false">SUM(AT29:AT30)</f>
        <v>1700</v>
      </c>
      <c r="AU31" s="423" t="n">
        <f aca="false">SUM(AU29:AU30)</f>
        <v>1500</v>
      </c>
      <c r="AV31" s="423" t="n">
        <f aca="false">SUM(AV29:AV30)</f>
        <v>1100</v>
      </c>
      <c r="AW31" s="423" t="n">
        <f aca="false">SUM(AW29:AW30)</f>
        <v>1184</v>
      </c>
      <c r="AX31" s="423" t="n">
        <f aca="false">SUM(AX29:AX30)</f>
        <v>907</v>
      </c>
      <c r="AY31" s="662" t="n">
        <f aca="false">+AX31/AW31</f>
        <v>0.766047297297297</v>
      </c>
      <c r="AZ31" s="423" t="n">
        <f aca="false">SUM(AZ29:AZ30)</f>
        <v>2400</v>
      </c>
      <c r="BA31" s="423" t="n">
        <f aca="false">SUM(BA29:BA30)</f>
        <v>2500</v>
      </c>
      <c r="BB31" s="423" t="n">
        <f aca="false">SUM(BB29:BB30)</f>
        <v>1500</v>
      </c>
      <c r="BC31" s="423" t="n">
        <f aca="false">SUM(BC29:BC30)</f>
        <v>1000</v>
      </c>
      <c r="BD31" s="423" t="n">
        <f aca="false">SUM(BD29:BD30)</f>
        <v>1084</v>
      </c>
      <c r="BE31" s="423" t="n">
        <f aca="false">SUM(BE29:BE30)</f>
        <v>1122</v>
      </c>
      <c r="BF31" s="662" t="n">
        <f aca="false">+BE31/BD31</f>
        <v>1.03505535055351</v>
      </c>
      <c r="BG31" s="423" t="n">
        <f aca="false">SUM(BG29:BG30)</f>
        <v>1700</v>
      </c>
      <c r="BH31" s="342" t="n">
        <f aca="false">SUM(BH29:BH30)</f>
        <v>1600</v>
      </c>
      <c r="BI31" s="342" t="n">
        <f aca="false">SUM(BI29:BI30)</f>
        <v>1252</v>
      </c>
      <c r="BJ31" s="423" t="n">
        <f aca="false">SUM(BJ29:BJ30)</f>
        <v>1352</v>
      </c>
      <c r="BK31" s="423" t="n">
        <f aca="false">SUM(BK29:BK30)</f>
        <v>1400</v>
      </c>
      <c r="BL31" s="423" t="n">
        <f aca="false">SUM(BL29:BL30)</f>
        <v>1411</v>
      </c>
      <c r="BM31" s="662" t="n">
        <f aca="false">+BL31/BK31</f>
        <v>1.00785714285714</v>
      </c>
      <c r="BN31" s="423" t="n">
        <f aca="false">SUM(BN29:BN30)</f>
        <v>2900</v>
      </c>
      <c r="BO31" s="423" t="n">
        <f aca="false">SUM(BO29:BO30)</f>
        <v>2700</v>
      </c>
      <c r="BP31" s="423" t="n">
        <f aca="false">SUM(BP29:BP30)</f>
        <v>4100</v>
      </c>
      <c r="BQ31" s="423" t="n">
        <f aca="false">SUM(BQ29:BQ30)</f>
        <v>4100</v>
      </c>
      <c r="BR31" s="423" t="n">
        <f aca="false">SUM(BR29:BR30)</f>
        <v>4100</v>
      </c>
      <c r="BS31" s="423" t="n">
        <f aca="false">SUM(BS29:BS30)</f>
        <v>4020</v>
      </c>
      <c r="BT31" s="662" t="n">
        <f aca="false">+BS31/BR31</f>
        <v>0.980487804878049</v>
      </c>
      <c r="BU31" s="423" t="n">
        <f aca="false">SUM(BU29:BU30)</f>
        <v>1500</v>
      </c>
      <c r="BV31" s="423" t="n">
        <f aca="false">SUM(BV29:BV30)</f>
        <v>0</v>
      </c>
      <c r="BW31" s="423" t="n">
        <f aca="false">SUM(BW29:BW30)</f>
        <v>0</v>
      </c>
      <c r="BX31" s="423" t="n">
        <f aca="false">SUM(BX29:BX30)</f>
        <v>0</v>
      </c>
      <c r="BY31" s="423" t="n">
        <f aca="false">SUM(BY29:BY30)</f>
        <v>0</v>
      </c>
      <c r="BZ31" s="119" t="n">
        <f aca="false">+BV31/BU31</f>
        <v>0</v>
      </c>
      <c r="CA31" s="342" t="n">
        <f aca="false">SUM(CA29:CA30)</f>
        <v>1800</v>
      </c>
      <c r="CB31" s="423" t="n">
        <f aca="false">SUM(CB29:CB30)</f>
        <v>1700</v>
      </c>
      <c r="CC31" s="423" t="n">
        <f aca="false">SUM(CC29:CC30)</f>
        <v>1300</v>
      </c>
      <c r="CD31" s="423" t="n">
        <f aca="false">SUM(CD29:CD30)</f>
        <v>1200</v>
      </c>
      <c r="CE31" s="423" t="n">
        <f aca="false">SUM(CE29:CE30)</f>
        <v>1284</v>
      </c>
      <c r="CF31" s="423" t="n">
        <f aca="false">SUM(CF29:CF30)</f>
        <v>1247</v>
      </c>
      <c r="CG31" s="662" t="n">
        <f aca="false">+CF31/CE31</f>
        <v>0.971183800623053</v>
      </c>
      <c r="CH31" s="342" t="n">
        <f aca="false">+C31+J31+Q31+X31+AE31+AL31+AS31+AZ31+BG31+BN31+BU31+CA31</f>
        <v>27770</v>
      </c>
      <c r="CI31" s="342" t="n">
        <f aca="false">+D31+K31+R31+Y31+AF31+AM31+AT31+BA31+BH31+BO31+BV31+CB31</f>
        <v>25514</v>
      </c>
      <c r="CJ31" s="342" t="n">
        <f aca="false">+E31+L31+S31+Z31+AG31+AN31+AU31+BB31+BI31+BP31+BW31+CC31</f>
        <v>16225</v>
      </c>
      <c r="CK31" s="342" t="n">
        <f aca="false">+F31+M31+T31+AA31+AH31+AO31+AV31+BC31+BJ31+BQ31+BX31+CD31</f>
        <v>17009</v>
      </c>
      <c r="CL31" s="342" t="n">
        <f aca="false">+G31+N31+U31+AB31+AI31+AP31+AW31+BD31+BK31+BR31+BY31+CE31</f>
        <v>17105</v>
      </c>
      <c r="CM31" s="342" t="n">
        <f aca="false">+H31+O31+V31+AC31+AJ31+AQ31+AX31+BE31+BL31+BS31+BZ31+CF31</f>
        <v>17528</v>
      </c>
      <c r="CN31" s="662" t="n">
        <f aca="false">+CM31/CL31</f>
        <v>1.02472961122479</v>
      </c>
      <c r="CO31" s="390" t="n">
        <f aca="false">+CJ31-CI31</f>
        <v>-9289</v>
      </c>
      <c r="CP31" s="390" t="n">
        <f aca="false">+CK31-CJ31</f>
        <v>784</v>
      </c>
      <c r="CQ31" s="390" t="n">
        <f aca="false">+CL31-CK31</f>
        <v>96</v>
      </c>
    </row>
    <row r="32" customFormat="false" ht="12.75" hidden="false" customHeight="false" outlineLevel="0" collapsed="false">
      <c r="A32" s="661" t="s">
        <v>16</v>
      </c>
      <c r="B32" s="4" t="s">
        <v>942</v>
      </c>
      <c r="C32" s="145"/>
      <c r="D32" s="145" t="n">
        <v>150</v>
      </c>
      <c r="E32" s="145" t="n">
        <f aca="false">+D32-150</f>
        <v>0</v>
      </c>
      <c r="F32" s="145" t="n">
        <f aca="false">+E32</f>
        <v>0</v>
      </c>
      <c r="G32" s="145" t="n">
        <f aca="false">+F32</f>
        <v>0</v>
      </c>
      <c r="H32" s="145"/>
      <c r="I32" s="344"/>
      <c r="J32" s="145"/>
      <c r="K32" s="145" t="n">
        <v>0</v>
      </c>
      <c r="L32" s="145" t="n">
        <f aca="false">+K32</f>
        <v>0</v>
      </c>
      <c r="M32" s="145" t="n">
        <f aca="false">+L32</f>
        <v>0</v>
      </c>
      <c r="N32" s="145" t="n">
        <f aca="false">+M32</f>
        <v>0</v>
      </c>
      <c r="O32" s="145"/>
      <c r="P32" s="344"/>
      <c r="Q32" s="145"/>
      <c r="R32" s="145" t="n">
        <v>0</v>
      </c>
      <c r="S32" s="145" t="n">
        <f aca="false">+R32</f>
        <v>0</v>
      </c>
      <c r="T32" s="145" t="n">
        <f aca="false">+S32</f>
        <v>0</v>
      </c>
      <c r="U32" s="145" t="n">
        <f aca="false">+T32</f>
        <v>0</v>
      </c>
      <c r="V32" s="145"/>
      <c r="W32" s="344"/>
      <c r="X32" s="145"/>
      <c r="Y32" s="145" t="n">
        <v>0</v>
      </c>
      <c r="Z32" s="145" t="n">
        <f aca="false">+Y32</f>
        <v>0</v>
      </c>
      <c r="AA32" s="145" t="n">
        <f aca="false">+Z32</f>
        <v>0</v>
      </c>
      <c r="AB32" s="145" t="n">
        <f aca="false">+AA32</f>
        <v>0</v>
      </c>
      <c r="AC32" s="145"/>
      <c r="AD32" s="344"/>
      <c r="AE32" s="145"/>
      <c r="AF32" s="145" t="n">
        <v>0</v>
      </c>
      <c r="AG32" s="145" t="n">
        <f aca="false">+AF32</f>
        <v>0</v>
      </c>
      <c r="AH32" s="145" t="n">
        <f aca="false">+AG32</f>
        <v>0</v>
      </c>
      <c r="AI32" s="145" t="n">
        <f aca="false">+AH32</f>
        <v>0</v>
      </c>
      <c r="AJ32" s="145" t="n">
        <f aca="false">207+41</f>
        <v>248</v>
      </c>
      <c r="AK32" s="344"/>
      <c r="AL32" s="145"/>
      <c r="AM32" s="145" t="n">
        <v>0</v>
      </c>
      <c r="AN32" s="145" t="n">
        <f aca="false">+AM32</f>
        <v>0</v>
      </c>
      <c r="AO32" s="145" t="n">
        <f aca="false">+AN32</f>
        <v>0</v>
      </c>
      <c r="AP32" s="145" t="n">
        <f aca="false">+AO32</f>
        <v>0</v>
      </c>
      <c r="AQ32" s="145"/>
      <c r="AR32" s="344"/>
      <c r="AS32" s="145"/>
      <c r="AT32" s="145" t="n">
        <v>0</v>
      </c>
      <c r="AU32" s="145" t="n">
        <f aca="false">+AT32</f>
        <v>0</v>
      </c>
      <c r="AV32" s="145" t="n">
        <f aca="false">+AU32</f>
        <v>0</v>
      </c>
      <c r="AW32" s="145" t="n">
        <f aca="false">+AV32</f>
        <v>0</v>
      </c>
      <c r="AX32" s="145"/>
      <c r="AY32" s="344"/>
      <c r="AZ32" s="145"/>
      <c r="BA32" s="145" t="n">
        <v>0</v>
      </c>
      <c r="BB32" s="145" t="n">
        <f aca="false">+BA32</f>
        <v>0</v>
      </c>
      <c r="BC32" s="145" t="n">
        <f aca="false">+BB32</f>
        <v>0</v>
      </c>
      <c r="BD32" s="145" t="n">
        <f aca="false">+BC32</f>
        <v>0</v>
      </c>
      <c r="BE32" s="145"/>
      <c r="BF32" s="344"/>
      <c r="BG32" s="145"/>
      <c r="BH32" s="145" t="n">
        <v>0</v>
      </c>
      <c r="BI32" s="145" t="n">
        <f aca="false">+BH32</f>
        <v>0</v>
      </c>
      <c r="BJ32" s="145" t="n">
        <f aca="false">+BI32</f>
        <v>0</v>
      </c>
      <c r="BK32" s="145" t="n">
        <f aca="false">+BJ32</f>
        <v>0</v>
      </c>
      <c r="BL32" s="145"/>
      <c r="BM32" s="344"/>
      <c r="BN32" s="145"/>
      <c r="BO32" s="145" t="n">
        <v>0</v>
      </c>
      <c r="BP32" s="145" t="n">
        <f aca="false">+BO32</f>
        <v>0</v>
      </c>
      <c r="BQ32" s="145" t="n">
        <f aca="false">+BP32</f>
        <v>0</v>
      </c>
      <c r="BR32" s="145" t="n">
        <f aca="false">+BQ32</f>
        <v>0</v>
      </c>
      <c r="BS32" s="145"/>
      <c r="BT32" s="344"/>
      <c r="BU32" s="145"/>
      <c r="BV32" s="145"/>
      <c r="BW32" s="145" t="n">
        <f aca="false">+BV32</f>
        <v>0</v>
      </c>
      <c r="BX32" s="145" t="n">
        <f aca="false">+BW32</f>
        <v>0</v>
      </c>
      <c r="BY32" s="145" t="n">
        <f aca="false">+BX32</f>
        <v>0</v>
      </c>
      <c r="BZ32" s="122"/>
      <c r="CA32" s="145"/>
      <c r="CB32" s="145" t="n">
        <v>0</v>
      </c>
      <c r="CC32" s="145" t="n">
        <f aca="false">+CB32</f>
        <v>0</v>
      </c>
      <c r="CD32" s="145" t="n">
        <f aca="false">+CC32</f>
        <v>0</v>
      </c>
      <c r="CE32" s="145" t="n">
        <f aca="false">+CD32</f>
        <v>0</v>
      </c>
      <c r="CF32" s="145"/>
      <c r="CG32" s="344"/>
      <c r="CH32" s="342" t="n">
        <f aca="false">+C32+J32+Q32+X32+AE32+AL32+AS32+AZ32+BG32+BN32+BU32+CA32</f>
        <v>0</v>
      </c>
      <c r="CI32" s="342" t="n">
        <f aca="false">+D32+K32+R32+Y32+AF32+AM32+AT32+BA32+BH32+BO32+BV32+CB32</f>
        <v>150</v>
      </c>
      <c r="CJ32" s="342" t="n">
        <f aca="false">+E32+L32+S32+Z32+AG32+AN32+AU32+BB32+BI32+BP32+BW32+CC32</f>
        <v>0</v>
      </c>
      <c r="CK32" s="342" t="n">
        <f aca="false">+F32+M32+T32+AA32+AH32+AO32+AV32+BC32+BJ32+BQ32+BX32+CD32</f>
        <v>0</v>
      </c>
      <c r="CL32" s="342" t="n">
        <f aca="false">+G32+N32+U32+AB32+AI32+AP32+AW32+BD32+BK32+BR32+BY32+CE32</f>
        <v>0</v>
      </c>
      <c r="CM32" s="342" t="n">
        <f aca="false">+H32+O32+V32+AC32+AJ32+AQ32+AX32+BE32+BL32+BS32+BZ32+CF32</f>
        <v>248</v>
      </c>
      <c r="CN32" s="662"/>
      <c r="CO32" s="390" t="n">
        <f aca="false">+CJ32-CI32</f>
        <v>-150</v>
      </c>
      <c r="CP32" s="390" t="n">
        <f aca="false">+CK32-CJ32</f>
        <v>0</v>
      </c>
      <c r="CQ32" s="390" t="n">
        <f aca="false">+CL32-CK32</f>
        <v>0</v>
      </c>
    </row>
    <row r="33" customFormat="false" ht="12.75" hidden="false" customHeight="false" outlineLevel="0" collapsed="false">
      <c r="A33" s="661" t="s">
        <v>17</v>
      </c>
      <c r="B33" s="4" t="s">
        <v>243</v>
      </c>
      <c r="C33" s="145" t="n">
        <v>20</v>
      </c>
      <c r="D33" s="145" t="n">
        <v>56</v>
      </c>
      <c r="E33" s="145" t="n">
        <f aca="false">+D33-28</f>
        <v>28</v>
      </c>
      <c r="F33" s="145" t="n">
        <f aca="false">+E33</f>
        <v>28</v>
      </c>
      <c r="G33" s="145" t="n">
        <f aca="false">+F33+63</f>
        <v>91</v>
      </c>
      <c r="H33" s="145"/>
      <c r="I33" s="344" t="n">
        <f aca="false">+H33/G33</f>
        <v>0</v>
      </c>
      <c r="J33" s="145" t="n">
        <v>120</v>
      </c>
      <c r="K33" s="145" t="n">
        <v>20</v>
      </c>
      <c r="L33" s="145" t="n">
        <f aca="false">+K33+52</f>
        <v>72</v>
      </c>
      <c r="M33" s="145" t="n">
        <f aca="false">+L33</f>
        <v>72</v>
      </c>
      <c r="N33" s="145" t="n">
        <f aca="false">+M33+76</f>
        <v>148</v>
      </c>
      <c r="O33" s="145"/>
      <c r="P33" s="344" t="n">
        <f aca="false">+O33/N33</f>
        <v>0</v>
      </c>
      <c r="Q33" s="145" t="n">
        <v>90</v>
      </c>
      <c r="R33" s="145" t="n">
        <v>30</v>
      </c>
      <c r="S33" s="145" t="n">
        <f aca="false">+R33+34</f>
        <v>64</v>
      </c>
      <c r="T33" s="145" t="n">
        <f aca="false">+S33</f>
        <v>64</v>
      </c>
      <c r="U33" s="145" t="n">
        <f aca="false">+T33</f>
        <v>64</v>
      </c>
      <c r="V33" s="145"/>
      <c r="W33" s="344" t="n">
        <f aca="false">+V33/U33</f>
        <v>0</v>
      </c>
      <c r="X33" s="145" t="n">
        <v>40</v>
      </c>
      <c r="Y33" s="145" t="n">
        <v>0</v>
      </c>
      <c r="Z33" s="145" t="n">
        <f aca="false">+Y33</f>
        <v>0</v>
      </c>
      <c r="AA33" s="145" t="n">
        <f aca="false">+Z33</f>
        <v>0</v>
      </c>
      <c r="AB33" s="145" t="n">
        <f aca="false">+AA33</f>
        <v>0</v>
      </c>
      <c r="AC33" s="145"/>
      <c r="AD33" s="344"/>
      <c r="AE33" s="145"/>
      <c r="AF33" s="145" t="n">
        <v>70</v>
      </c>
      <c r="AG33" s="145" t="n">
        <f aca="false">+AF33-35</f>
        <v>35</v>
      </c>
      <c r="AH33" s="145" t="n">
        <f aca="false">+AG33</f>
        <v>35</v>
      </c>
      <c r="AI33" s="145" t="n">
        <f aca="false">+AH33+18</f>
        <v>53</v>
      </c>
      <c r="AJ33" s="145"/>
      <c r="AK33" s="344" t="n">
        <f aca="false">+AJ33/AI33</f>
        <v>0</v>
      </c>
      <c r="AL33" s="145" t="n">
        <v>70</v>
      </c>
      <c r="AM33" s="145" t="n">
        <v>30</v>
      </c>
      <c r="AN33" s="145" t="n">
        <f aca="false">+AM33-30</f>
        <v>0</v>
      </c>
      <c r="AO33" s="145" t="n">
        <f aca="false">+AN33</f>
        <v>0</v>
      </c>
      <c r="AP33" s="145" t="n">
        <f aca="false">+AO33</f>
        <v>0</v>
      </c>
      <c r="AQ33" s="145"/>
      <c r="AR33" s="344"/>
      <c r="AS33" s="145" t="n">
        <v>120</v>
      </c>
      <c r="AT33" s="145" t="n">
        <v>60</v>
      </c>
      <c r="AU33" s="145" t="n">
        <f aca="false">+AT33-14</f>
        <v>46</v>
      </c>
      <c r="AV33" s="145" t="n">
        <f aca="false">+AU33+8</f>
        <v>54</v>
      </c>
      <c r="AW33" s="145" t="n">
        <f aca="false">+AV33</f>
        <v>54</v>
      </c>
      <c r="AX33" s="145"/>
      <c r="AY33" s="344" t="n">
        <f aca="false">+AX33/AW33</f>
        <v>0</v>
      </c>
      <c r="AZ33" s="145" t="n">
        <v>90</v>
      </c>
      <c r="BA33" s="145" t="n">
        <v>90</v>
      </c>
      <c r="BB33" s="145" t="n">
        <f aca="false">+BA33-2</f>
        <v>88</v>
      </c>
      <c r="BC33" s="145" t="n">
        <f aca="false">+BB33</f>
        <v>88</v>
      </c>
      <c r="BD33" s="145" t="n">
        <f aca="false">+BC33</f>
        <v>88</v>
      </c>
      <c r="BE33" s="145"/>
      <c r="BF33" s="344" t="n">
        <f aca="false">+BE33/BD33</f>
        <v>0</v>
      </c>
      <c r="BG33" s="145" t="n">
        <v>64</v>
      </c>
      <c r="BH33" s="145" t="n">
        <v>14</v>
      </c>
      <c r="BI33" s="145" t="n">
        <f aca="false">+BH33-14</f>
        <v>0</v>
      </c>
      <c r="BJ33" s="145" t="n">
        <f aca="false">+BI33</f>
        <v>0</v>
      </c>
      <c r="BK33" s="145" t="n">
        <v>36</v>
      </c>
      <c r="BL33" s="145"/>
      <c r="BM33" s="344" t="n">
        <f aca="false">+BL33/BK33</f>
        <v>0</v>
      </c>
      <c r="BN33" s="145" t="n">
        <v>120</v>
      </c>
      <c r="BO33" s="145" t="n">
        <v>60</v>
      </c>
      <c r="BP33" s="145" t="n">
        <f aca="false">+BO33-16</f>
        <v>44</v>
      </c>
      <c r="BQ33" s="145" t="n">
        <f aca="false">+BP33-2</f>
        <v>42</v>
      </c>
      <c r="BR33" s="145" t="n">
        <f aca="false">+BQ33-16</f>
        <v>26</v>
      </c>
      <c r="BS33" s="145"/>
      <c r="BT33" s="344" t="n">
        <f aca="false">+BS33/BR33</f>
        <v>0</v>
      </c>
      <c r="BU33" s="145" t="n">
        <v>40</v>
      </c>
      <c r="BV33" s="145"/>
      <c r="BW33" s="145" t="n">
        <f aca="false">+BV33</f>
        <v>0</v>
      </c>
      <c r="BX33" s="145" t="n">
        <f aca="false">+BW33</f>
        <v>0</v>
      </c>
      <c r="BY33" s="145" t="n">
        <f aca="false">+BX33</f>
        <v>0</v>
      </c>
      <c r="BZ33" s="122" t="n">
        <f aca="false">+BV33/BU33</f>
        <v>0</v>
      </c>
      <c r="CA33" s="145" t="n">
        <v>10</v>
      </c>
      <c r="CB33" s="145" t="n">
        <v>10</v>
      </c>
      <c r="CC33" s="145" t="n">
        <f aca="false">+CB33+33</f>
        <v>43</v>
      </c>
      <c r="CD33" s="145" t="n">
        <f aca="false">+CC33</f>
        <v>43</v>
      </c>
      <c r="CE33" s="145" t="n">
        <f aca="false">+CD33-3</f>
        <v>40</v>
      </c>
      <c r="CF33" s="145"/>
      <c r="CG33" s="344" t="n">
        <f aca="false">+CF33/CE33</f>
        <v>0</v>
      </c>
      <c r="CH33" s="342" t="n">
        <f aca="false">+C33+J33+Q33+X33+AE33+AL33+AS33+AZ33+BG33+BN33+BU33+CA33</f>
        <v>784</v>
      </c>
      <c r="CI33" s="342" t="n">
        <f aca="false">+D33+K33+R33+Y33+AF33+AM33+AT33+BA33+BH33+BO33+BV33+CB33</f>
        <v>440</v>
      </c>
      <c r="CJ33" s="342" t="n">
        <f aca="false">+E33+L33+S33+Z33+AG33+AN33+AU33+BB33+BI33+BP33+BW33+CC33</f>
        <v>420</v>
      </c>
      <c r="CK33" s="342" t="n">
        <f aca="false">+F33+M33+T33+AA33+AH33+AO33+AV33+BC33+BJ33+BQ33+BX33+CD33</f>
        <v>426</v>
      </c>
      <c r="CL33" s="342" t="n">
        <f aca="false">+G33+N33+U33+AB33+AI33+AP33+AW33+BD33+BK33+BR33+BY33+CE33</f>
        <v>600</v>
      </c>
      <c r="CM33" s="342" t="n">
        <f aca="false">+H33+O33+V33+AC33+AJ33+AQ33+AX33+BE33+BL33+BS33+BZ33+CF33</f>
        <v>0</v>
      </c>
      <c r="CN33" s="662" t="n">
        <f aca="false">+CM33/CL33</f>
        <v>0</v>
      </c>
      <c r="CO33" s="390" t="n">
        <f aca="false">+CJ33-CI33</f>
        <v>-20</v>
      </c>
      <c r="CP33" s="390" t="n">
        <f aca="false">+CK33-CJ33</f>
        <v>6</v>
      </c>
      <c r="CQ33" s="390" t="n">
        <f aca="false">+CL33-CK33</f>
        <v>174</v>
      </c>
    </row>
    <row r="34" customFormat="false" ht="12.75" hidden="false" customHeight="false" outlineLevel="0" collapsed="false">
      <c r="A34" s="661" t="s">
        <v>18</v>
      </c>
      <c r="B34" s="4" t="s">
        <v>943</v>
      </c>
      <c r="C34" s="145"/>
      <c r="D34" s="145" t="n">
        <v>0</v>
      </c>
      <c r="E34" s="145" t="n">
        <f aca="false">+D34</f>
        <v>0</v>
      </c>
      <c r="F34" s="145" t="n">
        <f aca="false">+E34</f>
        <v>0</v>
      </c>
      <c r="G34" s="145" t="n">
        <f aca="false">+F34</f>
        <v>0</v>
      </c>
      <c r="H34" s="145"/>
      <c r="I34" s="344"/>
      <c r="J34" s="145"/>
      <c r="K34" s="145" t="n">
        <v>0</v>
      </c>
      <c r="L34" s="145" t="n">
        <f aca="false">+K34</f>
        <v>0</v>
      </c>
      <c r="M34" s="145" t="n">
        <f aca="false">+L34</f>
        <v>0</v>
      </c>
      <c r="N34" s="145" t="n">
        <f aca="false">+M34</f>
        <v>0</v>
      </c>
      <c r="O34" s="145"/>
      <c r="P34" s="344"/>
      <c r="Q34" s="145"/>
      <c r="R34" s="145" t="n">
        <v>0</v>
      </c>
      <c r="S34" s="145" t="n">
        <f aca="false">+R34</f>
        <v>0</v>
      </c>
      <c r="T34" s="145" t="n">
        <f aca="false">+S34</f>
        <v>0</v>
      </c>
      <c r="U34" s="145" t="n">
        <f aca="false">+T34</f>
        <v>0</v>
      </c>
      <c r="V34" s="145"/>
      <c r="W34" s="344"/>
      <c r="X34" s="145"/>
      <c r="Y34" s="145" t="n">
        <v>0</v>
      </c>
      <c r="Z34" s="145" t="n">
        <f aca="false">+Y34</f>
        <v>0</v>
      </c>
      <c r="AA34" s="145" t="n">
        <f aca="false">+Z34</f>
        <v>0</v>
      </c>
      <c r="AB34" s="145" t="n">
        <f aca="false">+AA34</f>
        <v>0</v>
      </c>
      <c r="AC34" s="145"/>
      <c r="AD34" s="344"/>
      <c r="AE34" s="145"/>
      <c r="AF34" s="145" t="n">
        <v>0</v>
      </c>
      <c r="AG34" s="145" t="n">
        <f aca="false">+AF34</f>
        <v>0</v>
      </c>
      <c r="AH34" s="145" t="n">
        <f aca="false">+AG34</f>
        <v>0</v>
      </c>
      <c r="AI34" s="145" t="n">
        <f aca="false">+AH34</f>
        <v>0</v>
      </c>
      <c r="AJ34" s="145"/>
      <c r="AK34" s="344"/>
      <c r="AL34" s="145"/>
      <c r="AM34" s="145" t="n">
        <v>0</v>
      </c>
      <c r="AN34" s="145" t="n">
        <f aca="false">+AM34</f>
        <v>0</v>
      </c>
      <c r="AO34" s="145" t="n">
        <f aca="false">+AN34</f>
        <v>0</v>
      </c>
      <c r="AP34" s="145" t="n">
        <f aca="false">+AO34</f>
        <v>0</v>
      </c>
      <c r="AQ34" s="145"/>
      <c r="AR34" s="344"/>
      <c r="AS34" s="145"/>
      <c r="AT34" s="145" t="n">
        <v>0</v>
      </c>
      <c r="AU34" s="145" t="n">
        <f aca="false">+AT34</f>
        <v>0</v>
      </c>
      <c r="AV34" s="145" t="n">
        <f aca="false">+AU34</f>
        <v>0</v>
      </c>
      <c r="AW34" s="145" t="n">
        <f aca="false">+AV34</f>
        <v>0</v>
      </c>
      <c r="AX34" s="145"/>
      <c r="AY34" s="344"/>
      <c r="AZ34" s="145"/>
      <c r="BA34" s="145" t="n">
        <v>0</v>
      </c>
      <c r="BB34" s="145" t="n">
        <f aca="false">+BA34</f>
        <v>0</v>
      </c>
      <c r="BC34" s="145" t="n">
        <f aca="false">+BB34</f>
        <v>0</v>
      </c>
      <c r="BD34" s="145" t="n">
        <f aca="false">+BC34</f>
        <v>0</v>
      </c>
      <c r="BE34" s="145"/>
      <c r="BF34" s="344"/>
      <c r="BG34" s="145"/>
      <c r="BH34" s="145" t="n">
        <v>0</v>
      </c>
      <c r="BI34" s="145" t="n">
        <f aca="false">+BH34</f>
        <v>0</v>
      </c>
      <c r="BJ34" s="145" t="n">
        <f aca="false">+BI34</f>
        <v>0</v>
      </c>
      <c r="BK34" s="145" t="n">
        <f aca="false">+BJ34</f>
        <v>0</v>
      </c>
      <c r="BL34" s="145"/>
      <c r="BM34" s="344"/>
      <c r="BN34" s="145"/>
      <c r="BO34" s="145" t="n">
        <v>0</v>
      </c>
      <c r="BP34" s="145" t="n">
        <f aca="false">+BO34</f>
        <v>0</v>
      </c>
      <c r="BQ34" s="145" t="n">
        <f aca="false">+BP34</f>
        <v>0</v>
      </c>
      <c r="BR34" s="145" t="n">
        <f aca="false">+BQ34</f>
        <v>0</v>
      </c>
      <c r="BS34" s="145"/>
      <c r="BT34" s="344"/>
      <c r="BU34" s="145"/>
      <c r="BV34" s="145"/>
      <c r="BW34" s="145" t="n">
        <f aca="false">+BV34</f>
        <v>0</v>
      </c>
      <c r="BX34" s="145" t="n">
        <f aca="false">+BW34</f>
        <v>0</v>
      </c>
      <c r="BY34" s="145" t="n">
        <f aca="false">+BX34</f>
        <v>0</v>
      </c>
      <c r="BZ34" s="122"/>
      <c r="CA34" s="145"/>
      <c r="CB34" s="145" t="n">
        <v>0</v>
      </c>
      <c r="CC34" s="145" t="n">
        <f aca="false">+CB34</f>
        <v>0</v>
      </c>
      <c r="CD34" s="145" t="n">
        <f aca="false">+CC34</f>
        <v>0</v>
      </c>
      <c r="CE34" s="145" t="n">
        <f aca="false">+CD34</f>
        <v>0</v>
      </c>
      <c r="CF34" s="145"/>
      <c r="CG34" s="344"/>
      <c r="CH34" s="342" t="n">
        <f aca="false">+C34+J34+Q34+X34+AE34+AL34+AS34+AZ34+BG34+BN34+BU34+CA34</f>
        <v>0</v>
      </c>
      <c r="CI34" s="342" t="n">
        <f aca="false">+D34+K34+R34+Y34+AF34+AM34+AT34+BA34+BH34+BO34+BV34+CB34</f>
        <v>0</v>
      </c>
      <c r="CJ34" s="342" t="n">
        <f aca="false">+E34+L34+S34+Z34+AG34+AN34+AU34+BB34+BI34+BP34+BW34+CC34</f>
        <v>0</v>
      </c>
      <c r="CK34" s="342" t="n">
        <f aca="false">+F34+M34+T34+AA34+AH34+AO34+AV34+BC34+BJ34+BQ34+BX34+CD34</f>
        <v>0</v>
      </c>
      <c r="CL34" s="342" t="n">
        <f aca="false">+G34+N34+U34+AB34+AI34+AP34+AW34+BD34+BK34+BR34+BY34+CE34</f>
        <v>0</v>
      </c>
      <c r="CM34" s="342" t="n">
        <f aca="false">+H34+O34+V34+AC34+AJ34+AQ34+AX34+BE34+BL34+BS34+BZ34+CF34</f>
        <v>0</v>
      </c>
      <c r="CN34" s="662"/>
      <c r="CO34" s="390" t="n">
        <f aca="false">+CJ34-CI34</f>
        <v>0</v>
      </c>
      <c r="CP34" s="390" t="n">
        <f aca="false">+CK34-CJ34</f>
        <v>0</v>
      </c>
      <c r="CQ34" s="390" t="n">
        <f aca="false">+CL34-CK34</f>
        <v>0</v>
      </c>
    </row>
    <row r="35" customFormat="false" ht="12.75" hidden="false" customHeight="false" outlineLevel="0" collapsed="false">
      <c r="A35" s="661" t="s">
        <v>19</v>
      </c>
      <c r="B35" s="4" t="s">
        <v>944</v>
      </c>
      <c r="C35" s="145"/>
      <c r="D35" s="145" t="n">
        <v>0</v>
      </c>
      <c r="E35" s="145" t="n">
        <f aca="false">+D35</f>
        <v>0</v>
      </c>
      <c r="F35" s="145" t="n">
        <f aca="false">+E35</f>
        <v>0</v>
      </c>
      <c r="G35" s="145" t="n">
        <f aca="false">+F35</f>
        <v>0</v>
      </c>
      <c r="H35" s="145"/>
      <c r="I35" s="344"/>
      <c r="J35" s="145"/>
      <c r="K35" s="145" t="n">
        <v>0</v>
      </c>
      <c r="L35" s="145" t="n">
        <f aca="false">+K35</f>
        <v>0</v>
      </c>
      <c r="M35" s="145" t="n">
        <f aca="false">+L35</f>
        <v>0</v>
      </c>
      <c r="N35" s="145" t="n">
        <f aca="false">+M35</f>
        <v>0</v>
      </c>
      <c r="O35" s="145" t="n">
        <v>40</v>
      </c>
      <c r="P35" s="344"/>
      <c r="Q35" s="145"/>
      <c r="R35" s="145" t="n">
        <v>0</v>
      </c>
      <c r="S35" s="145" t="n">
        <f aca="false">+R35</f>
        <v>0</v>
      </c>
      <c r="T35" s="145" t="n">
        <f aca="false">+S35</f>
        <v>0</v>
      </c>
      <c r="U35" s="145" t="n">
        <f aca="false">+T35</f>
        <v>0</v>
      </c>
      <c r="V35" s="145" t="n">
        <v>30</v>
      </c>
      <c r="W35" s="344"/>
      <c r="X35" s="145"/>
      <c r="Y35" s="145" t="n">
        <v>0</v>
      </c>
      <c r="Z35" s="145" t="n">
        <f aca="false">+Y35</f>
        <v>0</v>
      </c>
      <c r="AA35" s="145" t="n">
        <f aca="false">+Z35</f>
        <v>0</v>
      </c>
      <c r="AB35" s="145" t="n">
        <f aca="false">+AA35</f>
        <v>0</v>
      </c>
      <c r="AC35" s="145"/>
      <c r="AD35" s="344"/>
      <c r="AE35" s="145"/>
      <c r="AF35" s="145" t="n">
        <v>0</v>
      </c>
      <c r="AG35" s="145" t="n">
        <f aca="false">+AF35</f>
        <v>0</v>
      </c>
      <c r="AH35" s="145" t="n">
        <f aca="false">+AG35</f>
        <v>0</v>
      </c>
      <c r="AI35" s="145" t="n">
        <f aca="false">+AH35</f>
        <v>0</v>
      </c>
      <c r="AJ35" s="145" t="n">
        <v>10</v>
      </c>
      <c r="AK35" s="344"/>
      <c r="AL35" s="145"/>
      <c r="AM35" s="145" t="n">
        <v>0</v>
      </c>
      <c r="AN35" s="145" t="n">
        <f aca="false">+AM35</f>
        <v>0</v>
      </c>
      <c r="AO35" s="145" t="n">
        <f aca="false">+AN35</f>
        <v>0</v>
      </c>
      <c r="AP35" s="145" t="n">
        <f aca="false">+AO35</f>
        <v>0</v>
      </c>
      <c r="AQ35" s="145" t="n">
        <v>60</v>
      </c>
      <c r="AR35" s="344"/>
      <c r="AS35" s="145"/>
      <c r="AT35" s="145" t="n">
        <v>0</v>
      </c>
      <c r="AU35" s="145" t="n">
        <f aca="false">+AT35</f>
        <v>0</v>
      </c>
      <c r="AV35" s="145" t="n">
        <f aca="false">+AU35</f>
        <v>0</v>
      </c>
      <c r="AW35" s="145" t="n">
        <f aca="false">+AV35</f>
        <v>0</v>
      </c>
      <c r="AX35" s="145"/>
      <c r="AY35" s="344"/>
      <c r="AZ35" s="145"/>
      <c r="BA35" s="145" t="n">
        <v>0</v>
      </c>
      <c r="BB35" s="145" t="n">
        <f aca="false">+BA35</f>
        <v>0</v>
      </c>
      <c r="BC35" s="145" t="n">
        <f aca="false">+BB35</f>
        <v>0</v>
      </c>
      <c r="BD35" s="145" t="n">
        <f aca="false">+BC35</f>
        <v>0</v>
      </c>
      <c r="BE35" s="145" t="n">
        <v>40</v>
      </c>
      <c r="BF35" s="344"/>
      <c r="BG35" s="145"/>
      <c r="BH35" s="145" t="n">
        <v>0</v>
      </c>
      <c r="BI35" s="145" t="n">
        <f aca="false">+BH35</f>
        <v>0</v>
      </c>
      <c r="BJ35" s="145" t="n">
        <f aca="false">+BI35</f>
        <v>0</v>
      </c>
      <c r="BK35" s="145" t="n">
        <f aca="false">+BJ35</f>
        <v>0</v>
      </c>
      <c r="BL35" s="145"/>
      <c r="BM35" s="344"/>
      <c r="BN35" s="145"/>
      <c r="BO35" s="145" t="n">
        <v>0</v>
      </c>
      <c r="BP35" s="145" t="n">
        <f aca="false">+BO35</f>
        <v>0</v>
      </c>
      <c r="BQ35" s="145" t="n">
        <f aca="false">+BP35</f>
        <v>0</v>
      </c>
      <c r="BR35" s="145" t="n">
        <f aca="false">+BQ35</f>
        <v>0</v>
      </c>
      <c r="BS35" s="145" t="n">
        <v>50</v>
      </c>
      <c r="BT35" s="344"/>
      <c r="BU35" s="145"/>
      <c r="BV35" s="145"/>
      <c r="BW35" s="145" t="n">
        <f aca="false">+BV35</f>
        <v>0</v>
      </c>
      <c r="BX35" s="145" t="n">
        <f aca="false">+BW35</f>
        <v>0</v>
      </c>
      <c r="BY35" s="145" t="n">
        <f aca="false">+BX35</f>
        <v>0</v>
      </c>
      <c r="BZ35" s="122"/>
      <c r="CA35" s="145"/>
      <c r="CB35" s="145" t="n">
        <v>0</v>
      </c>
      <c r="CC35" s="145" t="n">
        <f aca="false">+CB35</f>
        <v>0</v>
      </c>
      <c r="CD35" s="145" t="n">
        <f aca="false">+CC35</f>
        <v>0</v>
      </c>
      <c r="CE35" s="145" t="n">
        <f aca="false">+CD35</f>
        <v>0</v>
      </c>
      <c r="CF35" s="145"/>
      <c r="CG35" s="344"/>
      <c r="CH35" s="342" t="n">
        <f aca="false">+C35+J35+Q35+X35+AE35+AL35+AS35+AZ35+BG35+BN35+BU35+CA35</f>
        <v>0</v>
      </c>
      <c r="CI35" s="342" t="n">
        <f aca="false">+D35+K35+R35+Y35+AF35+AM35+AT35+BA35+BH35+BO35+BV35+CB35</f>
        <v>0</v>
      </c>
      <c r="CJ35" s="342" t="n">
        <f aca="false">+E35+L35+S35+Z35+AG35+AN35+AU35+BB35+BI35+BP35+BW35+CC35</f>
        <v>0</v>
      </c>
      <c r="CK35" s="342" t="n">
        <f aca="false">+F35+M35+T35+AA35+AH35+AO35+AV35+BC35+BJ35+BQ35+BX35+CD35</f>
        <v>0</v>
      </c>
      <c r="CL35" s="342" t="n">
        <f aca="false">+G35+N35+U35+AB35+AI35+AP35+AW35+BD35+BK35+BR35+BY35+CE35</f>
        <v>0</v>
      </c>
      <c r="CM35" s="342" t="n">
        <f aca="false">+H35+O35+V35+AC35+AJ35+AQ35+AX35+BE35+BL35+BS35+BZ35+CF35</f>
        <v>230</v>
      </c>
      <c r="CN35" s="662"/>
      <c r="CO35" s="390" t="n">
        <f aca="false">+CJ35-CI35</f>
        <v>0</v>
      </c>
      <c r="CP35" s="390" t="n">
        <f aca="false">+CK35-CJ35</f>
        <v>0</v>
      </c>
      <c r="CQ35" s="390" t="n">
        <f aca="false">+CL35-CK35</f>
        <v>0</v>
      </c>
    </row>
    <row r="36" customFormat="false" ht="12.75" hidden="false" customHeight="false" outlineLevel="0" collapsed="false">
      <c r="A36" s="661" t="s">
        <v>83</v>
      </c>
      <c r="B36" s="4" t="s">
        <v>945</v>
      </c>
      <c r="C36" s="145"/>
      <c r="D36" s="145" t="n">
        <v>0</v>
      </c>
      <c r="E36" s="145" t="n">
        <f aca="false">+D36</f>
        <v>0</v>
      </c>
      <c r="F36" s="145" t="n">
        <f aca="false">+E36</f>
        <v>0</v>
      </c>
      <c r="G36" s="145" t="n">
        <f aca="false">+F36</f>
        <v>0</v>
      </c>
      <c r="H36" s="145"/>
      <c r="I36" s="344"/>
      <c r="J36" s="145"/>
      <c r="K36" s="145" t="n">
        <v>0</v>
      </c>
      <c r="L36" s="145" t="n">
        <f aca="false">+K36</f>
        <v>0</v>
      </c>
      <c r="M36" s="145" t="n">
        <f aca="false">+L36</f>
        <v>0</v>
      </c>
      <c r="N36" s="145" t="n">
        <f aca="false">+M36</f>
        <v>0</v>
      </c>
      <c r="O36" s="145"/>
      <c r="P36" s="344"/>
      <c r="Q36" s="145"/>
      <c r="R36" s="145" t="n">
        <v>0</v>
      </c>
      <c r="S36" s="145" t="n">
        <f aca="false">+R36</f>
        <v>0</v>
      </c>
      <c r="T36" s="145" t="n">
        <f aca="false">+S36</f>
        <v>0</v>
      </c>
      <c r="U36" s="145" t="n">
        <f aca="false">+T36</f>
        <v>0</v>
      </c>
      <c r="V36" s="145"/>
      <c r="W36" s="344"/>
      <c r="X36" s="145"/>
      <c r="Y36" s="145" t="n">
        <v>0</v>
      </c>
      <c r="Z36" s="145" t="n">
        <f aca="false">+Y36</f>
        <v>0</v>
      </c>
      <c r="AA36" s="145" t="n">
        <f aca="false">+Z36</f>
        <v>0</v>
      </c>
      <c r="AB36" s="145" t="n">
        <f aca="false">+AA36</f>
        <v>0</v>
      </c>
      <c r="AC36" s="145"/>
      <c r="AD36" s="344"/>
      <c r="AE36" s="145"/>
      <c r="AF36" s="145" t="n">
        <v>0</v>
      </c>
      <c r="AG36" s="145" t="n">
        <f aca="false">+AF36</f>
        <v>0</v>
      </c>
      <c r="AH36" s="145" t="n">
        <f aca="false">+AG36</f>
        <v>0</v>
      </c>
      <c r="AI36" s="145" t="n">
        <f aca="false">+AH36</f>
        <v>0</v>
      </c>
      <c r="AJ36" s="145"/>
      <c r="AK36" s="344"/>
      <c r="AL36" s="145"/>
      <c r="AM36" s="145" t="n">
        <v>0</v>
      </c>
      <c r="AN36" s="145" t="n">
        <f aca="false">+AM36</f>
        <v>0</v>
      </c>
      <c r="AO36" s="145" t="n">
        <f aca="false">+AN36</f>
        <v>0</v>
      </c>
      <c r="AP36" s="145" t="n">
        <f aca="false">+AO36</f>
        <v>0</v>
      </c>
      <c r="AQ36" s="145"/>
      <c r="AR36" s="344"/>
      <c r="AS36" s="145"/>
      <c r="AT36" s="145" t="n">
        <v>0</v>
      </c>
      <c r="AU36" s="145" t="n">
        <f aca="false">+AT36</f>
        <v>0</v>
      </c>
      <c r="AV36" s="145" t="n">
        <f aca="false">+AU36</f>
        <v>0</v>
      </c>
      <c r="AW36" s="145" t="n">
        <f aca="false">+AV36</f>
        <v>0</v>
      </c>
      <c r="AX36" s="145"/>
      <c r="AY36" s="344"/>
      <c r="AZ36" s="145"/>
      <c r="BA36" s="145" t="n">
        <v>0</v>
      </c>
      <c r="BB36" s="145" t="n">
        <f aca="false">+BA36</f>
        <v>0</v>
      </c>
      <c r="BC36" s="145" t="n">
        <f aca="false">+BB36</f>
        <v>0</v>
      </c>
      <c r="BD36" s="145" t="n">
        <f aca="false">+BC36</f>
        <v>0</v>
      </c>
      <c r="BE36" s="145"/>
      <c r="BF36" s="344"/>
      <c r="BG36" s="145"/>
      <c r="BH36" s="145" t="n">
        <v>0</v>
      </c>
      <c r="BI36" s="145" t="n">
        <f aca="false">+BH36</f>
        <v>0</v>
      </c>
      <c r="BJ36" s="145" t="n">
        <f aca="false">+BI36</f>
        <v>0</v>
      </c>
      <c r="BK36" s="145" t="n">
        <f aca="false">+BJ36</f>
        <v>0</v>
      </c>
      <c r="BL36" s="145"/>
      <c r="BM36" s="344"/>
      <c r="BN36" s="145"/>
      <c r="BO36" s="145" t="n">
        <v>0</v>
      </c>
      <c r="BP36" s="145" t="n">
        <f aca="false">+BO36</f>
        <v>0</v>
      </c>
      <c r="BQ36" s="145" t="n">
        <f aca="false">+BP36</f>
        <v>0</v>
      </c>
      <c r="BR36" s="145" t="n">
        <f aca="false">+BQ36</f>
        <v>0</v>
      </c>
      <c r="BS36" s="145"/>
      <c r="BT36" s="344"/>
      <c r="BU36" s="145"/>
      <c r="BV36" s="145"/>
      <c r="BW36" s="145" t="n">
        <f aca="false">+BV36</f>
        <v>0</v>
      </c>
      <c r="BX36" s="145" t="n">
        <f aca="false">+BW36</f>
        <v>0</v>
      </c>
      <c r="BY36" s="145" t="n">
        <f aca="false">+BX36</f>
        <v>0</v>
      </c>
      <c r="BZ36" s="122"/>
      <c r="CA36" s="145"/>
      <c r="CB36" s="145" t="n">
        <v>0</v>
      </c>
      <c r="CC36" s="145" t="n">
        <f aca="false">+CB36</f>
        <v>0</v>
      </c>
      <c r="CD36" s="145" t="n">
        <f aca="false">+CC36</f>
        <v>0</v>
      </c>
      <c r="CE36" s="145" t="n">
        <f aca="false">+CD36</f>
        <v>0</v>
      </c>
      <c r="CF36" s="145"/>
      <c r="CG36" s="344"/>
      <c r="CH36" s="342" t="n">
        <f aca="false">+C36+J36+Q36+X36+AE36+AL36+AS36+AZ36+BG36+BN36+BU36+CA36</f>
        <v>0</v>
      </c>
      <c r="CI36" s="342" t="n">
        <f aca="false">+D36+K36+R36+Y36+AF36+AM36+AT36+BA36+BH36+BO36+BV36+CB36</f>
        <v>0</v>
      </c>
      <c r="CJ36" s="342" t="n">
        <f aca="false">+E36+L36+S36+Z36+AG36+AN36+AU36+BB36+BI36+BP36+BW36+CC36</f>
        <v>0</v>
      </c>
      <c r="CK36" s="342" t="n">
        <f aca="false">+F36+M36+T36+AA36+AH36+AO36+AV36+BC36+BJ36+BQ36+BX36+CD36</f>
        <v>0</v>
      </c>
      <c r="CL36" s="342" t="n">
        <f aca="false">+G36+N36+U36+AB36+AI36+AP36+AW36+BD36+BK36+BR36+BY36+CE36</f>
        <v>0</v>
      </c>
      <c r="CM36" s="342" t="n">
        <f aca="false">+H36+O36+V36+AC36+AJ36+AQ36+AX36+BE36+BL36+BS36+BZ36+CF36</f>
        <v>0</v>
      </c>
      <c r="CN36" s="662"/>
      <c r="CO36" s="390" t="n">
        <f aca="false">+CJ36-CI36</f>
        <v>0</v>
      </c>
      <c r="CP36" s="390" t="n">
        <f aca="false">+CK36-CJ36</f>
        <v>0</v>
      </c>
      <c r="CQ36" s="390" t="n">
        <f aca="false">+CL36-CK36</f>
        <v>0</v>
      </c>
    </row>
    <row r="37" s="424" customFormat="true" ht="13.5" hidden="false" customHeight="false" outlineLevel="0" collapsed="false">
      <c r="A37" s="663" t="s">
        <v>929</v>
      </c>
      <c r="B37" s="444" t="s">
        <v>946</v>
      </c>
      <c r="C37" s="423" t="n">
        <f aca="false">SUM(C31:C36)</f>
        <v>3020</v>
      </c>
      <c r="D37" s="342" t="n">
        <f aca="false">SUM(D31:D36)</f>
        <v>2940</v>
      </c>
      <c r="E37" s="342" t="n">
        <f aca="false">SUM(E31:E36)</f>
        <v>816</v>
      </c>
      <c r="F37" s="423" t="n">
        <f aca="false">SUM(F31:F36)</f>
        <v>1408</v>
      </c>
      <c r="G37" s="423" t="n">
        <f aca="false">SUM(G31:G36)</f>
        <v>1491</v>
      </c>
      <c r="H37" s="423" t="n">
        <f aca="false">SUM(H31:H36)</f>
        <v>1499</v>
      </c>
      <c r="I37" s="662" t="n">
        <f aca="false">+H37/G37</f>
        <v>1.00536552649229</v>
      </c>
      <c r="J37" s="423" t="n">
        <f aca="false">SUM(J31:J36)</f>
        <v>4320</v>
      </c>
      <c r="K37" s="342" t="n">
        <f aca="false">SUM(K31:K36)</f>
        <v>3960</v>
      </c>
      <c r="L37" s="342" t="n">
        <f aca="false">SUM(L31:L36)</f>
        <v>772</v>
      </c>
      <c r="M37" s="423" t="n">
        <f aca="false">SUM(M31:M36)</f>
        <v>2164</v>
      </c>
      <c r="N37" s="423" t="n">
        <f aca="false">SUM(N31:N36)</f>
        <v>2248</v>
      </c>
      <c r="O37" s="423" t="n">
        <f aca="false">SUM(O31:O36)</f>
        <v>3005</v>
      </c>
      <c r="P37" s="662" t="n">
        <f aca="false">+O37/N37</f>
        <v>1.33674377224199</v>
      </c>
      <c r="Q37" s="342" t="n">
        <f aca="false">SUM(Q31:Q36)</f>
        <v>2490</v>
      </c>
      <c r="R37" s="342" t="n">
        <f aca="false">SUM(R31:R36)</f>
        <v>2430</v>
      </c>
      <c r="S37" s="342" t="n">
        <f aca="false">SUM(S31:S36)</f>
        <v>1764</v>
      </c>
      <c r="T37" s="423" t="n">
        <f aca="false">SUM(T31:T36)</f>
        <v>1464</v>
      </c>
      <c r="U37" s="423" t="n">
        <f aca="false">SUM(U31:U36)</f>
        <v>1548</v>
      </c>
      <c r="V37" s="423" t="n">
        <f aca="false">SUM(V31:V36)</f>
        <v>1600</v>
      </c>
      <c r="W37" s="662" t="n">
        <f aca="false">+V37/U37</f>
        <v>1.03359173126615</v>
      </c>
      <c r="X37" s="423" t="n">
        <f aca="false">SUM(X31:X36)</f>
        <v>1940</v>
      </c>
      <c r="Y37" s="342" t="n">
        <f aca="false">SUM(Y31:Y36)</f>
        <v>2340</v>
      </c>
      <c r="Z37" s="342" t="n">
        <f aca="false">SUM(Z31:Z36)</f>
        <v>610</v>
      </c>
      <c r="AA37" s="423" t="n">
        <f aca="false">SUM(AA31:AA36)</f>
        <v>610</v>
      </c>
      <c r="AB37" s="423" t="n">
        <f aca="false">SUM(AB31:AB36)</f>
        <v>610</v>
      </c>
      <c r="AC37" s="423" t="n">
        <f aca="false">SUM(AC31:AC36)</f>
        <v>696</v>
      </c>
      <c r="AD37" s="662" t="n">
        <f aca="false">+AC37/AB37</f>
        <v>1.14098360655738</v>
      </c>
      <c r="AE37" s="423" t="n">
        <f aca="false">SUM(AE31:AE36)</f>
        <v>1870</v>
      </c>
      <c r="AF37" s="423" t="n">
        <f aca="false">SUM(AF31:AF36)</f>
        <v>1870</v>
      </c>
      <c r="AG37" s="423" t="n">
        <f aca="false">SUM(AG31:AG36)</f>
        <v>1435</v>
      </c>
      <c r="AH37" s="423" t="n">
        <f aca="false">SUM(AH31:AH36)</f>
        <v>1435</v>
      </c>
      <c r="AI37" s="423" t="n">
        <f aca="false">SUM(AI31:AI36)</f>
        <v>1053</v>
      </c>
      <c r="AJ37" s="423" t="n">
        <f aca="false">SUM(AJ31:AJ36)</f>
        <v>1224</v>
      </c>
      <c r="AK37" s="662" t="n">
        <f aca="false">+AJ37/AI37</f>
        <v>1.16239316239316</v>
      </c>
      <c r="AL37" s="342" t="n">
        <f aca="false">SUM(AL31:AL36)</f>
        <v>2370</v>
      </c>
      <c r="AM37" s="423" t="n">
        <f aca="false">SUM(AM31:AM36)</f>
        <v>2130</v>
      </c>
      <c r="AN37" s="423" t="n">
        <f aca="false">SUM(AN31:AN36)</f>
        <v>1375</v>
      </c>
      <c r="AO37" s="423" t="n">
        <f aca="false">SUM(AO31:AO36)</f>
        <v>1375</v>
      </c>
      <c r="AP37" s="423" t="n">
        <f aca="false">SUM(AP31:AP36)</f>
        <v>1459</v>
      </c>
      <c r="AQ37" s="423" t="n">
        <f aca="false">SUM(AQ31:AQ36)</f>
        <v>1185</v>
      </c>
      <c r="AR37" s="662" t="n">
        <f aca="false">+AQ37/AP37</f>
        <v>0.812200137080192</v>
      </c>
      <c r="AS37" s="423" t="n">
        <f aca="false">SUM(AS31:AS36)</f>
        <v>1920</v>
      </c>
      <c r="AT37" s="423" t="n">
        <f aca="false">SUM(AT31:AT36)</f>
        <v>1760</v>
      </c>
      <c r="AU37" s="423" t="n">
        <f aca="false">SUM(AU31:AU36)</f>
        <v>1546</v>
      </c>
      <c r="AV37" s="423" t="n">
        <f aca="false">SUM(AV31:AV36)</f>
        <v>1154</v>
      </c>
      <c r="AW37" s="423" t="n">
        <f aca="false">SUM(AW31:AW36)</f>
        <v>1238</v>
      </c>
      <c r="AX37" s="423" t="n">
        <f aca="false">SUM(AX31:AX36)</f>
        <v>907</v>
      </c>
      <c r="AY37" s="662" t="n">
        <f aca="false">+AX37/AW37</f>
        <v>0.732633279483037</v>
      </c>
      <c r="AZ37" s="423" t="n">
        <f aca="false">SUM(AZ31:AZ36)</f>
        <v>2490</v>
      </c>
      <c r="BA37" s="423" t="n">
        <f aca="false">SUM(BA31:BA36)</f>
        <v>2590</v>
      </c>
      <c r="BB37" s="423" t="n">
        <f aca="false">SUM(BB31:BB36)</f>
        <v>1588</v>
      </c>
      <c r="BC37" s="423" t="n">
        <f aca="false">SUM(BC31:BC36)</f>
        <v>1088</v>
      </c>
      <c r="BD37" s="423" t="n">
        <f aca="false">SUM(BD31:BD36)</f>
        <v>1172</v>
      </c>
      <c r="BE37" s="423" t="n">
        <f aca="false">SUM(BE31:BE36)</f>
        <v>1162</v>
      </c>
      <c r="BF37" s="662" t="n">
        <f aca="false">+BE37/BD37</f>
        <v>0.991467576791809</v>
      </c>
      <c r="BG37" s="423" t="n">
        <f aca="false">SUM(BG31:BG36)</f>
        <v>1764</v>
      </c>
      <c r="BH37" s="342" t="n">
        <f aca="false">SUM(BH31:BH36)</f>
        <v>1614</v>
      </c>
      <c r="BI37" s="342" t="n">
        <f aca="false">SUM(BI31:BI36)</f>
        <v>1252</v>
      </c>
      <c r="BJ37" s="423" t="n">
        <f aca="false">SUM(BJ31:BJ36)</f>
        <v>1352</v>
      </c>
      <c r="BK37" s="423" t="n">
        <f aca="false">SUM(BK31:BK36)</f>
        <v>1436</v>
      </c>
      <c r="BL37" s="423" t="n">
        <f aca="false">SUM(BL31:BL36)</f>
        <v>1411</v>
      </c>
      <c r="BM37" s="662" t="n">
        <f aca="false">+BL37/BK37</f>
        <v>0.982590529247911</v>
      </c>
      <c r="BN37" s="423" t="n">
        <f aca="false">SUM(BN31:BN36)</f>
        <v>3020</v>
      </c>
      <c r="BO37" s="423" t="n">
        <f aca="false">SUM(BO31:BO36)</f>
        <v>2760</v>
      </c>
      <c r="BP37" s="423" t="n">
        <f aca="false">SUM(BP31:BP36)</f>
        <v>4144</v>
      </c>
      <c r="BQ37" s="423" t="n">
        <f aca="false">SUM(BQ31:BQ36)</f>
        <v>4142</v>
      </c>
      <c r="BR37" s="423" t="n">
        <f aca="false">SUM(BR31:BR36)</f>
        <v>4126</v>
      </c>
      <c r="BS37" s="423" t="n">
        <f aca="false">SUM(BS31:BS36)</f>
        <v>4070</v>
      </c>
      <c r="BT37" s="662" t="n">
        <f aca="false">+BS37/BR37</f>
        <v>0.986427532719341</v>
      </c>
      <c r="BU37" s="423" t="n">
        <f aca="false">SUM(BU31:BU36)</f>
        <v>1540</v>
      </c>
      <c r="BV37" s="423" t="n">
        <f aca="false">SUM(BV31:BV36)</f>
        <v>0</v>
      </c>
      <c r="BW37" s="423" t="n">
        <f aca="false">SUM(BW31:BW36)</f>
        <v>0</v>
      </c>
      <c r="BX37" s="423" t="n">
        <f aca="false">SUM(BX31:BX36)</f>
        <v>0</v>
      </c>
      <c r="BY37" s="423" t="n">
        <f aca="false">SUM(BY31:BY36)</f>
        <v>0</v>
      </c>
      <c r="BZ37" s="119" t="n">
        <f aca="false">+BV37/BU37</f>
        <v>0</v>
      </c>
      <c r="CA37" s="342" t="n">
        <f aca="false">SUM(CA31:CA36)</f>
        <v>1810</v>
      </c>
      <c r="CB37" s="423" t="n">
        <f aca="false">SUM(CB31:CB36)</f>
        <v>1710</v>
      </c>
      <c r="CC37" s="423" t="n">
        <f aca="false">SUM(CC31:CC36)</f>
        <v>1343</v>
      </c>
      <c r="CD37" s="423" t="n">
        <f aca="false">SUM(CD31:CD36)</f>
        <v>1243</v>
      </c>
      <c r="CE37" s="423" t="n">
        <f aca="false">SUM(CE31:CE36)</f>
        <v>1324</v>
      </c>
      <c r="CF37" s="423" t="n">
        <f aca="false">SUM(CF31:CF36)</f>
        <v>1247</v>
      </c>
      <c r="CG37" s="662" t="n">
        <f aca="false">+CF37/CE37</f>
        <v>0.941842900302115</v>
      </c>
      <c r="CH37" s="342" t="n">
        <f aca="false">+C37+J37+Q37+X37+AE37+AL37+AS37+AZ37+BG37+BN37+BU37+CA37</f>
        <v>28554</v>
      </c>
      <c r="CI37" s="342" t="n">
        <f aca="false">+D37+K37+R37+Y37+AF37+AM37+AT37+BA37+BH37+BO37+BV37+CB37</f>
        <v>26104</v>
      </c>
      <c r="CJ37" s="342" t="n">
        <f aca="false">+E37+L37+S37+Z37+AG37+AN37+AU37+BB37+BI37+BP37+BW37+CC37</f>
        <v>16645</v>
      </c>
      <c r="CK37" s="342" t="n">
        <f aca="false">+F37+M37+T37+AA37+AH37+AO37+AV37+BC37+BJ37+BQ37+BX37+CD37</f>
        <v>17435</v>
      </c>
      <c r="CL37" s="342" t="n">
        <f aca="false">+G37+N37+U37+AB37+AI37+AP37+AW37+BD37+BK37+BR37+BY37+CE37</f>
        <v>17705</v>
      </c>
      <c r="CM37" s="342" t="n">
        <f aca="false">+H37+O37+V37+AC37+AJ37+AQ37+AX37+BE37+BL37+BS37+BZ37+CF37</f>
        <v>18006</v>
      </c>
      <c r="CN37" s="662" t="n">
        <f aca="false">+CM37/CL37</f>
        <v>1.0170008472183</v>
      </c>
      <c r="CO37" s="390" t="n">
        <f aca="false">+CJ37-CI37</f>
        <v>-9459</v>
      </c>
      <c r="CP37" s="390" t="n">
        <f aca="false">+CK37-CJ37</f>
        <v>790</v>
      </c>
      <c r="CQ37" s="390" t="n">
        <f aca="false">+CL37-CK37</f>
        <v>270</v>
      </c>
    </row>
    <row r="38" customFormat="false" ht="12.75" hidden="false" customHeight="false" outlineLevel="0" collapsed="false">
      <c r="C38" s="390" t="n">
        <f aca="false">+C27-C37</f>
        <v>0</v>
      </c>
      <c r="D38" s="390" t="n">
        <f aca="false">+D27-D37</f>
        <v>0</v>
      </c>
      <c r="E38" s="390" t="n">
        <f aca="false">+E27-E37</f>
        <v>0</v>
      </c>
      <c r="F38" s="390" t="n">
        <f aca="false">+F27-F37</f>
        <v>0</v>
      </c>
      <c r="G38" s="390" t="n">
        <f aca="false">+G27-G37</f>
        <v>0</v>
      </c>
      <c r="H38" s="390" t="n">
        <f aca="false">+H27-H37</f>
        <v>47</v>
      </c>
      <c r="J38" s="390" t="n">
        <f aca="false">+J27-J37</f>
        <v>0</v>
      </c>
      <c r="K38" s="390" t="n">
        <f aca="false">+K27-K37</f>
        <v>0</v>
      </c>
      <c r="L38" s="390" t="n">
        <f aca="false">+L27-L37</f>
        <v>0</v>
      </c>
      <c r="M38" s="390" t="n">
        <f aca="false">+M27-M37</f>
        <v>0</v>
      </c>
      <c r="N38" s="390" t="n">
        <f aca="false">+N27-N37</f>
        <v>0</v>
      </c>
      <c r="O38" s="390" t="n">
        <f aca="false">+O27-O37</f>
        <v>-4</v>
      </c>
      <c r="Q38" s="390" t="n">
        <f aca="false">+Q27-Q37</f>
        <v>0</v>
      </c>
      <c r="R38" s="390" t="n">
        <f aca="false">+R27-R37</f>
        <v>0</v>
      </c>
      <c r="S38" s="390" t="n">
        <f aca="false">+S27-S37</f>
        <v>0</v>
      </c>
      <c r="T38" s="390" t="n">
        <f aca="false">+T27-T37</f>
        <v>0</v>
      </c>
      <c r="U38" s="390" t="n">
        <f aca="false">+U27-U37</f>
        <v>0</v>
      </c>
      <c r="V38" s="390" t="n">
        <f aca="false">+V27-V37</f>
        <v>61</v>
      </c>
      <c r="X38" s="390" t="n">
        <f aca="false">+X27-X37</f>
        <v>0</v>
      </c>
      <c r="Y38" s="390" t="n">
        <f aca="false">+Y27-Y37</f>
        <v>0</v>
      </c>
      <c r="Z38" s="390" t="n">
        <f aca="false">+Z27-Z37</f>
        <v>0</v>
      </c>
      <c r="AA38" s="390" t="n">
        <f aca="false">+AA27-AA37</f>
        <v>0</v>
      </c>
      <c r="AB38" s="390" t="n">
        <f aca="false">+AB27-AB37</f>
        <v>0</v>
      </c>
      <c r="AC38" s="390" t="n">
        <f aca="false">+AC27-AC37</f>
        <v>-48</v>
      </c>
      <c r="AE38" s="390" t="n">
        <f aca="false">+AE27-AE37</f>
        <v>0</v>
      </c>
      <c r="AF38" s="390" t="n">
        <f aca="false">+AF27-AF37</f>
        <v>0</v>
      </c>
      <c r="AG38" s="390" t="n">
        <f aca="false">+AG27-AG37</f>
        <v>0</v>
      </c>
      <c r="AH38" s="390" t="n">
        <f aca="false">+AH27-AH37</f>
        <v>0</v>
      </c>
      <c r="AI38" s="390" t="n">
        <f aca="false">+AI27-AI37</f>
        <v>0</v>
      </c>
      <c r="AJ38" s="390" t="n">
        <f aca="false">+AJ27-AJ37</f>
        <v>73</v>
      </c>
      <c r="AL38" s="390" t="n">
        <f aca="false">+AL27-AL37</f>
        <v>0</v>
      </c>
      <c r="AM38" s="390" t="n">
        <f aca="false">+AM27-AM37</f>
        <v>0</v>
      </c>
      <c r="AN38" s="390" t="n">
        <f aca="false">+AN27-AN37</f>
        <v>0</v>
      </c>
      <c r="AO38" s="390" t="n">
        <f aca="false">+AO27-AO37</f>
        <v>0</v>
      </c>
      <c r="AP38" s="390" t="n">
        <f aca="false">+AP27-AP37</f>
        <v>0</v>
      </c>
      <c r="AQ38" s="390" t="n">
        <f aca="false">+AQ27-AQ37</f>
        <v>288</v>
      </c>
      <c r="AS38" s="390" t="n">
        <f aca="false">+AS27-AS37</f>
        <v>0</v>
      </c>
      <c r="AT38" s="390" t="n">
        <f aca="false">+AT27-AT37</f>
        <v>0</v>
      </c>
      <c r="AU38" s="390" t="n">
        <f aca="false">+AU27-AU37</f>
        <v>0</v>
      </c>
      <c r="AV38" s="390" t="n">
        <f aca="false">+AV27-AV37</f>
        <v>0</v>
      </c>
      <c r="AW38" s="390" t="n">
        <f aca="false">+AW27-AW37</f>
        <v>0</v>
      </c>
      <c r="AX38" s="390" t="n">
        <f aca="false">+AX27-AX37</f>
        <v>351</v>
      </c>
      <c r="AZ38" s="390" t="n">
        <f aca="false">+AZ27-AZ37</f>
        <v>0</v>
      </c>
      <c r="BA38" s="390" t="n">
        <f aca="false">+BA27-BA37</f>
        <v>0</v>
      </c>
      <c r="BB38" s="390" t="n">
        <f aca="false">+BB27-BB37</f>
        <v>0</v>
      </c>
      <c r="BC38" s="390" t="n">
        <f aca="false">+BC27-BC37</f>
        <v>0</v>
      </c>
      <c r="BD38" s="390" t="n">
        <f aca="false">+BD27-BD37</f>
        <v>0</v>
      </c>
      <c r="BE38" s="390" t="n">
        <f aca="false">+BE27-BE37</f>
        <v>39</v>
      </c>
      <c r="BG38" s="390" t="n">
        <f aca="false">+BG27-BG37</f>
        <v>0</v>
      </c>
      <c r="BH38" s="390" t="n">
        <f aca="false">+BH27-BH37</f>
        <v>0</v>
      </c>
      <c r="BI38" s="390" t="n">
        <f aca="false">+BI27-BI37</f>
        <v>0</v>
      </c>
      <c r="BJ38" s="390" t="n">
        <f aca="false">+BJ27-BJ37</f>
        <v>0</v>
      </c>
      <c r="BK38" s="390" t="n">
        <f aca="false">+BK27-BK37</f>
        <v>0</v>
      </c>
      <c r="BL38" s="390" t="n">
        <f aca="false">+BL27-BL37</f>
        <v>64</v>
      </c>
      <c r="BN38" s="390" t="n">
        <f aca="false">+BN27-BN37</f>
        <v>0</v>
      </c>
      <c r="BO38" s="390" t="n">
        <f aca="false">+BO27-BO37</f>
        <v>0</v>
      </c>
      <c r="BP38" s="390" t="n">
        <f aca="false">+BP27-BP37</f>
        <v>0</v>
      </c>
      <c r="BQ38" s="390" t="n">
        <f aca="false">+BQ27-BQ37</f>
        <v>0</v>
      </c>
      <c r="BR38" s="390" t="n">
        <f aca="false">+BR27-BR37</f>
        <v>0</v>
      </c>
      <c r="BS38" s="390" t="n">
        <f aca="false">+BS27-BS37</f>
        <v>574</v>
      </c>
      <c r="BU38" s="390" t="n">
        <f aca="false">+BU27-BU37</f>
        <v>0</v>
      </c>
      <c r="BV38" s="390" t="n">
        <f aca="false">+BV27-BV37</f>
        <v>0</v>
      </c>
      <c r="BW38" s="390" t="n">
        <f aca="false">+BW27-BW37</f>
        <v>0</v>
      </c>
      <c r="BX38" s="390" t="n">
        <f aca="false">+BX27-BX37</f>
        <v>0</v>
      </c>
      <c r="BY38" s="390" t="n">
        <f aca="false">+BY27-BY37</f>
        <v>0</v>
      </c>
      <c r="BZ38" s="390"/>
      <c r="CA38" s="390" t="n">
        <f aca="false">+CA27-CA37</f>
        <v>0</v>
      </c>
      <c r="CB38" s="390" t="n">
        <f aca="false">+CB27-CB37</f>
        <v>0</v>
      </c>
      <c r="CC38" s="390" t="n">
        <f aca="false">+CC27-CC37</f>
        <v>0</v>
      </c>
      <c r="CD38" s="390" t="n">
        <f aca="false">+CD27-CD37</f>
        <v>0</v>
      </c>
      <c r="CE38" s="390" t="n">
        <f aca="false">+CE27-CE37</f>
        <v>0</v>
      </c>
      <c r="CF38" s="390" t="n">
        <f aca="false">+CF27-CF37</f>
        <v>91</v>
      </c>
      <c r="CH38" s="390" t="n">
        <f aca="false">+CH27-CH37</f>
        <v>0</v>
      </c>
      <c r="CI38" s="390" t="n">
        <f aca="false">+CI27-CI37</f>
        <v>0</v>
      </c>
      <c r="CJ38" s="390" t="n">
        <f aca="false">+CJ27-CJ37</f>
        <v>0</v>
      </c>
      <c r="CK38" s="390" t="n">
        <f aca="false">+CK27-CK37</f>
        <v>0</v>
      </c>
      <c r="CL38" s="390" t="n">
        <f aca="false">+CL27-CL37</f>
        <v>0</v>
      </c>
      <c r="CM38" s="390" t="n">
        <f aca="false">+CM27-CM37</f>
        <v>1536</v>
      </c>
      <c r="CO38" s="390" t="n">
        <f aca="false">SUM(C38:CJ38)</f>
        <v>1536</v>
      </c>
    </row>
    <row r="39" customFormat="false" ht="12.75" hidden="false" customHeight="false" outlineLevel="0" collapsed="false">
      <c r="V39" s="2" t="n">
        <f aca="false">1724-124</f>
        <v>1600</v>
      </c>
      <c r="AB39" s="152"/>
      <c r="BE39" s="2" t="n">
        <f aca="false">1161+148</f>
        <v>1309</v>
      </c>
    </row>
    <row r="41" customFormat="false" ht="12.75" hidden="false" customHeight="false" outlineLevel="0" collapsed="false">
      <c r="G41" s="2" t="s">
        <v>947</v>
      </c>
      <c r="H41" s="2" t="n">
        <v>176</v>
      </c>
      <c r="N41" s="2" t="s">
        <v>947</v>
      </c>
      <c r="O41" s="2" t="n">
        <v>192</v>
      </c>
      <c r="U41" s="2" t="s">
        <v>947</v>
      </c>
      <c r="V41" s="2" t="n">
        <v>226</v>
      </c>
      <c r="AB41" s="2" t="s">
        <v>947</v>
      </c>
      <c r="AC41" s="2" t="n">
        <v>13</v>
      </c>
      <c r="AI41" s="2" t="s">
        <v>947</v>
      </c>
      <c r="AJ41" s="2" t="n">
        <v>265</v>
      </c>
      <c r="AP41" s="2" t="s">
        <v>947</v>
      </c>
      <c r="AQ41" s="2" t="n">
        <v>235</v>
      </c>
      <c r="AW41" s="2" t="s">
        <v>947</v>
      </c>
      <c r="AX41" s="2" t="n">
        <v>106</v>
      </c>
      <c r="BD41" s="2" t="s">
        <v>947</v>
      </c>
      <c r="BE41" s="2" t="n">
        <v>149</v>
      </c>
      <c r="BK41" s="2" t="s">
        <v>947</v>
      </c>
      <c r="BL41" s="2" t="n">
        <v>113</v>
      </c>
      <c r="BR41" s="2" t="s">
        <v>947</v>
      </c>
      <c r="BS41" s="2" t="n">
        <v>1404</v>
      </c>
      <c r="CE41" s="2" t="s">
        <v>947</v>
      </c>
      <c r="CF41" s="2" t="n">
        <v>3</v>
      </c>
      <c r="CL41" s="2" t="s">
        <v>947</v>
      </c>
      <c r="CM41" s="2" t="n">
        <f aca="false">+H41+O41+V41+AC41++AJ41+AQ41+AX41+BE41+BL41+BS41+CF41</f>
        <v>2882</v>
      </c>
    </row>
    <row r="42" customFormat="false" ht="12.75" hidden="false" customHeight="false" outlineLevel="0" collapsed="false">
      <c r="G42" s="2" t="s">
        <v>948</v>
      </c>
      <c r="H42" s="107" t="n">
        <v>47</v>
      </c>
      <c r="N42" s="2" t="s">
        <v>948</v>
      </c>
      <c r="O42" s="107" t="n">
        <v>-4</v>
      </c>
      <c r="U42" s="2" t="s">
        <v>948</v>
      </c>
      <c r="V42" s="107" t="n">
        <v>61</v>
      </c>
      <c r="AB42" s="2" t="s">
        <v>948</v>
      </c>
      <c r="AC42" s="107" t="n">
        <v>-48</v>
      </c>
      <c r="AI42" s="2" t="s">
        <v>948</v>
      </c>
      <c r="AJ42" s="107" t="n">
        <v>73</v>
      </c>
      <c r="AP42" s="2" t="s">
        <v>948</v>
      </c>
      <c r="AQ42" s="107" t="n">
        <v>288</v>
      </c>
      <c r="AW42" s="2" t="s">
        <v>948</v>
      </c>
      <c r="AX42" s="107" t="n">
        <v>351</v>
      </c>
      <c r="BD42" s="2" t="s">
        <v>948</v>
      </c>
      <c r="BE42" s="107" t="n">
        <v>39</v>
      </c>
      <c r="BK42" s="2" t="s">
        <v>948</v>
      </c>
      <c r="BL42" s="107" t="n">
        <v>64</v>
      </c>
      <c r="BR42" s="2" t="s">
        <v>948</v>
      </c>
      <c r="BS42" s="107" t="n">
        <v>574</v>
      </c>
      <c r="CE42" s="2" t="s">
        <v>948</v>
      </c>
      <c r="CF42" s="107" t="n">
        <v>91</v>
      </c>
      <c r="CL42" s="2" t="s">
        <v>948</v>
      </c>
      <c r="CM42" s="2" t="n">
        <f aca="false">+H42+O42+V42+AC42++AJ42+AQ42+AX42+BE42+BL42+BS42+CF42</f>
        <v>1536</v>
      </c>
    </row>
    <row r="43" customFormat="false" ht="12.75" hidden="false" customHeight="false" outlineLevel="0" collapsed="false">
      <c r="G43" s="2" t="s">
        <v>949</v>
      </c>
      <c r="H43" s="666" t="n">
        <v>-176</v>
      </c>
      <c r="N43" s="2" t="s">
        <v>949</v>
      </c>
      <c r="O43" s="666" t="n">
        <v>-132</v>
      </c>
      <c r="U43" s="2" t="s">
        <v>949</v>
      </c>
      <c r="V43" s="666" t="n">
        <v>-124</v>
      </c>
      <c r="AB43" s="2" t="s">
        <v>949</v>
      </c>
      <c r="AC43" s="666" t="n">
        <v>0</v>
      </c>
      <c r="AI43" s="2" t="s">
        <v>949</v>
      </c>
      <c r="AJ43" s="666" t="n">
        <v>-265</v>
      </c>
      <c r="AP43" s="2" t="s">
        <v>949</v>
      </c>
      <c r="AQ43" s="666" t="n">
        <v>-235</v>
      </c>
      <c r="AW43" s="2" t="s">
        <v>949</v>
      </c>
      <c r="AX43" s="666" t="n">
        <v>-106</v>
      </c>
      <c r="BD43" s="2" t="s">
        <v>949</v>
      </c>
      <c r="BE43" s="666" t="n">
        <v>-148</v>
      </c>
      <c r="BK43" s="2" t="s">
        <v>949</v>
      </c>
      <c r="BL43" s="666" t="n">
        <v>-113</v>
      </c>
      <c r="BR43" s="2" t="s">
        <v>949</v>
      </c>
      <c r="BS43" s="666" t="n">
        <v>-1404</v>
      </c>
      <c r="CE43" s="2" t="s">
        <v>949</v>
      </c>
      <c r="CF43" s="666" t="n">
        <f aca="false">+-3</f>
        <v>-3</v>
      </c>
      <c r="CL43" s="2" t="s">
        <v>949</v>
      </c>
      <c r="CM43" s="666" t="n">
        <f aca="false">+H43+O43+V43+AC43++AJ43+AQ43+AX43+BE43+BL43+BS43+CF43</f>
        <v>-2706</v>
      </c>
    </row>
    <row r="44" customFormat="false" ht="12.75" hidden="false" customHeight="false" outlineLevel="0" collapsed="false">
      <c r="G44" s="2" t="s">
        <v>950</v>
      </c>
      <c r="H44" s="2" t="n">
        <f aca="false">SUM(H41:H43)</f>
        <v>47</v>
      </c>
      <c r="N44" s="2" t="s">
        <v>950</v>
      </c>
      <c r="O44" s="2" t="n">
        <f aca="false">SUM(O41:O43)</f>
        <v>56</v>
      </c>
      <c r="U44" s="2" t="s">
        <v>950</v>
      </c>
      <c r="V44" s="2" t="n">
        <f aca="false">SUM(V41:V43)</f>
        <v>163</v>
      </c>
      <c r="AB44" s="2" t="s">
        <v>950</v>
      </c>
      <c r="AC44" s="2" t="n">
        <f aca="false">SUM(AC41:AC43)</f>
        <v>-35</v>
      </c>
      <c r="AI44" s="2" t="s">
        <v>950</v>
      </c>
      <c r="AJ44" s="2" t="n">
        <f aca="false">SUM(AJ41:AJ43)</f>
        <v>73</v>
      </c>
      <c r="AP44" s="2" t="s">
        <v>950</v>
      </c>
      <c r="AQ44" s="2" t="n">
        <f aca="false">SUM(AQ41:AQ43)</f>
        <v>288</v>
      </c>
      <c r="AW44" s="2" t="s">
        <v>950</v>
      </c>
      <c r="AX44" s="2" t="n">
        <f aca="false">SUM(AX41:AX43)</f>
        <v>351</v>
      </c>
      <c r="BD44" s="2" t="s">
        <v>950</v>
      </c>
      <c r="BE44" s="2" t="n">
        <f aca="false">SUM(BE41:BE43)</f>
        <v>40</v>
      </c>
      <c r="BK44" s="2" t="s">
        <v>950</v>
      </c>
      <c r="BL44" s="2" t="n">
        <f aca="false">SUM(BL41:BL43)</f>
        <v>64</v>
      </c>
      <c r="BR44" s="2" t="s">
        <v>950</v>
      </c>
      <c r="BS44" s="2" t="n">
        <f aca="false">SUM(BS41:BS43)</f>
        <v>574</v>
      </c>
      <c r="CE44" s="2" t="s">
        <v>950</v>
      </c>
      <c r="CF44" s="2" t="n">
        <f aca="false">SUM(CF41:CF43)</f>
        <v>91</v>
      </c>
      <c r="CL44" s="667" t="s">
        <v>950</v>
      </c>
      <c r="CM44" s="668" t="n">
        <f aca="false">+H44+O44+V44+AC44++AJ44+AQ44+AX44+BE44+BL44+BS44+CF44</f>
        <v>1712</v>
      </c>
    </row>
    <row r="45" customFormat="false" ht="12.75" hidden="false" customHeight="false" outlineLevel="0" collapsed="false">
      <c r="N45" s="2" t="s">
        <v>951</v>
      </c>
      <c r="O45" s="666" t="n">
        <v>-32</v>
      </c>
      <c r="AB45" s="2" t="s">
        <v>952</v>
      </c>
      <c r="AC45" s="666" t="n">
        <v>40</v>
      </c>
      <c r="CM45" s="107" t="n">
        <f aca="false">+H45+O45+V45+AC45++AJ45+AQ45+AX45+BE45+BL45+BS45+CF45</f>
        <v>8</v>
      </c>
    </row>
    <row r="46" customFormat="false" ht="12.75" hidden="false" customHeight="false" outlineLevel="0" collapsed="false">
      <c r="O46" s="2" t="n">
        <f aca="false">SUM(O44:O45)</f>
        <v>24</v>
      </c>
      <c r="AC46" s="2" t="n">
        <f aca="false">SUM(AC44:AC45)</f>
        <v>5</v>
      </c>
      <c r="CM46" s="107" t="n">
        <f aca="false">SUM(CM44:CM45)</f>
        <v>1720</v>
      </c>
    </row>
    <row r="47" customFormat="false" ht="12.75" hidden="false" customHeight="false" outlineLevel="0" collapsed="false">
      <c r="G47" s="2" t="s">
        <v>953</v>
      </c>
      <c r="H47" s="2" t="n">
        <v>47</v>
      </c>
      <c r="N47" s="2" t="s">
        <v>953</v>
      </c>
      <c r="O47" s="2" t="n">
        <v>24</v>
      </c>
      <c r="U47" s="2" t="s">
        <v>953</v>
      </c>
      <c r="V47" s="2" t="n">
        <v>163</v>
      </c>
      <c r="AB47" s="2" t="s">
        <v>953</v>
      </c>
      <c r="AC47" s="2" t="n">
        <v>5</v>
      </c>
      <c r="AI47" s="2" t="s">
        <v>953</v>
      </c>
      <c r="AJ47" s="2" t="n">
        <v>73</v>
      </c>
      <c r="AP47" s="2" t="s">
        <v>953</v>
      </c>
      <c r="AQ47" s="2" t="n">
        <v>288</v>
      </c>
      <c r="AW47" s="2" t="s">
        <v>953</v>
      </c>
      <c r="AX47" s="2" t="n">
        <v>351</v>
      </c>
      <c r="BD47" s="2" t="s">
        <v>953</v>
      </c>
      <c r="BE47" s="2" t="n">
        <v>40</v>
      </c>
      <c r="BK47" s="2" t="s">
        <v>953</v>
      </c>
      <c r="BL47" s="2" t="n">
        <v>64</v>
      </c>
      <c r="BR47" s="2" t="s">
        <v>953</v>
      </c>
      <c r="BS47" s="2" t="n">
        <v>574</v>
      </c>
      <c r="CE47" s="2" t="s">
        <v>953</v>
      </c>
      <c r="CF47" s="2" t="n">
        <v>91</v>
      </c>
      <c r="CL47" s="2" t="s">
        <v>953</v>
      </c>
      <c r="CM47" s="107" t="n">
        <f aca="false">+H47+O47+V47+AC47++AJ47+AQ47+AX47+BE47+BL47+BS47+CF47</f>
        <v>1720</v>
      </c>
    </row>
  </sheetData>
  <mergeCells count="14">
    <mergeCell ref="F3:AK3"/>
    <mergeCell ref="D5:I5"/>
    <mergeCell ref="K5:P5"/>
    <mergeCell ref="R5:W5"/>
    <mergeCell ref="Y5:AD5"/>
    <mergeCell ref="AF5:AK5"/>
    <mergeCell ref="AM5:AR5"/>
    <mergeCell ref="AT5:AY5"/>
    <mergeCell ref="BA5:BF5"/>
    <mergeCell ref="BH5:BM5"/>
    <mergeCell ref="BO5:BT5"/>
    <mergeCell ref="BV5:BZ5"/>
    <mergeCell ref="CB5:CG5"/>
    <mergeCell ref="CI5:CN5"/>
  </mergeCells>
  <printOptions headings="false" gridLines="false" gridLinesSet="true" horizontalCentered="true" verticalCentered="false"/>
  <pageMargins left="0.551388888888889" right="0.433333333333333" top="0.773611111111111" bottom="0.629861111111111" header="0.511805555555556" footer="0.433333333333333"/>
  <pageSetup paperSize="9" scale="59" fitToWidth="1" fitToHeight="1" pageOrder="downThenOver" orientation="landscape" blackAndWhite="false" draft="false" cellComments="none" horizontalDpi="300" verticalDpi="300" copies="1"/>
  <headerFooter differentFirst="false" differentOddEven="false">
    <oddHeader>&amp;C&amp;"Times New Roman,Regular"&amp;9A Kisebbségi Önkormányzatok bevételeiről és kiadásairól&amp;R&amp;"Times New Roman,Regular"7.sz.melléklet</oddHeader>
    <oddFooter>&amp;C&amp;14&amp;P</oddFooter>
  </headerFooter>
  <colBreaks count="3" manualBreakCount="3">
    <brk id="23" man="true" max="65535" min="0"/>
    <brk id="45" man="true" max="65535" min="0"/>
    <brk id="65"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85"/>
    <col collapsed="false" customWidth="true" hidden="false" outlineLevel="0" max="3" min="3" style="0" width="9.41"/>
    <col collapsed="false" customWidth="true" hidden="false" outlineLevel="0" max="5" min="4" style="0" width="10.13"/>
    <col collapsed="false" customWidth="true" hidden="false" outlineLevel="0" max="6" min="6" style="0" width="9.85"/>
    <col collapsed="false" customWidth="true" hidden="false" outlineLevel="0" max="8" min="8" style="0" width="10.41"/>
    <col collapsed="false" customWidth="true" hidden="false" outlineLevel="0" max="11" min="10" style="0" width="10.99"/>
    <col collapsed="false" customWidth="true" hidden="false" outlineLevel="0" max="12" min="12" style="0" width="9.85"/>
    <col collapsed="false" customWidth="true" hidden="false" outlineLevel="0" max="14" min="14" style="0" width="9.7"/>
  </cols>
  <sheetData>
    <row r="1" customFormat="false" ht="13.5" hidden="false" customHeight="false" outlineLevel="0" collapsed="false">
      <c r="H1" s="77" t="s">
        <v>954</v>
      </c>
      <c r="I1" s="77"/>
      <c r="J1" s="77"/>
      <c r="K1" s="77"/>
      <c r="N1" s="417"/>
      <c r="O1" s="417" t="s">
        <v>955</v>
      </c>
    </row>
    <row r="2" customFormat="false" ht="29.25" hidden="false" customHeight="true" outlineLevel="0" collapsed="false">
      <c r="A2" s="669"/>
      <c r="B2" s="670" t="s">
        <v>956</v>
      </c>
      <c r="C2" s="670"/>
      <c r="D2" s="670"/>
      <c r="E2" s="670"/>
      <c r="F2" s="670"/>
      <c r="G2" s="670"/>
      <c r="H2" s="670"/>
      <c r="I2" s="670"/>
      <c r="J2" s="670"/>
      <c r="K2" s="670"/>
      <c r="L2" s="670"/>
      <c r="M2" s="670"/>
      <c r="N2" s="670"/>
      <c r="O2" s="670"/>
    </row>
    <row r="3" customFormat="false" ht="29.25" hidden="false" customHeight="true" outlineLevel="0" collapsed="false">
      <c r="A3" s="671" t="s">
        <v>2</v>
      </c>
      <c r="B3" s="466" t="s">
        <v>756</v>
      </c>
      <c r="C3" s="466"/>
      <c r="D3" s="466"/>
      <c r="E3" s="466"/>
      <c r="F3" s="466"/>
      <c r="G3" s="466"/>
      <c r="H3" s="672" t="s">
        <v>957</v>
      </c>
      <c r="I3" s="672"/>
      <c r="J3" s="672"/>
      <c r="K3" s="672"/>
      <c r="L3" s="672"/>
      <c r="M3" s="672"/>
      <c r="N3" s="672"/>
      <c r="O3" s="672"/>
    </row>
    <row r="4" customFormat="false" ht="17.25" hidden="false" customHeight="true" outlineLevel="0" collapsed="false">
      <c r="A4" s="673" t="s">
        <v>958</v>
      </c>
      <c r="B4" s="466" t="s">
        <v>959</v>
      </c>
      <c r="C4" s="466"/>
      <c r="D4" s="466" t="s">
        <v>960</v>
      </c>
      <c r="E4" s="466"/>
      <c r="F4" s="466" t="s">
        <v>115</v>
      </c>
      <c r="G4" s="466"/>
      <c r="H4" s="466" t="s">
        <v>961</v>
      </c>
      <c r="I4" s="466"/>
      <c r="J4" s="466" t="s">
        <v>962</v>
      </c>
      <c r="K4" s="466"/>
      <c r="L4" s="466" t="s">
        <v>960</v>
      </c>
      <c r="M4" s="466"/>
      <c r="N4" s="672" t="s">
        <v>115</v>
      </c>
      <c r="O4" s="672"/>
    </row>
    <row r="5" customFormat="false" ht="21.75" hidden="false" customHeight="true" outlineLevel="0" collapsed="false">
      <c r="A5" s="674" t="s">
        <v>963</v>
      </c>
      <c r="B5" s="466"/>
      <c r="C5" s="466"/>
      <c r="D5" s="466"/>
      <c r="E5" s="466"/>
      <c r="F5" s="466"/>
      <c r="G5" s="466"/>
      <c r="H5" s="466"/>
      <c r="I5" s="466"/>
      <c r="J5" s="466"/>
      <c r="K5" s="466"/>
      <c r="L5" s="466"/>
      <c r="M5" s="466"/>
      <c r="N5" s="672"/>
      <c r="O5" s="672"/>
    </row>
    <row r="6" customFormat="false" ht="21.75" hidden="false" customHeight="true" outlineLevel="0" collapsed="false">
      <c r="A6" s="674"/>
      <c r="B6" s="675" t="s">
        <v>964</v>
      </c>
      <c r="C6" s="675" t="s">
        <v>7</v>
      </c>
      <c r="D6" s="675" t="s">
        <v>964</v>
      </c>
      <c r="E6" s="675" t="s">
        <v>7</v>
      </c>
      <c r="F6" s="675" t="s">
        <v>964</v>
      </c>
      <c r="G6" s="675" t="s">
        <v>7</v>
      </c>
      <c r="H6" s="675" t="s">
        <v>964</v>
      </c>
      <c r="I6" s="675" t="s">
        <v>7</v>
      </c>
      <c r="J6" s="675" t="s">
        <v>964</v>
      </c>
      <c r="K6" s="675" t="s">
        <v>7</v>
      </c>
      <c r="L6" s="675" t="s">
        <v>964</v>
      </c>
      <c r="M6" s="675" t="s">
        <v>7</v>
      </c>
      <c r="N6" s="675" t="s">
        <v>964</v>
      </c>
      <c r="O6" s="676" t="s">
        <v>7</v>
      </c>
    </row>
    <row r="7" customFormat="false" ht="12.75" hidden="false" customHeight="false" outlineLevel="0" collapsed="false">
      <c r="A7" s="677" t="n">
        <v>2006</v>
      </c>
      <c r="B7" s="316" t="n">
        <v>28000</v>
      </c>
      <c r="C7" s="316" t="n">
        <v>21770</v>
      </c>
      <c r="D7" s="316" t="n">
        <f aca="false">+(B7/$B$10)*364713</f>
        <v>29890.5706215516</v>
      </c>
      <c r="E7" s="316" t="n">
        <v>3710</v>
      </c>
      <c r="F7" s="316" t="n">
        <f aca="false">+B7+D7</f>
        <v>57890.5706215516</v>
      </c>
      <c r="G7" s="316" t="n">
        <f aca="false">+C7+E7</f>
        <v>25480</v>
      </c>
      <c r="H7" s="316" t="n">
        <v>31474</v>
      </c>
      <c r="I7" s="316" t="n">
        <v>31474</v>
      </c>
      <c r="J7" s="316" t="n">
        <v>203622</v>
      </c>
      <c r="K7" s="316" t="n">
        <v>203622</v>
      </c>
      <c r="L7" s="316" t="n">
        <v>65150</v>
      </c>
      <c r="M7" s="316" t="n">
        <v>40534</v>
      </c>
      <c r="N7" s="316" t="n">
        <f aca="false">+H7+L7+J7</f>
        <v>300246</v>
      </c>
      <c r="O7" s="678" t="n">
        <f aca="false">+I7+K7+M7</f>
        <v>275630</v>
      </c>
    </row>
    <row r="8" customFormat="false" ht="12.75" hidden="false" customHeight="false" outlineLevel="0" collapsed="false">
      <c r="A8" s="677" t="n">
        <v>2007</v>
      </c>
      <c r="B8" s="316" t="n">
        <v>163000</v>
      </c>
      <c r="C8" s="316" t="n">
        <v>169230</v>
      </c>
      <c r="D8" s="316" t="n">
        <f aca="false">+(B8/$B$10)*364713+160817+207+20000</f>
        <v>355029.821832604</v>
      </c>
      <c r="E8" s="316" t="n">
        <v>278578</v>
      </c>
      <c r="F8" s="316" t="n">
        <f aca="false">+B8+D8</f>
        <v>518029.821832604</v>
      </c>
      <c r="G8" s="316" t="n">
        <f aca="false">+C8+E8</f>
        <v>447808</v>
      </c>
      <c r="H8" s="316" t="n">
        <f aca="false">891000-H7</f>
        <v>859526</v>
      </c>
      <c r="I8" s="316" t="n">
        <v>647763</v>
      </c>
      <c r="J8" s="316" t="n">
        <v>203778</v>
      </c>
      <c r="K8" s="316" t="n">
        <v>203778</v>
      </c>
      <c r="L8" s="316" t="n">
        <f aca="false">679000/2+654210-203778+202801+32315+7183+39909</f>
        <v>1072140</v>
      </c>
      <c r="M8" s="316" t="n">
        <v>741212</v>
      </c>
      <c r="N8" s="316" t="n">
        <f aca="false">+H8+L8+J8</f>
        <v>2135444</v>
      </c>
      <c r="O8" s="678" t="n">
        <f aca="false">+I8+K8+M8</f>
        <v>1592753</v>
      </c>
    </row>
    <row r="9" customFormat="false" ht="12.75" hidden="false" customHeight="false" outlineLevel="0" collapsed="false">
      <c r="A9" s="677" t="n">
        <v>2008</v>
      </c>
      <c r="B9" s="316" t="n">
        <v>150645</v>
      </c>
      <c r="C9" s="316"/>
      <c r="D9" s="316"/>
      <c r="E9" s="316"/>
      <c r="F9" s="316" t="n">
        <f aca="false">+B9+D9</f>
        <v>150645</v>
      </c>
      <c r="G9" s="316"/>
      <c r="H9" s="316"/>
      <c r="I9" s="316"/>
      <c r="J9" s="316"/>
      <c r="K9" s="316"/>
      <c r="L9" s="316"/>
      <c r="M9" s="316"/>
      <c r="N9" s="316"/>
      <c r="O9" s="679"/>
    </row>
    <row r="10" customFormat="false" ht="39.75" hidden="false" customHeight="true" outlineLevel="0" collapsed="false">
      <c r="A10" s="680" t="s">
        <v>965</v>
      </c>
      <c r="B10" s="681" t="n">
        <f aca="false">SUM(B7:B9)</f>
        <v>341645</v>
      </c>
      <c r="C10" s="681" t="n">
        <f aca="false">SUM(C7:C9)</f>
        <v>191000</v>
      </c>
      <c r="D10" s="681" t="n">
        <f aca="false">SUM(D7:D9)</f>
        <v>384920.392454156</v>
      </c>
      <c r="E10" s="681" t="n">
        <f aca="false">SUM(E7:E9)</f>
        <v>282288</v>
      </c>
      <c r="F10" s="681" t="n">
        <f aca="false">SUM(F7:F9)</f>
        <v>726565.392454156</v>
      </c>
      <c r="G10" s="681" t="n">
        <f aca="false">SUM(G7:G9)</f>
        <v>473288</v>
      </c>
      <c r="H10" s="681" t="n">
        <f aca="false">SUM(H7:H9)</f>
        <v>891000</v>
      </c>
      <c r="I10" s="681" t="n">
        <f aca="false">SUM(I7:I9)</f>
        <v>679237</v>
      </c>
      <c r="J10" s="681" t="n">
        <f aca="false">SUM(J7:J9)</f>
        <v>407400</v>
      </c>
      <c r="K10" s="681" t="n">
        <f aca="false">SUM(K7:K9)</f>
        <v>407400</v>
      </c>
      <c r="L10" s="681" t="n">
        <f aca="false">SUM(L7:L9)</f>
        <v>1137290</v>
      </c>
      <c r="M10" s="681" t="n">
        <f aca="false">SUM(M7:M9)</f>
        <v>781746</v>
      </c>
      <c r="N10" s="681" t="n">
        <f aca="false">SUM(N7:N9)</f>
        <v>2435690</v>
      </c>
      <c r="O10" s="682" t="n">
        <f aca="false">SUM(O7:O9)</f>
        <v>1868383</v>
      </c>
    </row>
    <row r="12" customFormat="false" ht="12.75" hidden="false" customHeight="false" outlineLevel="0" collapsed="false">
      <c r="A12" s="683"/>
      <c r="B12" s="683"/>
      <c r="C12" s="683"/>
      <c r="D12" s="683"/>
      <c r="E12" s="683"/>
      <c r="F12" s="683"/>
      <c r="G12" s="684"/>
      <c r="N12" s="151"/>
    </row>
    <row r="13" customFormat="false" ht="12.75" hidden="false" customHeight="false" outlineLevel="0" collapsed="false">
      <c r="B13" s="151"/>
      <c r="C13" s="151"/>
      <c r="D13" s="151"/>
      <c r="E13" s="151"/>
    </row>
  </sheetData>
  <mergeCells count="11">
    <mergeCell ref="B2:O2"/>
    <mergeCell ref="B3:G3"/>
    <mergeCell ref="H3:O3"/>
    <mergeCell ref="B4:C5"/>
    <mergeCell ref="D4:E5"/>
    <mergeCell ref="F4:G5"/>
    <mergeCell ref="H4:I5"/>
    <mergeCell ref="J4:K5"/>
    <mergeCell ref="L4:M5"/>
    <mergeCell ref="N4:O5"/>
    <mergeCell ref="A12:F12"/>
  </mergeCells>
  <printOptions headings="false" gridLines="false" gridLinesSet="true" horizontalCentered="true" verticalCentered="false"/>
  <pageMargins left="0.7875" right="0.7875" top="1.25972222222222" bottom="0.984027777777778" header="0.511805555555556" footer="0.511811023622047"/>
  <pageSetup paperSize="9" scale="87" fitToWidth="1" fitToHeight="1" pageOrder="downThenOver" orientation="landscape" blackAndWhite="false" draft="false" cellComments="none" horizontalDpi="300" verticalDpi="300" copies="1"/>
  <headerFooter differentFirst="false" differentOddEven="false">
    <oddHeader>&amp;C&amp;"Times New Roman,Regular"A Budapest Főváros XVI.kerületi Önkormányzat előző évben induló, több éves költségvetési kihatással járó beruházásai</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2" activeCellId="0" sqref="A2"/>
    </sheetView>
  </sheetViews>
  <sheetFormatPr defaultColWidth="9.13671875" defaultRowHeight="12.75" zeroHeight="false" outlineLevelRow="0" outlineLevelCol="0"/>
  <cols>
    <col collapsed="false" customWidth="true" hidden="false" outlineLevel="0" max="1" min="1" style="2" width="38.41"/>
    <col collapsed="false" customWidth="true" hidden="false" outlineLevel="0" max="2" min="2" style="2" width="12.7"/>
    <col collapsed="false" customWidth="true" hidden="false" outlineLevel="0" max="3" min="3" style="2" width="10.28"/>
    <col collapsed="false" customWidth="true" hidden="false" outlineLevel="0" max="4" min="4" style="2" width="9.7"/>
    <col collapsed="false" customWidth="true" hidden="false" outlineLevel="0" max="5" min="5" style="2" width="10.85"/>
    <col collapsed="false" customWidth="true" hidden="false" outlineLevel="0" max="8" min="6" style="2" width="9.7"/>
    <col collapsed="false" customWidth="false" hidden="false" outlineLevel="0" max="25" min="9" style="2" width="9.14"/>
    <col collapsed="false" customWidth="true" hidden="false" outlineLevel="0" max="26" min="26" style="2" width="12.28"/>
    <col collapsed="false" customWidth="false" hidden="false" outlineLevel="0" max="257" min="27" style="2" width="9.14"/>
  </cols>
  <sheetData>
    <row r="1" customFormat="false" ht="12.75" hidden="false" customHeight="false" outlineLevel="0" collapsed="false">
      <c r="C1" s="181"/>
      <c r="D1" s="181"/>
      <c r="E1" s="181"/>
      <c r="F1" s="181"/>
      <c r="G1" s="181"/>
      <c r="H1" s="181"/>
      <c r="I1" s="181"/>
      <c r="J1" s="181"/>
      <c r="K1" s="181"/>
      <c r="L1" s="181"/>
      <c r="M1" s="181"/>
      <c r="N1" s="181"/>
      <c r="O1" s="181"/>
      <c r="P1" s="181"/>
      <c r="Q1" s="181"/>
      <c r="R1" s="181"/>
      <c r="S1" s="181"/>
      <c r="T1" s="181"/>
      <c r="U1" s="181"/>
      <c r="V1" s="181"/>
      <c r="W1" s="181"/>
      <c r="X1" s="181"/>
      <c r="Y1" s="181"/>
      <c r="Z1" s="2" t="s">
        <v>311</v>
      </c>
    </row>
    <row r="2" customFormat="false" ht="12.75" hidden="false" customHeight="false" outlineLevel="0" collapsed="false">
      <c r="A2" s="422" t="s">
        <v>966</v>
      </c>
      <c r="B2" s="422"/>
      <c r="C2" s="422" t="n">
        <v>2005</v>
      </c>
      <c r="D2" s="422" t="n">
        <v>2006</v>
      </c>
      <c r="E2" s="422" t="n">
        <v>2007</v>
      </c>
      <c r="F2" s="422" t="n">
        <v>2008</v>
      </c>
      <c r="G2" s="422" t="n">
        <v>2009</v>
      </c>
      <c r="H2" s="422" t="n">
        <v>2010</v>
      </c>
      <c r="I2" s="422" t="n">
        <v>2011</v>
      </c>
      <c r="J2" s="422" t="n">
        <v>2012</v>
      </c>
      <c r="K2" s="422" t="n">
        <v>2013</v>
      </c>
      <c r="L2" s="422" t="n">
        <v>2014</v>
      </c>
      <c r="M2" s="422" t="n">
        <v>2015</v>
      </c>
      <c r="N2" s="422" t="n">
        <v>2016</v>
      </c>
      <c r="O2" s="422" t="n">
        <v>2017</v>
      </c>
      <c r="P2" s="422" t="n">
        <v>2018</v>
      </c>
      <c r="Q2" s="422" t="n">
        <v>2019</v>
      </c>
      <c r="R2" s="422" t="n">
        <v>2020</v>
      </c>
      <c r="S2" s="422" t="n">
        <v>2021</v>
      </c>
      <c r="T2" s="422" t="n">
        <v>2022</v>
      </c>
      <c r="U2" s="422" t="n">
        <v>2023</v>
      </c>
      <c r="V2" s="422" t="n">
        <v>2024</v>
      </c>
      <c r="W2" s="422" t="n">
        <v>2025</v>
      </c>
      <c r="X2" s="422" t="n">
        <v>2026</v>
      </c>
      <c r="Y2" s="422" t="n">
        <v>2027</v>
      </c>
      <c r="Z2" s="422" t="s">
        <v>115</v>
      </c>
    </row>
    <row r="3" customFormat="false" ht="12.75" hidden="false" customHeight="false" outlineLevel="0" collapsed="false">
      <c r="A3" s="80" t="s">
        <v>967</v>
      </c>
      <c r="B3" s="80" t="s">
        <v>968</v>
      </c>
      <c r="C3" s="685" t="n">
        <v>75939</v>
      </c>
      <c r="D3" s="685" t="n">
        <v>101252</v>
      </c>
      <c r="E3" s="685" t="n">
        <v>101252</v>
      </c>
      <c r="F3" s="685" t="n">
        <v>101252</v>
      </c>
      <c r="G3" s="685" t="n">
        <v>25305</v>
      </c>
      <c r="H3" s="685" t="n">
        <v>0</v>
      </c>
      <c r="I3" s="685" t="n">
        <v>0</v>
      </c>
      <c r="J3" s="685" t="n">
        <v>0</v>
      </c>
      <c r="K3" s="685" t="n">
        <v>0</v>
      </c>
      <c r="L3" s="685" t="n">
        <v>0</v>
      </c>
      <c r="M3" s="685"/>
      <c r="N3" s="685"/>
      <c r="O3" s="685"/>
      <c r="P3" s="685"/>
      <c r="Q3" s="685"/>
      <c r="R3" s="685"/>
      <c r="S3" s="685"/>
      <c r="T3" s="685"/>
      <c r="U3" s="685"/>
      <c r="V3" s="685"/>
      <c r="W3" s="685"/>
      <c r="X3" s="685"/>
      <c r="Y3" s="685"/>
      <c r="Z3" s="470" t="n">
        <f aca="false">SUM(C3:Y3)</f>
        <v>405000</v>
      </c>
    </row>
    <row r="4" customFormat="false" ht="12.75" hidden="false" customHeight="false" outlineLevel="0" collapsed="false">
      <c r="A4" s="80"/>
      <c r="B4" s="80" t="s">
        <v>12</v>
      </c>
      <c r="C4" s="685" t="n">
        <v>75939</v>
      </c>
      <c r="D4" s="685" t="n">
        <v>101252</v>
      </c>
      <c r="E4" s="685" t="n">
        <v>101252</v>
      </c>
      <c r="F4" s="685"/>
      <c r="G4" s="685"/>
      <c r="H4" s="685"/>
      <c r="I4" s="685"/>
      <c r="J4" s="685"/>
      <c r="K4" s="685"/>
      <c r="L4" s="685"/>
      <c r="M4" s="685"/>
      <c r="N4" s="685"/>
      <c r="O4" s="685"/>
      <c r="P4" s="685"/>
      <c r="Q4" s="685"/>
      <c r="R4" s="685"/>
      <c r="S4" s="685"/>
      <c r="T4" s="685"/>
      <c r="U4" s="685"/>
      <c r="V4" s="685"/>
      <c r="W4" s="685"/>
      <c r="X4" s="685"/>
      <c r="Y4" s="685"/>
      <c r="Z4" s="470" t="n">
        <f aca="false">SUM(C4:Y4)</f>
        <v>278443</v>
      </c>
    </row>
    <row r="5" customFormat="false" ht="12.75" hidden="false" customHeight="false" outlineLevel="0" collapsed="false">
      <c r="A5" s="80" t="s">
        <v>969</v>
      </c>
      <c r="B5" s="80" t="s">
        <v>968</v>
      </c>
      <c r="C5" s="685"/>
      <c r="D5" s="685"/>
      <c r="E5" s="685" t="n">
        <v>2800</v>
      </c>
      <c r="F5" s="685" t="n">
        <v>2800</v>
      </c>
      <c r="G5" s="685" t="n">
        <v>2800</v>
      </c>
      <c r="H5" s="685" t="n">
        <v>2800</v>
      </c>
      <c r="I5" s="685" t="n">
        <v>2800</v>
      </c>
      <c r="J5" s="685" t="n">
        <v>2800</v>
      </c>
      <c r="K5" s="685" t="n">
        <v>3733</v>
      </c>
      <c r="L5" s="685" t="n">
        <v>0</v>
      </c>
      <c r="M5" s="685"/>
      <c r="N5" s="685"/>
      <c r="O5" s="685"/>
      <c r="P5" s="685"/>
      <c r="Q5" s="685"/>
      <c r="R5" s="685"/>
      <c r="S5" s="685"/>
      <c r="T5" s="685"/>
      <c r="U5" s="685"/>
      <c r="V5" s="685"/>
      <c r="W5" s="685"/>
      <c r="X5" s="685"/>
      <c r="Y5" s="685"/>
      <c r="Z5" s="470" t="n">
        <f aca="false">SUM(C5:Y5)</f>
        <v>20533</v>
      </c>
    </row>
    <row r="6" customFormat="false" ht="12.75" hidden="false" customHeight="false" outlineLevel="0" collapsed="false">
      <c r="A6" s="80"/>
      <c r="B6" s="80" t="s">
        <v>12</v>
      </c>
      <c r="C6" s="685"/>
      <c r="D6" s="685"/>
      <c r="E6" s="685" t="n">
        <v>2800</v>
      </c>
      <c r="F6" s="685"/>
      <c r="G6" s="685"/>
      <c r="H6" s="685"/>
      <c r="I6" s="685"/>
      <c r="J6" s="685"/>
      <c r="K6" s="685"/>
      <c r="L6" s="685"/>
      <c r="M6" s="685"/>
      <c r="N6" s="685"/>
      <c r="O6" s="685"/>
      <c r="P6" s="685"/>
      <c r="Q6" s="685"/>
      <c r="R6" s="685"/>
      <c r="S6" s="685"/>
      <c r="T6" s="685"/>
      <c r="U6" s="685"/>
      <c r="V6" s="685"/>
      <c r="W6" s="685"/>
      <c r="X6" s="685"/>
      <c r="Y6" s="685"/>
      <c r="Z6" s="470" t="n">
        <f aca="false">SUM(C6:Y6)</f>
        <v>2800</v>
      </c>
    </row>
    <row r="7" customFormat="false" ht="12.75" hidden="false" customHeight="false" outlineLevel="0" collapsed="false">
      <c r="A7" s="80" t="s">
        <v>970</v>
      </c>
      <c r="B7" s="80" t="s">
        <v>968</v>
      </c>
      <c r="C7" s="685"/>
      <c r="D7" s="685"/>
      <c r="E7" s="685"/>
      <c r="F7" s="685" t="n">
        <v>32830</v>
      </c>
      <c r="G7" s="685" t="n">
        <v>26264</v>
      </c>
      <c r="H7" s="685" t="n">
        <v>26264</v>
      </c>
      <c r="I7" s="685" t="n">
        <v>26264</v>
      </c>
      <c r="J7" s="685" t="n">
        <v>26263</v>
      </c>
      <c r="K7" s="685" t="n">
        <v>26263</v>
      </c>
      <c r="L7" s="686" t="n">
        <v>6566</v>
      </c>
      <c r="M7" s="686"/>
      <c r="N7" s="686"/>
      <c r="O7" s="686"/>
      <c r="P7" s="686"/>
      <c r="Q7" s="686"/>
      <c r="R7" s="686"/>
      <c r="S7" s="686"/>
      <c r="T7" s="686"/>
      <c r="U7" s="686"/>
      <c r="V7" s="686"/>
      <c r="W7" s="686"/>
      <c r="X7" s="686"/>
      <c r="Y7" s="686"/>
      <c r="Z7" s="470" t="n">
        <f aca="false">SUM(C7:Y7)</f>
        <v>170714</v>
      </c>
    </row>
    <row r="8" customFormat="false" ht="12.75" hidden="false" customHeight="false" outlineLevel="0" collapsed="false">
      <c r="A8" s="80"/>
      <c r="B8" s="80" t="s">
        <v>12</v>
      </c>
      <c r="C8" s="685"/>
      <c r="D8" s="685"/>
      <c r="E8" s="685"/>
      <c r="F8" s="685"/>
      <c r="G8" s="685"/>
      <c r="H8" s="685"/>
      <c r="I8" s="685"/>
      <c r="J8" s="685"/>
      <c r="K8" s="685"/>
      <c r="L8" s="685"/>
      <c r="M8" s="685"/>
      <c r="N8" s="685"/>
      <c r="O8" s="685"/>
      <c r="P8" s="685"/>
      <c r="Q8" s="685"/>
      <c r="R8" s="685"/>
      <c r="S8" s="685"/>
      <c r="T8" s="685"/>
      <c r="U8" s="685"/>
      <c r="V8" s="685"/>
      <c r="W8" s="685"/>
      <c r="X8" s="685"/>
      <c r="Y8" s="685"/>
      <c r="Z8" s="470" t="n">
        <f aca="false">SUM(C8:Y8)</f>
        <v>0</v>
      </c>
    </row>
    <row r="9" customFormat="false" ht="12.75" hidden="false" customHeight="false" outlineLevel="0" collapsed="false">
      <c r="A9" s="61" t="s">
        <v>971</v>
      </c>
      <c r="B9" s="61" t="s">
        <v>968</v>
      </c>
      <c r="C9" s="687" t="n">
        <f aca="false">+C3+C5+C7</f>
        <v>75939</v>
      </c>
      <c r="D9" s="687" t="n">
        <f aca="false">+D3+D5+D7</f>
        <v>101252</v>
      </c>
      <c r="E9" s="687" t="n">
        <f aca="false">+E3+E5+E7</f>
        <v>104052</v>
      </c>
      <c r="F9" s="687" t="n">
        <f aca="false">+F3+F5+F7</f>
        <v>136882</v>
      </c>
      <c r="G9" s="687" t="n">
        <f aca="false">+G3+G5+G7</f>
        <v>54369</v>
      </c>
      <c r="H9" s="687" t="n">
        <f aca="false">+H3+H5+H7</f>
        <v>29064</v>
      </c>
      <c r="I9" s="687" t="n">
        <f aca="false">+I3+I5+I7</f>
        <v>29064</v>
      </c>
      <c r="J9" s="687" t="n">
        <f aca="false">+J3+J5+J7</f>
        <v>29063</v>
      </c>
      <c r="K9" s="687" t="n">
        <f aca="false">+K3+K5+K7</f>
        <v>29996</v>
      </c>
      <c r="L9" s="687" t="n">
        <f aca="false">+L3+L5+L7</f>
        <v>6566</v>
      </c>
      <c r="M9" s="687"/>
      <c r="N9" s="687"/>
      <c r="O9" s="687"/>
      <c r="P9" s="687"/>
      <c r="Q9" s="687"/>
      <c r="R9" s="687"/>
      <c r="S9" s="687"/>
      <c r="T9" s="687"/>
      <c r="U9" s="687"/>
      <c r="V9" s="687"/>
      <c r="W9" s="687"/>
      <c r="X9" s="687"/>
      <c r="Y9" s="687"/>
      <c r="Z9" s="470" t="n">
        <f aca="false">SUM(C9:Y9)</f>
        <v>596247</v>
      </c>
    </row>
    <row r="10" s="385" customFormat="true" ht="12.75" hidden="false" customHeight="false" outlineLevel="0" collapsed="false">
      <c r="A10" s="61"/>
      <c r="B10" s="61" t="s">
        <v>12</v>
      </c>
      <c r="C10" s="342" t="n">
        <f aca="false">+C4+C6+C8</f>
        <v>75939</v>
      </c>
      <c r="D10" s="342" t="n">
        <f aca="false">+D4+D6+D8</f>
        <v>101252</v>
      </c>
      <c r="E10" s="342" t="n">
        <f aca="false">+E4+E6+E8</f>
        <v>104052</v>
      </c>
      <c r="F10" s="342" t="n">
        <f aca="false">+F4+F6+F8</f>
        <v>0</v>
      </c>
      <c r="G10" s="342" t="n">
        <f aca="false">+G4+G6+G8</f>
        <v>0</v>
      </c>
      <c r="H10" s="342" t="n">
        <f aca="false">+H4+H6+H8</f>
        <v>0</v>
      </c>
      <c r="I10" s="342" t="n">
        <f aca="false">+I4+I6+I8</f>
        <v>0</v>
      </c>
      <c r="J10" s="342" t="n">
        <f aca="false">+J4+J6+J8</f>
        <v>0</v>
      </c>
      <c r="K10" s="342" t="n">
        <f aca="false">+K4+K6+K8</f>
        <v>0</v>
      </c>
      <c r="L10" s="342" t="n">
        <f aca="false">+L4+L6+L8</f>
        <v>0</v>
      </c>
      <c r="M10" s="342"/>
      <c r="N10" s="342"/>
      <c r="O10" s="342"/>
      <c r="P10" s="342"/>
      <c r="Q10" s="342"/>
      <c r="R10" s="342"/>
      <c r="S10" s="342"/>
      <c r="T10" s="342"/>
      <c r="U10" s="342"/>
      <c r="V10" s="342"/>
      <c r="W10" s="342"/>
      <c r="X10" s="342"/>
      <c r="Y10" s="342"/>
      <c r="Z10" s="470" t="n">
        <f aca="false">SUM(C10:Y10)</f>
        <v>281243</v>
      </c>
    </row>
    <row r="11" customFormat="false" ht="12.75" hidden="false" customHeight="false" outlineLevel="0" collapsed="false">
      <c r="A11" s="4" t="s">
        <v>972</v>
      </c>
      <c r="B11" s="80" t="s">
        <v>968</v>
      </c>
      <c r="C11" s="685" t="n">
        <v>0</v>
      </c>
      <c r="D11" s="685" t="n">
        <v>0</v>
      </c>
      <c r="E11" s="685" t="n">
        <v>0</v>
      </c>
      <c r="F11" s="685" t="n">
        <v>0</v>
      </c>
      <c r="G11" s="685" t="n">
        <v>0</v>
      </c>
      <c r="H11" s="685" t="n">
        <v>0</v>
      </c>
      <c r="I11" s="685" t="n">
        <f aca="false">69600+88800</f>
        <v>158400</v>
      </c>
      <c r="J11" s="685" t="n">
        <f aca="false">2*88800</f>
        <v>177600</v>
      </c>
      <c r="K11" s="685" t="n">
        <f aca="false">2*88800</f>
        <v>177600</v>
      </c>
      <c r="L11" s="685" t="n">
        <f aca="false">2*88800</f>
        <v>177600</v>
      </c>
      <c r="M11" s="685" t="n">
        <f aca="false">2*88800</f>
        <v>177600</v>
      </c>
      <c r="N11" s="685" t="n">
        <f aca="false">2*88800</f>
        <v>177600</v>
      </c>
      <c r="O11" s="685" t="n">
        <f aca="false">2*88800</f>
        <v>177600</v>
      </c>
      <c r="P11" s="685" t="n">
        <f aca="false">2*88800</f>
        <v>177600</v>
      </c>
      <c r="Q11" s="685" t="n">
        <f aca="false">2*88800</f>
        <v>177600</v>
      </c>
      <c r="R11" s="685" t="n">
        <f aca="false">2*88800</f>
        <v>177600</v>
      </c>
      <c r="S11" s="685" t="n">
        <f aca="false">2*88800</f>
        <v>177600</v>
      </c>
      <c r="T11" s="685" t="n">
        <f aca="false">2*88800</f>
        <v>177600</v>
      </c>
      <c r="U11" s="685" t="n">
        <f aca="false">2*88800</f>
        <v>177600</v>
      </c>
      <c r="V11" s="685" t="n">
        <f aca="false">2*88800</f>
        <v>177600</v>
      </c>
      <c r="W11" s="685" t="n">
        <f aca="false">2*88800</f>
        <v>177600</v>
      </c>
      <c r="X11" s="685" t="n">
        <f aca="false">2*88800</f>
        <v>177600</v>
      </c>
      <c r="Y11" s="685" t="n">
        <f aca="false">2*88800</f>
        <v>177600</v>
      </c>
      <c r="Z11" s="470" t="n">
        <f aca="false">SUM(C11:Y11)</f>
        <v>3000000</v>
      </c>
    </row>
    <row r="12" customFormat="false" ht="12.75" hidden="false" customHeight="false" outlineLevel="0" collapsed="false">
      <c r="A12" s="4"/>
      <c r="B12" s="80" t="s">
        <v>12</v>
      </c>
      <c r="C12" s="685"/>
      <c r="D12" s="685"/>
      <c r="E12" s="685"/>
      <c r="F12" s="685"/>
      <c r="G12" s="685"/>
      <c r="H12" s="685"/>
      <c r="I12" s="685"/>
      <c r="J12" s="685"/>
      <c r="K12" s="685"/>
      <c r="L12" s="685"/>
      <c r="M12" s="685"/>
      <c r="N12" s="685"/>
      <c r="O12" s="685"/>
      <c r="P12" s="685"/>
      <c r="Q12" s="685"/>
      <c r="R12" s="685"/>
      <c r="S12" s="685"/>
      <c r="T12" s="685"/>
      <c r="U12" s="685"/>
      <c r="V12" s="685"/>
      <c r="W12" s="685"/>
      <c r="X12" s="685"/>
      <c r="Y12" s="685"/>
      <c r="Z12" s="470" t="n">
        <f aca="false">SUM(C12:Y12)</f>
        <v>0</v>
      </c>
    </row>
    <row r="15" customFormat="false" ht="12.75" hidden="false" customHeight="false" outlineLevel="0" collapsed="false">
      <c r="E15" s="390"/>
      <c r="F15" s="390"/>
    </row>
    <row r="16" customFormat="false" ht="12.75" hidden="false" customHeight="false" outlineLevel="0" collapsed="false">
      <c r="E16" s="390"/>
    </row>
  </sheetData>
  <printOptions headings="false" gridLines="false" gridLinesSet="true" horizontalCentered="true" verticalCentered="false"/>
  <pageMargins left="0.7875" right="0.7875" top="1.7" bottom="0.984027777777778" header="0.6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Budapest Főváros XVI.kerületi Önkormányzat
hosszú lejáratú kötelezettségek áthúzódó fedezetigénye&amp;R8/b. sz. melléklet</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 width="74.99"/>
    <col collapsed="false" customWidth="true" hidden="false" outlineLevel="0" max="2" min="2" style="390" width="11.7"/>
    <col collapsed="false" customWidth="true" hidden="false" outlineLevel="0" max="3" min="3" style="390" width="12.99"/>
    <col collapsed="false" customWidth="true" hidden="false" outlineLevel="0" max="4" min="4" style="390" width="15.99"/>
    <col collapsed="false" customWidth="true" hidden="false" outlineLevel="0" max="5" min="5" style="2" width="32.7"/>
    <col collapsed="false" customWidth="false" hidden="false" outlineLevel="0" max="257" min="6" style="2" width="9.14"/>
  </cols>
  <sheetData>
    <row r="1" s="385" customFormat="true" ht="18.75" hidden="false" customHeight="false" outlineLevel="0" collapsed="false">
      <c r="A1" s="688" t="s">
        <v>973</v>
      </c>
      <c r="B1" s="689" t="s">
        <v>974</v>
      </c>
      <c r="C1" s="689"/>
      <c r="D1" s="690"/>
      <c r="E1" s="691" t="s">
        <v>975</v>
      </c>
    </row>
    <row r="2" s="385" customFormat="true" ht="57" hidden="false" customHeight="false" outlineLevel="0" collapsed="false">
      <c r="A2" s="692"/>
      <c r="B2" s="693" t="s">
        <v>976</v>
      </c>
      <c r="C2" s="693" t="s">
        <v>977</v>
      </c>
      <c r="D2" s="694" t="s">
        <v>978</v>
      </c>
      <c r="E2" s="695"/>
    </row>
    <row r="3" s="385" customFormat="true" ht="18.75" hidden="false" customHeight="false" outlineLevel="0" collapsed="false">
      <c r="A3" s="696" t="s">
        <v>979</v>
      </c>
      <c r="B3" s="697" t="n">
        <v>90000</v>
      </c>
      <c r="C3" s="698" t="n">
        <f aca="false">+B3/1.2</f>
        <v>75000</v>
      </c>
      <c r="D3" s="699" t="n">
        <v>51729</v>
      </c>
      <c r="E3" s="700" t="s">
        <v>980</v>
      </c>
    </row>
    <row r="4" customFormat="false" ht="41.25" hidden="false" customHeight="true" outlineLevel="0" collapsed="false">
      <c r="A4" s="696" t="s">
        <v>687</v>
      </c>
      <c r="B4" s="697" t="n">
        <v>12000</v>
      </c>
      <c r="C4" s="698" t="n">
        <f aca="false">+B4/1.2</f>
        <v>10000</v>
      </c>
      <c r="D4" s="699"/>
      <c r="E4" s="701" t="s">
        <v>981</v>
      </c>
    </row>
    <row r="5" customFormat="false" ht="42" hidden="false" customHeight="true" outlineLevel="0" collapsed="false">
      <c r="A5" s="702" t="s">
        <v>982</v>
      </c>
      <c r="B5" s="697" t="n">
        <v>23392</v>
      </c>
      <c r="C5" s="698" t="n">
        <f aca="false">+B5/1.2</f>
        <v>19493.3333333333</v>
      </c>
      <c r="D5" s="699"/>
      <c r="E5" s="701" t="s">
        <v>981</v>
      </c>
    </row>
    <row r="6" customFormat="false" ht="39" hidden="false" customHeight="true" outlineLevel="0" collapsed="false">
      <c r="A6" s="703" t="s">
        <v>983</v>
      </c>
      <c r="B6" s="697" t="n">
        <v>66600</v>
      </c>
      <c r="C6" s="698" t="n">
        <f aca="false">+B6/1.2</f>
        <v>55500</v>
      </c>
      <c r="D6" s="699"/>
      <c r="E6" s="701" t="s">
        <v>984</v>
      </c>
    </row>
    <row r="7" s="107" customFormat="true" ht="18.75" hidden="false" customHeight="false" outlineLevel="0" collapsed="false">
      <c r="A7" s="704" t="s">
        <v>985</v>
      </c>
      <c r="B7" s="705" t="n">
        <v>23750</v>
      </c>
      <c r="C7" s="698" t="n">
        <f aca="false">+B7/1.2</f>
        <v>19791.6666666667</v>
      </c>
      <c r="D7" s="699"/>
      <c r="E7" s="701" t="s">
        <v>986</v>
      </c>
    </row>
    <row r="8" s="107" customFormat="true" ht="18.75" hidden="false" customHeight="false" outlineLevel="0" collapsed="false">
      <c r="A8" s="704" t="s">
        <v>987</v>
      </c>
      <c r="B8" s="705" t="n">
        <v>10000</v>
      </c>
      <c r="C8" s="698" t="n">
        <f aca="false">+B8/1.2</f>
        <v>8333.33333333333</v>
      </c>
      <c r="D8" s="699"/>
      <c r="E8" s="701" t="s">
        <v>986</v>
      </c>
    </row>
    <row r="9" s="107" customFormat="true" ht="37.5" hidden="false" customHeight="false" outlineLevel="0" collapsed="false">
      <c r="A9" s="706" t="s">
        <v>988</v>
      </c>
      <c r="B9" s="707" t="n">
        <v>15000</v>
      </c>
      <c r="C9" s="698" t="n">
        <f aca="false">+B9/1.2</f>
        <v>12500</v>
      </c>
      <c r="D9" s="699"/>
      <c r="E9" s="701" t="s">
        <v>989</v>
      </c>
    </row>
    <row r="10" s="107" customFormat="true" ht="37.5" hidden="false" customHeight="false" outlineLevel="0" collapsed="false">
      <c r="A10" s="706" t="s">
        <v>990</v>
      </c>
      <c r="B10" s="708" t="n">
        <v>40000</v>
      </c>
      <c r="C10" s="698" t="n">
        <f aca="false">+B10/1.2</f>
        <v>33333.3333333333</v>
      </c>
      <c r="D10" s="699"/>
      <c r="E10" s="701" t="s">
        <v>991</v>
      </c>
    </row>
    <row r="11" s="709" customFormat="true" ht="37.5" hidden="false" customHeight="false" outlineLevel="0" collapsed="false">
      <c r="A11" s="706" t="s">
        <v>992</v>
      </c>
      <c r="B11" s="697" t="n">
        <v>18000</v>
      </c>
      <c r="C11" s="698" t="n">
        <f aca="false">+B11/1.2</f>
        <v>15000</v>
      </c>
      <c r="D11" s="699"/>
      <c r="E11" s="701" t="s">
        <v>991</v>
      </c>
    </row>
    <row r="12" s="709" customFormat="true" ht="40.5" hidden="false" customHeight="true" outlineLevel="0" collapsed="false">
      <c r="A12" s="706" t="s">
        <v>993</v>
      </c>
      <c r="B12" s="697" t="n">
        <v>10000</v>
      </c>
      <c r="C12" s="698" t="n">
        <f aca="false">+B12/1.2</f>
        <v>8333.33333333333</v>
      </c>
      <c r="D12" s="699"/>
      <c r="E12" s="701" t="s">
        <v>981</v>
      </c>
    </row>
    <row r="13" s="107" customFormat="true" ht="37.5" hidden="false" customHeight="false" outlineLevel="0" collapsed="false">
      <c r="A13" s="710" t="s">
        <v>994</v>
      </c>
      <c r="B13" s="708" t="n">
        <v>22000</v>
      </c>
      <c r="C13" s="698" t="n">
        <f aca="false">+B13/1.2</f>
        <v>18333.3333333333</v>
      </c>
      <c r="D13" s="699"/>
      <c r="E13" s="701" t="s">
        <v>995</v>
      </c>
    </row>
    <row r="14" customFormat="false" ht="18.75" hidden="false" customHeight="false" outlineLevel="0" collapsed="false">
      <c r="A14" s="711" t="s">
        <v>996</v>
      </c>
      <c r="B14" s="708" t="n">
        <v>363150</v>
      </c>
      <c r="C14" s="698" t="n">
        <f aca="false">+B14/1.2</f>
        <v>302625</v>
      </c>
      <c r="D14" s="699" t="n">
        <f aca="false">(81757650+39428280+40138244)/1000</f>
        <v>161324.174</v>
      </c>
      <c r="E14" s="712" t="s">
        <v>980</v>
      </c>
    </row>
    <row r="15" customFormat="false" ht="37.5" hidden="false" customHeight="false" outlineLevel="0" collapsed="false">
      <c r="A15" s="711" t="s">
        <v>997</v>
      </c>
      <c r="B15" s="697" t="n">
        <v>30000</v>
      </c>
      <c r="C15" s="698" t="n">
        <f aca="false">+B15/1.2</f>
        <v>25000</v>
      </c>
      <c r="D15" s="699"/>
      <c r="E15" s="701" t="s">
        <v>991</v>
      </c>
    </row>
    <row r="16" customFormat="false" ht="37.5" hidden="false" customHeight="false" outlineLevel="0" collapsed="false">
      <c r="A16" s="711" t="s">
        <v>998</v>
      </c>
      <c r="B16" s="697" t="n">
        <v>54000</v>
      </c>
      <c r="C16" s="698" t="n">
        <f aca="false">+B16/1.2</f>
        <v>45000</v>
      </c>
      <c r="D16" s="699"/>
      <c r="E16" s="701" t="s">
        <v>991</v>
      </c>
    </row>
    <row r="17" customFormat="false" ht="37.5" hidden="false" customHeight="false" outlineLevel="0" collapsed="false">
      <c r="A17" s="711" t="s">
        <v>999</v>
      </c>
      <c r="B17" s="697" t="n">
        <v>10000</v>
      </c>
      <c r="C17" s="698" t="n">
        <f aca="false">+B17/1.2</f>
        <v>8333.33333333333</v>
      </c>
      <c r="D17" s="699"/>
      <c r="E17" s="701" t="s">
        <v>1000</v>
      </c>
    </row>
    <row r="18" customFormat="false" ht="18.75" hidden="false" customHeight="false" outlineLevel="0" collapsed="false">
      <c r="A18" s="711" t="s">
        <v>741</v>
      </c>
      <c r="B18" s="697" t="n">
        <v>23000</v>
      </c>
      <c r="C18" s="698" t="n">
        <f aca="false">+B18/1.2</f>
        <v>19166.6666666667</v>
      </c>
      <c r="D18" s="699" t="n">
        <f aca="false">14455212/1000</f>
        <v>14455.212</v>
      </c>
      <c r="E18" s="712" t="s">
        <v>1001</v>
      </c>
    </row>
    <row r="19" customFormat="false" ht="18.75" hidden="false" customHeight="false" outlineLevel="0" collapsed="false">
      <c r="A19" s="711" t="s">
        <v>743</v>
      </c>
      <c r="B19" s="697" t="n">
        <v>28000</v>
      </c>
      <c r="C19" s="698" t="n">
        <f aca="false">+B19/1.2</f>
        <v>23333.3333333333</v>
      </c>
      <c r="D19" s="699" t="n">
        <f aca="false">(8426910+6819588)/1000</f>
        <v>15246.498</v>
      </c>
      <c r="E19" s="712" t="s">
        <v>1001</v>
      </c>
    </row>
    <row r="20" customFormat="false" ht="40.5" hidden="false" customHeight="true" outlineLevel="0" collapsed="false">
      <c r="A20" s="710" t="s">
        <v>1002</v>
      </c>
      <c r="B20" s="697" t="n">
        <v>22000</v>
      </c>
      <c r="C20" s="698" t="n">
        <f aca="false">+B20/1.2</f>
        <v>18333.3333333333</v>
      </c>
      <c r="D20" s="699"/>
      <c r="E20" s="701" t="s">
        <v>981</v>
      </c>
    </row>
    <row r="21" customFormat="false" ht="18.75" hidden="false" customHeight="false" outlineLevel="0" collapsed="false">
      <c r="A21" s="711" t="s">
        <v>763</v>
      </c>
      <c r="B21" s="698" t="n">
        <v>42400</v>
      </c>
      <c r="C21" s="698" t="n">
        <f aca="false">+B21/1.2</f>
        <v>35333.3333333333</v>
      </c>
      <c r="D21" s="699" t="n">
        <f aca="false">14741441/1000</f>
        <v>14741.441</v>
      </c>
      <c r="E21" s="712" t="s">
        <v>1003</v>
      </c>
    </row>
    <row r="22" customFormat="false" ht="18.75" hidden="false" customHeight="false" outlineLevel="0" collapsed="false">
      <c r="A22" s="711" t="s">
        <v>1004</v>
      </c>
      <c r="B22" s="708" t="n">
        <v>20000</v>
      </c>
      <c r="C22" s="698" t="n">
        <f aca="false">+B22/1.2</f>
        <v>16666.6666666667</v>
      </c>
      <c r="D22" s="699" t="n">
        <v>6802</v>
      </c>
      <c r="E22" s="712" t="s">
        <v>1001</v>
      </c>
    </row>
    <row r="23" customFormat="false" ht="18.75" hidden="false" customHeight="false" outlineLevel="0" collapsed="false">
      <c r="A23" s="713" t="s">
        <v>1005</v>
      </c>
      <c r="B23" s="708" t="n">
        <v>265541</v>
      </c>
      <c r="C23" s="698" t="n">
        <f aca="false">+B23/1.2</f>
        <v>221284.166666667</v>
      </c>
      <c r="D23" s="699" t="n">
        <v>121393</v>
      </c>
      <c r="E23" s="712" t="s">
        <v>980</v>
      </c>
    </row>
    <row r="24" customFormat="false" ht="18.75" hidden="false" customHeight="false" outlineLevel="0" collapsed="false">
      <c r="A24" s="713" t="s">
        <v>1006</v>
      </c>
      <c r="B24" s="714" t="n">
        <v>30000</v>
      </c>
      <c r="C24" s="698" t="n">
        <f aca="false">+B24/1.2</f>
        <v>25000</v>
      </c>
      <c r="D24" s="699"/>
      <c r="E24" s="701" t="s">
        <v>1007</v>
      </c>
    </row>
    <row r="25" customFormat="false" ht="37.5" hidden="false" customHeight="false" outlineLevel="0" collapsed="false">
      <c r="A25" s="715" t="s">
        <v>760</v>
      </c>
      <c r="B25" s="714" t="n">
        <v>209250</v>
      </c>
      <c r="C25" s="698" t="n">
        <f aca="false">+B25/1.2</f>
        <v>174375</v>
      </c>
      <c r="D25" s="698"/>
      <c r="E25" s="701" t="s">
        <v>1008</v>
      </c>
    </row>
    <row r="26" customFormat="false" ht="18.75" hidden="false" customHeight="false" outlineLevel="0" collapsed="false">
      <c r="A26" s="713" t="s">
        <v>1009</v>
      </c>
      <c r="B26" s="714" t="n">
        <v>28000</v>
      </c>
      <c r="C26" s="698" t="n">
        <f aca="false">+B26/1.2</f>
        <v>23333.3333333333</v>
      </c>
      <c r="D26" s="716" t="n">
        <v>17000</v>
      </c>
      <c r="E26" s="701" t="s">
        <v>1010</v>
      </c>
    </row>
    <row r="27" customFormat="false" ht="37.5" hidden="false" customHeight="false" outlineLevel="0" collapsed="false">
      <c r="A27" s="717" t="s">
        <v>1011</v>
      </c>
      <c r="B27" s="708" t="n">
        <v>10000</v>
      </c>
      <c r="C27" s="698" t="n">
        <f aca="false">+B27/1.2</f>
        <v>8333.33333333333</v>
      </c>
      <c r="D27" s="699"/>
      <c r="E27" s="701" t="s">
        <v>1007</v>
      </c>
    </row>
    <row r="28" customFormat="false" ht="19.5" hidden="false" customHeight="false" outlineLevel="0" collapsed="false">
      <c r="A28" s="718" t="s">
        <v>1012</v>
      </c>
      <c r="B28" s="719" t="n">
        <v>15000</v>
      </c>
      <c r="C28" s="720" t="n">
        <f aca="false">+B28/1.2</f>
        <v>12500</v>
      </c>
      <c r="D28" s="720" t="n">
        <f aca="false">14249917/1000</f>
        <v>14249.917</v>
      </c>
      <c r="E28" s="721" t="s">
        <v>1001</v>
      </c>
    </row>
    <row r="29" customFormat="false" ht="12.75" hidden="false" customHeight="false" outlineLevel="0" collapsed="false">
      <c r="A29" s="107"/>
      <c r="B29" s="370"/>
      <c r="C29" s="370"/>
      <c r="D29" s="370"/>
    </row>
    <row r="30" customFormat="false" ht="12.75" hidden="false" customHeight="false" outlineLevel="0" collapsed="false">
      <c r="A30" s="107"/>
      <c r="B30" s="370"/>
      <c r="C30" s="370"/>
      <c r="D30" s="370"/>
    </row>
    <row r="31" customFormat="false" ht="12.75" hidden="false" customHeight="false" outlineLevel="0" collapsed="false">
      <c r="A31" s="107"/>
      <c r="B31" s="370"/>
      <c r="C31" s="370"/>
      <c r="D31" s="370"/>
    </row>
  </sheetData>
  <mergeCells count="1">
    <mergeCell ref="B1:C1"/>
  </mergeCells>
  <printOptions headings="false" gridLines="false" gridLinesSet="true" horizontalCentered="true" verticalCentered="false"/>
  <pageMargins left="0.220138888888889" right="0.309722222222222" top="1.05972222222222" bottom="1.47013888888889" header="0.559722222222222" footer="0.511805555555556"/>
  <pageSetup paperSize="9" scale="100" fitToWidth="1" fitToHeight="1" pageOrder="downThenOver" orientation="portrait" blackAndWhite="false" draft="false" cellComments="none" horizontalDpi="300" verticalDpi="300" copies="1"/>
  <headerFooter differentFirst="false" differentOddEven="false">
    <oddHeader>&amp;CBudapest Főváros XVI.kerületi Önkormányzat közbeszerzési eljárásairól&amp;R9. sz. melléklet</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13671875" defaultRowHeight="12.75" zeroHeight="false" outlineLevelRow="0" outlineLevelCol="0"/>
  <cols>
    <col collapsed="false" customWidth="true" hidden="false" outlineLevel="0" max="1" min="1" style="722" width="55.99"/>
    <col collapsed="false" customWidth="true" hidden="false" outlineLevel="0" max="4" min="2" style="722" width="9.7"/>
    <col collapsed="false" customWidth="true" hidden="false" outlineLevel="0" max="5" min="5" style="722" width="9.99"/>
    <col collapsed="false" customWidth="true" hidden="false" outlineLevel="0" max="6" min="6" style="722" width="10.41"/>
    <col collapsed="false" customWidth="true" hidden="false" outlineLevel="0" max="7" min="7" style="722" width="9.28"/>
    <col collapsed="false" customWidth="true" hidden="false" outlineLevel="0" max="8" min="8" style="722" width="9.7"/>
    <col collapsed="false" customWidth="true" hidden="false" outlineLevel="0" max="9" min="9" style="722" width="10.13"/>
    <col collapsed="false" customWidth="true" hidden="false" outlineLevel="0" max="10" min="10" style="722" width="11.99"/>
    <col collapsed="false" customWidth="true" hidden="false" outlineLevel="0" max="11" min="11" style="722" width="9.7"/>
    <col collapsed="false" customWidth="true" hidden="false" outlineLevel="0" max="13" min="12" style="722" width="10.41"/>
    <col collapsed="false" customWidth="true" hidden="false" outlineLevel="0" max="14" min="14" style="723" width="15.13"/>
    <col collapsed="false" customWidth="true" hidden="true" outlineLevel="0" max="15" min="15" style="722" width="12.7"/>
    <col collapsed="false" customWidth="true" hidden="false" outlineLevel="0" max="16" min="16" style="722" width="10.13"/>
    <col collapsed="false" customWidth="false" hidden="false" outlineLevel="0" max="18" min="17" style="722" width="9.14"/>
    <col collapsed="false" customWidth="true" hidden="false" outlineLevel="0" max="19" min="19" style="722" width="12.42"/>
    <col collapsed="false" customWidth="false" hidden="false" outlineLevel="0" max="257" min="20" style="722" width="9.14"/>
  </cols>
  <sheetData>
    <row r="1" s="723" customFormat="true" ht="12.75" hidden="false" customHeight="false" outlineLevel="0" collapsed="false">
      <c r="A1" s="724" t="s">
        <v>2</v>
      </c>
      <c r="B1" s="724" t="s">
        <v>1013</v>
      </c>
      <c r="C1" s="724" t="s">
        <v>1014</v>
      </c>
      <c r="D1" s="724" t="s">
        <v>1015</v>
      </c>
      <c r="E1" s="724" t="s">
        <v>1016</v>
      </c>
      <c r="F1" s="724" t="s">
        <v>1017</v>
      </c>
      <c r="G1" s="724" t="s">
        <v>1018</v>
      </c>
      <c r="H1" s="724" t="s">
        <v>1019</v>
      </c>
      <c r="I1" s="724" t="s">
        <v>1020</v>
      </c>
      <c r="J1" s="724" t="s">
        <v>1021</v>
      </c>
      <c r="K1" s="724" t="s">
        <v>1022</v>
      </c>
      <c r="L1" s="724" t="s">
        <v>1023</v>
      </c>
      <c r="M1" s="724" t="s">
        <v>1024</v>
      </c>
      <c r="N1" s="724" t="s">
        <v>1025</v>
      </c>
      <c r="O1" s="725"/>
    </row>
    <row r="2" s="723" customFormat="true" ht="12.75" hidden="false" customHeight="false" outlineLevel="0" collapsed="false">
      <c r="A2" s="724" t="s">
        <v>1026</v>
      </c>
      <c r="B2" s="726" t="n">
        <v>2072541</v>
      </c>
      <c r="C2" s="726" t="n">
        <v>1748550.92307692</v>
      </c>
      <c r="D2" s="726" t="n">
        <v>1875533.38461539</v>
      </c>
      <c r="E2" s="726" t="n">
        <v>2397515.84615385</v>
      </c>
      <c r="F2" s="726" t="n">
        <v>2532371.41880342</v>
      </c>
      <c r="G2" s="726" t="n">
        <v>2610559.99145299</v>
      </c>
      <c r="H2" s="726" t="n">
        <v>2649181.56410257</v>
      </c>
      <c r="I2" s="726" t="n">
        <v>2258083.13675214</v>
      </c>
      <c r="J2" s="726" t="n">
        <v>1774248.70940171</v>
      </c>
      <c r="K2" s="726" t="n">
        <v>1588756.28205128</v>
      </c>
      <c r="L2" s="726" t="n">
        <v>2028550.85470086</v>
      </c>
      <c r="M2" s="726" t="n">
        <v>1833133.01068376</v>
      </c>
      <c r="N2" s="726"/>
      <c r="O2" s="727"/>
    </row>
    <row r="3" customFormat="false" ht="12.75" hidden="false" customHeight="false" outlineLevel="0" collapsed="false">
      <c r="A3" s="728" t="s">
        <v>1027</v>
      </c>
      <c r="B3" s="75" t="n">
        <v>70905</v>
      </c>
      <c r="C3" s="75" t="n">
        <v>70905</v>
      </c>
      <c r="D3" s="75" t="n">
        <v>70905</v>
      </c>
      <c r="E3" s="75" t="n">
        <v>70905</v>
      </c>
      <c r="F3" s="75" t="n">
        <v>70905</v>
      </c>
      <c r="G3" s="75" t="n">
        <v>56125</v>
      </c>
      <c r="H3" s="75" t="n">
        <v>53661</v>
      </c>
      <c r="I3" s="75" t="n">
        <v>70905</v>
      </c>
      <c r="J3" s="75" t="n">
        <v>105524</v>
      </c>
      <c r="K3" s="75" t="n">
        <v>105524</v>
      </c>
      <c r="L3" s="75" t="n">
        <v>115524</v>
      </c>
      <c r="M3" s="75" t="n">
        <v>94018</v>
      </c>
      <c r="N3" s="75" t="n">
        <v>911465</v>
      </c>
      <c r="O3" s="725"/>
      <c r="P3" s="729"/>
    </row>
    <row r="4" s="733" customFormat="true" ht="12.75" hidden="false" customHeight="false" outlineLevel="0" collapsed="false">
      <c r="A4" s="730" t="s">
        <v>1028</v>
      </c>
      <c r="B4" s="75" t="n">
        <v>44341</v>
      </c>
      <c r="C4" s="75" t="n">
        <v>44341</v>
      </c>
      <c r="D4" s="75" t="n">
        <v>44341</v>
      </c>
      <c r="E4" s="75" t="n">
        <v>44341</v>
      </c>
      <c r="F4" s="75" t="n">
        <v>44341</v>
      </c>
      <c r="G4" s="75" t="n">
        <v>29561</v>
      </c>
      <c r="H4" s="75" t="n">
        <v>27097</v>
      </c>
      <c r="I4" s="75" t="n">
        <v>44341</v>
      </c>
      <c r="J4" s="75" t="n">
        <v>63960</v>
      </c>
      <c r="K4" s="75" t="n">
        <v>63960</v>
      </c>
      <c r="L4" s="75" t="n">
        <v>73960</v>
      </c>
      <c r="M4" s="75" t="n">
        <v>50724</v>
      </c>
      <c r="N4" s="75" t="n">
        <v>530967</v>
      </c>
      <c r="O4" s="731"/>
      <c r="P4" s="732"/>
    </row>
    <row r="5" s="733" customFormat="true" ht="12.75" hidden="false" customHeight="false" outlineLevel="0" collapsed="false">
      <c r="A5" s="730" t="s">
        <v>1029</v>
      </c>
      <c r="B5" s="75" t="n">
        <v>26564</v>
      </c>
      <c r="C5" s="75" t="n">
        <v>26564</v>
      </c>
      <c r="D5" s="75" t="n">
        <v>26564</v>
      </c>
      <c r="E5" s="75" t="n">
        <v>26564</v>
      </c>
      <c r="F5" s="75" t="n">
        <v>26564</v>
      </c>
      <c r="G5" s="75" t="n">
        <v>26564</v>
      </c>
      <c r="H5" s="75" t="n">
        <v>26564</v>
      </c>
      <c r="I5" s="75" t="n">
        <v>26564</v>
      </c>
      <c r="J5" s="75" t="n">
        <v>41564</v>
      </c>
      <c r="K5" s="75" t="n">
        <v>41564</v>
      </c>
      <c r="L5" s="75" t="n">
        <v>41564</v>
      </c>
      <c r="M5" s="75" t="n">
        <v>43294</v>
      </c>
      <c r="N5" s="75" t="n">
        <v>380498</v>
      </c>
      <c r="O5" s="731" t="n">
        <v>6</v>
      </c>
      <c r="P5" s="732"/>
    </row>
    <row r="6" customFormat="false" ht="12.75" hidden="false" customHeight="false" outlineLevel="0" collapsed="false">
      <c r="A6" s="728" t="s">
        <v>1030</v>
      </c>
      <c r="B6" s="75" t="n">
        <v>393111.25</v>
      </c>
      <c r="C6" s="75" t="n">
        <v>393111.25</v>
      </c>
      <c r="D6" s="75" t="n">
        <v>788111.25</v>
      </c>
      <c r="E6" s="75" t="n">
        <v>393111.25</v>
      </c>
      <c r="F6" s="75" t="n">
        <v>393111.25</v>
      </c>
      <c r="G6" s="75" t="n">
        <v>393111.25</v>
      </c>
      <c r="H6" s="75" t="n">
        <v>393515.25</v>
      </c>
      <c r="I6" s="75" t="n">
        <v>393515.25</v>
      </c>
      <c r="J6" s="75" t="n">
        <v>743517.25</v>
      </c>
      <c r="K6" s="75" t="n">
        <v>906211.25</v>
      </c>
      <c r="L6" s="75" t="n">
        <v>484633.25</v>
      </c>
      <c r="M6" s="75" t="n">
        <v>422425.25</v>
      </c>
      <c r="N6" s="75" t="n">
        <v>6097485</v>
      </c>
      <c r="O6" s="725"/>
      <c r="P6" s="734"/>
    </row>
    <row r="7" s="733" customFormat="true" ht="12.75" hidden="false" customHeight="false" outlineLevel="0" collapsed="false">
      <c r="A7" s="730" t="s">
        <v>1031</v>
      </c>
      <c r="B7" s="735" t="n">
        <v>306908.416666667</v>
      </c>
      <c r="C7" s="735" t="n">
        <v>306908.416666667</v>
      </c>
      <c r="D7" s="735" t="n">
        <v>501908.416666667</v>
      </c>
      <c r="E7" s="735" t="n">
        <v>306908.416666667</v>
      </c>
      <c r="F7" s="735" t="n">
        <v>306908.416666667</v>
      </c>
      <c r="G7" s="735" t="n">
        <v>306908.416666667</v>
      </c>
      <c r="H7" s="735" t="n">
        <v>306908.416666667</v>
      </c>
      <c r="I7" s="735" t="n">
        <v>306908.416666667</v>
      </c>
      <c r="J7" s="735" t="n">
        <v>441908.416666667</v>
      </c>
      <c r="K7" s="735" t="n">
        <v>666908.416666667</v>
      </c>
      <c r="L7" s="735" t="n">
        <v>344330.416666667</v>
      </c>
      <c r="M7" s="735" t="n">
        <v>288624.416666667</v>
      </c>
      <c r="N7" s="75" t="n">
        <v>4392039</v>
      </c>
      <c r="O7" s="731" t="n">
        <v>617954</v>
      </c>
      <c r="P7" s="736"/>
    </row>
    <row r="8" s="733" customFormat="true" ht="12.75" hidden="false" customHeight="false" outlineLevel="0" collapsed="false">
      <c r="A8" s="730" t="s">
        <v>1032</v>
      </c>
      <c r="B8" s="735" t="n">
        <v>84203.75</v>
      </c>
      <c r="C8" s="735" t="n">
        <v>84203.75</v>
      </c>
      <c r="D8" s="735" t="n">
        <v>284203.75</v>
      </c>
      <c r="E8" s="735" t="n">
        <v>84203.75</v>
      </c>
      <c r="F8" s="735" t="n">
        <v>84203.75</v>
      </c>
      <c r="G8" s="735" t="n">
        <v>84203.75</v>
      </c>
      <c r="H8" s="735" t="n">
        <v>84607.75</v>
      </c>
      <c r="I8" s="735" t="n">
        <v>84607.75</v>
      </c>
      <c r="J8" s="735" t="n">
        <v>284609.75</v>
      </c>
      <c r="K8" s="735" t="n">
        <v>207303.75</v>
      </c>
      <c r="L8" s="735" t="n">
        <v>132303.75</v>
      </c>
      <c r="M8" s="735" t="n">
        <v>130144.75</v>
      </c>
      <c r="N8" s="75" t="n">
        <v>1628800</v>
      </c>
      <c r="O8" s="731" t="n">
        <f aca="false">5*5899</f>
        <v>29495</v>
      </c>
      <c r="P8" s="734"/>
    </row>
    <row r="9" s="733" customFormat="true" ht="12.75" hidden="false" customHeight="false" outlineLevel="0" collapsed="false">
      <c r="A9" s="730" t="s">
        <v>1033</v>
      </c>
      <c r="B9" s="735" t="n">
        <v>1999.08333333333</v>
      </c>
      <c r="C9" s="735" t="n">
        <v>1999.08333333333</v>
      </c>
      <c r="D9" s="735" t="n">
        <v>1999.08333333333</v>
      </c>
      <c r="E9" s="735" t="n">
        <v>1999.08333333333</v>
      </c>
      <c r="F9" s="735" t="n">
        <v>1999.08333333333</v>
      </c>
      <c r="G9" s="735" t="n">
        <v>1999.08333333333</v>
      </c>
      <c r="H9" s="735" t="n">
        <v>1999.08333333333</v>
      </c>
      <c r="I9" s="735" t="n">
        <v>1999.08333333333</v>
      </c>
      <c r="J9" s="735" t="n">
        <v>16999.0833333333</v>
      </c>
      <c r="K9" s="735" t="n">
        <v>31999.0833333333</v>
      </c>
      <c r="L9" s="735" t="n">
        <v>7999.08333333333</v>
      </c>
      <c r="M9" s="735" t="n">
        <v>3656.08333333333</v>
      </c>
      <c r="N9" s="75" t="n">
        <v>76646</v>
      </c>
      <c r="O9" s="731"/>
      <c r="P9" s="736"/>
    </row>
    <row r="10" customFormat="false" ht="12.75" hidden="false" customHeight="false" outlineLevel="0" collapsed="false">
      <c r="A10" s="728" t="s">
        <v>1034</v>
      </c>
      <c r="B10" s="75" t="n">
        <v>295944.666666667</v>
      </c>
      <c r="C10" s="75" t="n">
        <v>187932.666666667</v>
      </c>
      <c r="D10" s="75" t="n">
        <v>187932.666666667</v>
      </c>
      <c r="E10" s="75" t="n">
        <v>295944.666666667</v>
      </c>
      <c r="F10" s="75" t="n">
        <v>187932.666666667</v>
      </c>
      <c r="G10" s="75" t="n">
        <v>187932.666666667</v>
      </c>
      <c r="H10" s="75" t="n">
        <v>295944.666666667</v>
      </c>
      <c r="I10" s="75" t="n">
        <v>212932.666666667</v>
      </c>
      <c r="J10" s="75" t="n">
        <v>207932.666666667</v>
      </c>
      <c r="K10" s="75" t="n">
        <v>508145.666666667</v>
      </c>
      <c r="L10" s="75" t="n">
        <v>251508.666666667</v>
      </c>
      <c r="M10" s="75" t="n">
        <v>190428.666666667</v>
      </c>
      <c r="N10" s="75" t="n">
        <v>3010513</v>
      </c>
      <c r="O10" s="725"/>
      <c r="P10" s="734"/>
    </row>
    <row r="11" s="733" customFormat="true" ht="12.75" hidden="false" customHeight="false" outlineLevel="0" collapsed="false">
      <c r="A11" s="730" t="s">
        <v>1035</v>
      </c>
      <c r="B11" s="735" t="n">
        <v>180006.75</v>
      </c>
      <c r="C11" s="735" t="n">
        <v>180006.75</v>
      </c>
      <c r="D11" s="735" t="n">
        <v>180006.75</v>
      </c>
      <c r="E11" s="735" t="n">
        <v>180006.75</v>
      </c>
      <c r="F11" s="735" t="n">
        <v>180006.75</v>
      </c>
      <c r="G11" s="735" t="n">
        <v>180006.75</v>
      </c>
      <c r="H11" s="735" t="n">
        <v>180006.75</v>
      </c>
      <c r="I11" s="735" t="n">
        <v>180006.75</v>
      </c>
      <c r="J11" s="735" t="n">
        <v>155006.75</v>
      </c>
      <c r="K11" s="735" t="n">
        <v>155006.75</v>
      </c>
      <c r="L11" s="735" t="n">
        <v>168006.75</v>
      </c>
      <c r="M11" s="735" t="n">
        <v>169592.75</v>
      </c>
      <c r="N11" s="75" t="n">
        <v>2087667</v>
      </c>
      <c r="O11" s="731"/>
      <c r="P11" s="736"/>
    </row>
    <row r="12" s="733" customFormat="true" ht="12.75" hidden="false" customHeight="false" outlineLevel="0" collapsed="false">
      <c r="A12" s="730" t="s">
        <v>1036</v>
      </c>
      <c r="B12" s="735" t="n">
        <v>108906.833333333</v>
      </c>
      <c r="C12" s="735" t="n">
        <v>894.833333333333</v>
      </c>
      <c r="D12" s="735" t="n">
        <v>894.833333333333</v>
      </c>
      <c r="E12" s="735" t="n">
        <v>108906.833333333</v>
      </c>
      <c r="F12" s="735" t="n">
        <v>894.833333333333</v>
      </c>
      <c r="G12" s="735" t="n">
        <v>894.833333333333</v>
      </c>
      <c r="H12" s="735" t="n">
        <v>108906.833333333</v>
      </c>
      <c r="I12" s="735" t="n">
        <v>25894.8333333333</v>
      </c>
      <c r="J12" s="735" t="n">
        <v>40894.8333333333</v>
      </c>
      <c r="K12" s="735" t="n">
        <v>167483.833333333</v>
      </c>
      <c r="L12" s="735" t="n">
        <v>74470.8333333333</v>
      </c>
      <c r="M12" s="735" t="n">
        <v>11534.8333333333</v>
      </c>
      <c r="N12" s="75" t="n">
        <v>650579</v>
      </c>
      <c r="O12" s="731" t="n">
        <v>5925</v>
      </c>
      <c r="P12" s="736"/>
    </row>
    <row r="13" s="733" customFormat="true" ht="12.75" hidden="false" customHeight="false" outlineLevel="0" collapsed="false">
      <c r="A13" s="730" t="s">
        <v>1037</v>
      </c>
      <c r="B13" s="735" t="n">
        <v>7031.08333333333</v>
      </c>
      <c r="C13" s="735" t="n">
        <v>7031.08333333333</v>
      </c>
      <c r="D13" s="735" t="n">
        <v>7031.08333333333</v>
      </c>
      <c r="E13" s="735" t="n">
        <v>7031.08333333333</v>
      </c>
      <c r="F13" s="735" t="n">
        <v>7031.08333333333</v>
      </c>
      <c r="G13" s="735" t="n">
        <v>7031.08333333333</v>
      </c>
      <c r="H13" s="735" t="n">
        <v>7031.08333333333</v>
      </c>
      <c r="I13" s="735" t="n">
        <v>7031.08333333333</v>
      </c>
      <c r="J13" s="735" t="n">
        <v>9031.08333333333</v>
      </c>
      <c r="K13" s="735" t="n">
        <v>9031.08333333333</v>
      </c>
      <c r="L13" s="735" t="n">
        <v>9031.08333333333</v>
      </c>
      <c r="M13" s="735" t="n">
        <v>9301.08333333333</v>
      </c>
      <c r="N13" s="75" t="n">
        <v>92643</v>
      </c>
      <c r="O13" s="731"/>
      <c r="P13" s="736"/>
    </row>
    <row r="14" s="733" customFormat="true" ht="12.75" hidden="false" customHeight="false" outlineLevel="0" collapsed="false">
      <c r="A14" s="730" t="s">
        <v>1038</v>
      </c>
      <c r="B14" s="735"/>
      <c r="C14" s="735"/>
      <c r="D14" s="735"/>
      <c r="E14" s="735"/>
      <c r="F14" s="735"/>
      <c r="G14" s="735"/>
      <c r="H14" s="735"/>
      <c r="I14" s="735"/>
      <c r="J14" s="735" t="n">
        <v>3000</v>
      </c>
      <c r="K14" s="735"/>
      <c r="L14" s="735"/>
      <c r="M14" s="735"/>
      <c r="N14" s="75" t="n">
        <v>3000</v>
      </c>
      <c r="O14" s="731"/>
      <c r="P14" s="736"/>
    </row>
    <row r="15" s="733" customFormat="true" ht="12.75" hidden="false" customHeight="false" outlineLevel="0" collapsed="false">
      <c r="A15" s="730" t="s">
        <v>1039</v>
      </c>
      <c r="B15" s="735" t="n">
        <v>0</v>
      </c>
      <c r="C15" s="735" t="n">
        <v>0</v>
      </c>
      <c r="D15" s="735" t="n">
        <v>0</v>
      </c>
      <c r="E15" s="735" t="n">
        <v>0</v>
      </c>
      <c r="F15" s="735" t="n">
        <v>0</v>
      </c>
      <c r="G15" s="735" t="n">
        <v>0</v>
      </c>
      <c r="H15" s="735" t="n">
        <v>0</v>
      </c>
      <c r="I15" s="735" t="n">
        <v>0</v>
      </c>
      <c r="J15" s="735" t="n">
        <v>0</v>
      </c>
      <c r="K15" s="735" t="n">
        <v>176624</v>
      </c>
      <c r="L15" s="735" t="n">
        <v>0</v>
      </c>
      <c r="M15" s="735" t="n">
        <v>0</v>
      </c>
      <c r="N15" s="75" t="n">
        <v>176624</v>
      </c>
      <c r="O15" s="731"/>
      <c r="P15" s="736"/>
    </row>
    <row r="16" customFormat="false" ht="12.75" hidden="false" customHeight="false" outlineLevel="0" collapsed="false">
      <c r="A16" s="728" t="s">
        <v>1040</v>
      </c>
      <c r="B16" s="75" t="n">
        <v>30601.4166666667</v>
      </c>
      <c r="C16" s="75" t="n">
        <v>30601.4166666667</v>
      </c>
      <c r="D16" s="75" t="n">
        <v>30601.4166666667</v>
      </c>
      <c r="E16" s="75" t="n">
        <v>30601.4166666667</v>
      </c>
      <c r="F16" s="75" t="n">
        <v>30601.4166666667</v>
      </c>
      <c r="G16" s="75" t="n">
        <v>33846.4166666667</v>
      </c>
      <c r="H16" s="75" t="n">
        <v>30601.4166666667</v>
      </c>
      <c r="I16" s="75" t="n">
        <v>30601.4166666667</v>
      </c>
      <c r="J16" s="75" t="n">
        <v>30601.4166666667</v>
      </c>
      <c r="K16" s="75" t="n">
        <v>22459.4166666667</v>
      </c>
      <c r="L16" s="75" t="n">
        <v>0</v>
      </c>
      <c r="M16" s="75" t="n">
        <v>413339</v>
      </c>
      <c r="N16" s="75" t="n">
        <v>714456.166666667</v>
      </c>
      <c r="O16" s="725"/>
      <c r="P16" s="734"/>
    </row>
    <row r="17" s="733" customFormat="true" ht="12.75" hidden="false" customHeight="false" outlineLevel="0" collapsed="false">
      <c r="A17" s="730" t="s">
        <v>1041</v>
      </c>
      <c r="B17" s="735" t="n">
        <v>0</v>
      </c>
      <c r="C17" s="735" t="n">
        <v>0</v>
      </c>
      <c r="D17" s="735" t="n">
        <v>0</v>
      </c>
      <c r="E17" s="735" t="n">
        <v>0</v>
      </c>
      <c r="F17" s="735" t="n">
        <v>0</v>
      </c>
      <c r="G17" s="735"/>
      <c r="H17" s="735" t="n">
        <v>0</v>
      </c>
      <c r="I17" s="735" t="n">
        <v>0</v>
      </c>
      <c r="J17" s="735" t="n">
        <v>0</v>
      </c>
      <c r="K17" s="735" t="n">
        <v>0</v>
      </c>
      <c r="L17" s="735" t="n">
        <v>0</v>
      </c>
      <c r="M17" s="735" t="n">
        <v>413339</v>
      </c>
      <c r="N17" s="75" t="n">
        <v>413339</v>
      </c>
      <c r="O17" s="731" t="e">
        <f aca="false">+#REF!/2</f>
        <v>#REF!</v>
      </c>
      <c r="P17" s="736"/>
    </row>
    <row r="18" s="733" customFormat="true" ht="12.75" hidden="false" customHeight="false" outlineLevel="0" collapsed="false">
      <c r="A18" s="730" t="s">
        <v>1042</v>
      </c>
      <c r="B18" s="735" t="n">
        <v>30601.4166666667</v>
      </c>
      <c r="C18" s="735" t="n">
        <v>30601.4166666667</v>
      </c>
      <c r="D18" s="735" t="n">
        <v>30601.4166666667</v>
      </c>
      <c r="E18" s="735" t="n">
        <v>30601.4166666667</v>
      </c>
      <c r="F18" s="735" t="n">
        <v>30601.4166666667</v>
      </c>
      <c r="G18" s="735" t="n">
        <v>30601.4166666667</v>
      </c>
      <c r="H18" s="735" t="n">
        <v>30601.4166666667</v>
      </c>
      <c r="I18" s="735" t="n">
        <v>30601.4166666667</v>
      </c>
      <c r="J18" s="735" t="n">
        <v>30601.4166666667</v>
      </c>
      <c r="K18" s="735" t="n">
        <v>22459.4166666667</v>
      </c>
      <c r="L18" s="735" t="n">
        <v>0</v>
      </c>
      <c r="M18" s="735" t="n">
        <v>0</v>
      </c>
      <c r="N18" s="75" t="n">
        <v>297872.166666667</v>
      </c>
      <c r="O18" s="731"/>
      <c r="P18" s="736"/>
    </row>
    <row r="19" s="733" customFormat="true" ht="12.75" hidden="false" customHeight="false" outlineLevel="0" collapsed="false">
      <c r="A19" s="730" t="s">
        <v>1043</v>
      </c>
      <c r="B19" s="735" t="n">
        <v>0</v>
      </c>
      <c r="C19" s="735" t="n">
        <v>0</v>
      </c>
      <c r="D19" s="735" t="n">
        <v>0</v>
      </c>
      <c r="E19" s="735" t="n">
        <v>0</v>
      </c>
      <c r="F19" s="735" t="n">
        <v>0</v>
      </c>
      <c r="G19" s="735" t="n">
        <v>3245</v>
      </c>
      <c r="H19" s="735" t="n">
        <v>0</v>
      </c>
      <c r="I19" s="735" t="n">
        <v>0</v>
      </c>
      <c r="J19" s="735" t="n">
        <v>0</v>
      </c>
      <c r="K19" s="735" t="n">
        <v>0</v>
      </c>
      <c r="L19" s="735" t="n">
        <v>0</v>
      </c>
      <c r="M19" s="735" t="n">
        <v>0</v>
      </c>
      <c r="N19" s="75" t="n">
        <v>3245</v>
      </c>
      <c r="O19" s="731"/>
      <c r="P19" s="736"/>
    </row>
    <row r="20" s="733" customFormat="true" ht="12.75" hidden="false" customHeight="false" outlineLevel="0" collapsed="false">
      <c r="A20" s="728" t="s">
        <v>1044</v>
      </c>
      <c r="B20" s="735" t="n">
        <v>131149.166666667</v>
      </c>
      <c r="C20" s="735" t="n">
        <v>131149.166666667</v>
      </c>
      <c r="D20" s="735" t="n">
        <v>131149.166666667</v>
      </c>
      <c r="E20" s="735" t="n">
        <v>131149.166666667</v>
      </c>
      <c r="F20" s="735" t="n">
        <v>131149.166666667</v>
      </c>
      <c r="G20" s="735" t="n">
        <v>131149.166666667</v>
      </c>
      <c r="H20" s="735" t="n">
        <v>131149.166666667</v>
      </c>
      <c r="I20" s="735" t="n">
        <v>131149.166666667</v>
      </c>
      <c r="J20" s="735" t="n">
        <v>116149.166666667</v>
      </c>
      <c r="K20" s="735" t="n">
        <v>126149.166666667</v>
      </c>
      <c r="L20" s="735" t="n">
        <v>126149.166666667</v>
      </c>
      <c r="M20" s="735" t="n">
        <v>102645.166666667</v>
      </c>
      <c r="N20" s="75" t="n">
        <v>1520286</v>
      </c>
      <c r="O20" s="731"/>
      <c r="P20" s="736"/>
    </row>
    <row r="21" s="733" customFormat="true" ht="12.75" hidden="false" customHeight="false" outlineLevel="0" collapsed="false">
      <c r="A21" s="730" t="s">
        <v>1045</v>
      </c>
      <c r="B21" s="735" t="n">
        <v>71149.1666666667</v>
      </c>
      <c r="C21" s="735" t="n">
        <v>71149.1666666667</v>
      </c>
      <c r="D21" s="735" t="n">
        <v>71149.1666666667</v>
      </c>
      <c r="E21" s="735" t="n">
        <v>71149.1666666667</v>
      </c>
      <c r="F21" s="735" t="n">
        <v>71149.1666666667</v>
      </c>
      <c r="G21" s="735" t="n">
        <v>71149.1666666667</v>
      </c>
      <c r="H21" s="735" t="n">
        <v>71149.1666666667</v>
      </c>
      <c r="I21" s="735" t="n">
        <v>71149.1666666667</v>
      </c>
      <c r="J21" s="735" t="n">
        <v>56149.1666666667</v>
      </c>
      <c r="K21" s="735" t="n">
        <v>56149.1666666667</v>
      </c>
      <c r="L21" s="735" t="n">
        <v>56149.1666666667</v>
      </c>
      <c r="M21" s="735" t="n">
        <v>26199.1666666667</v>
      </c>
      <c r="N21" s="75" t="n">
        <v>763840</v>
      </c>
      <c r="O21" s="731"/>
      <c r="P21" s="736"/>
    </row>
    <row r="22" s="733" customFormat="true" ht="12.75" hidden="false" customHeight="false" outlineLevel="0" collapsed="false">
      <c r="A22" s="730" t="s">
        <v>1046</v>
      </c>
      <c r="B22" s="735" t="n">
        <v>60000</v>
      </c>
      <c r="C22" s="735" t="n">
        <v>60000</v>
      </c>
      <c r="D22" s="735" t="n">
        <v>60000</v>
      </c>
      <c r="E22" s="735" t="n">
        <v>60000</v>
      </c>
      <c r="F22" s="735" t="n">
        <v>60000</v>
      </c>
      <c r="G22" s="735" t="n">
        <v>60000</v>
      </c>
      <c r="H22" s="735" t="n">
        <v>60000</v>
      </c>
      <c r="I22" s="735" t="n">
        <v>60000</v>
      </c>
      <c r="J22" s="735" t="n">
        <v>60000</v>
      </c>
      <c r="K22" s="735" t="n">
        <v>70000</v>
      </c>
      <c r="L22" s="735" t="n">
        <v>70000</v>
      </c>
      <c r="M22" s="735" t="n">
        <v>76446</v>
      </c>
      <c r="N22" s="75" t="n">
        <v>756446</v>
      </c>
      <c r="O22" s="731"/>
      <c r="P22" s="736"/>
    </row>
    <row r="23" customFormat="false" ht="12.75" hidden="false" customHeight="false" outlineLevel="0" collapsed="false">
      <c r="A23" s="728" t="s">
        <v>1047</v>
      </c>
      <c r="B23" s="75" t="n">
        <v>8383.83333333333</v>
      </c>
      <c r="C23" s="75" t="n">
        <v>8383.83333333333</v>
      </c>
      <c r="D23" s="75" t="n">
        <v>8383.83333333333</v>
      </c>
      <c r="E23" s="75" t="n">
        <v>8383.83333333333</v>
      </c>
      <c r="F23" s="75" t="n">
        <v>34415.8333333333</v>
      </c>
      <c r="G23" s="75" t="n">
        <v>8383.83333333333</v>
      </c>
      <c r="H23" s="75" t="n">
        <v>8383.83333333333</v>
      </c>
      <c r="I23" s="75" t="n">
        <v>8383.83333333333</v>
      </c>
      <c r="J23" s="75" t="n">
        <v>11883.8333333333</v>
      </c>
      <c r="K23" s="75" t="n">
        <v>27019.8333333333</v>
      </c>
      <c r="L23" s="75" t="n">
        <v>22883.8333333333</v>
      </c>
      <c r="M23" s="75" t="n">
        <v>23726.8333333333</v>
      </c>
      <c r="N23" s="75" t="n">
        <v>178617</v>
      </c>
      <c r="O23" s="725"/>
      <c r="P23" s="734"/>
    </row>
    <row r="24" s="733" customFormat="true" ht="12.75" hidden="false" customHeight="false" outlineLevel="0" collapsed="false">
      <c r="A24" s="730" t="s">
        <v>1048</v>
      </c>
      <c r="B24" s="735" t="n">
        <v>2762.58333333333</v>
      </c>
      <c r="C24" s="735" t="n">
        <v>2762.58333333333</v>
      </c>
      <c r="D24" s="735" t="n">
        <v>2762.58333333333</v>
      </c>
      <c r="E24" s="735" t="n">
        <v>2762.58333333333</v>
      </c>
      <c r="F24" s="735" t="n">
        <v>2762.58333333333</v>
      </c>
      <c r="G24" s="735" t="n">
        <v>2762.58333333333</v>
      </c>
      <c r="H24" s="735" t="n">
        <v>2762.58333333333</v>
      </c>
      <c r="I24" s="735" t="n">
        <v>2762.58333333333</v>
      </c>
      <c r="J24" s="735" t="n">
        <v>4762.58333333333</v>
      </c>
      <c r="K24" s="735" t="n">
        <v>12762.5833333333</v>
      </c>
      <c r="L24" s="735" t="n">
        <v>12762.5833333333</v>
      </c>
      <c r="M24" s="735" t="n">
        <v>12324.5833333333</v>
      </c>
      <c r="N24" s="75" t="n">
        <v>64713</v>
      </c>
      <c r="O24" s="737" t="n">
        <f aca="false">+'1'!J29</f>
        <v>7565</v>
      </c>
      <c r="P24" s="737"/>
      <c r="Q24" s="737"/>
    </row>
    <row r="25" s="733" customFormat="true" ht="12.75" hidden="false" customHeight="false" outlineLevel="0" collapsed="false">
      <c r="A25" s="730" t="s">
        <v>1049</v>
      </c>
      <c r="B25" s="735" t="n">
        <v>5621.25</v>
      </c>
      <c r="C25" s="735" t="n">
        <v>5621.25</v>
      </c>
      <c r="D25" s="735" t="n">
        <v>5621.25</v>
      </c>
      <c r="E25" s="735" t="n">
        <v>5621.25</v>
      </c>
      <c r="F25" s="735" t="n">
        <v>31653.25</v>
      </c>
      <c r="G25" s="735" t="n">
        <v>5621.25</v>
      </c>
      <c r="H25" s="735" t="n">
        <v>5621.25</v>
      </c>
      <c r="I25" s="735" t="n">
        <v>5621.25</v>
      </c>
      <c r="J25" s="735" t="n">
        <v>7121.25</v>
      </c>
      <c r="K25" s="735" t="n">
        <v>14257.25</v>
      </c>
      <c r="L25" s="735" t="n">
        <v>10121.25</v>
      </c>
      <c r="M25" s="735" t="n">
        <v>11402.25</v>
      </c>
      <c r="N25" s="75" t="n">
        <v>113904</v>
      </c>
      <c r="O25" s="731" t="n">
        <v>28917</v>
      </c>
      <c r="P25" s="736"/>
    </row>
    <row r="26" customFormat="false" ht="12.75" hidden="false" customHeight="false" outlineLevel="0" collapsed="false">
      <c r="A26" s="728" t="s">
        <v>1050</v>
      </c>
      <c r="B26" s="75" t="n">
        <v>3481.83333333333</v>
      </c>
      <c r="C26" s="75" t="n">
        <v>3481.83333333333</v>
      </c>
      <c r="D26" s="75" t="n">
        <v>3481.83333333333</v>
      </c>
      <c r="E26" s="75" t="n">
        <v>3481.83333333333</v>
      </c>
      <c r="F26" s="75" t="n">
        <v>3481.83333333333</v>
      </c>
      <c r="G26" s="75" t="n">
        <v>3481.83333333333</v>
      </c>
      <c r="H26" s="75" t="n">
        <v>3481.83333333333</v>
      </c>
      <c r="I26" s="75" t="n">
        <v>3481.83333333333</v>
      </c>
      <c r="J26" s="75" t="n">
        <v>3481.83333333333</v>
      </c>
      <c r="K26" s="75" t="n">
        <v>3481.83333333333</v>
      </c>
      <c r="L26" s="75" t="n">
        <v>3481.83333333333</v>
      </c>
      <c r="M26" s="75" t="n">
        <v>1183.83333333333</v>
      </c>
      <c r="N26" s="75" t="n">
        <v>39484</v>
      </c>
      <c r="O26" s="725"/>
      <c r="P26" s="734"/>
    </row>
    <row r="27" customFormat="false" ht="12.75" hidden="false" customHeight="false" outlineLevel="0" collapsed="false">
      <c r="A27" s="728" t="s">
        <v>1051</v>
      </c>
      <c r="B27" s="75" t="n">
        <v>14008</v>
      </c>
      <c r="C27" s="75" t="n">
        <v>14008</v>
      </c>
      <c r="D27" s="75" t="n">
        <v>14008</v>
      </c>
      <c r="E27" s="75" t="n">
        <v>14008</v>
      </c>
      <c r="F27" s="75" t="n">
        <v>14008</v>
      </c>
      <c r="G27" s="75" t="n">
        <v>14008</v>
      </c>
      <c r="H27" s="75" t="n">
        <v>15575</v>
      </c>
      <c r="I27" s="75" t="n">
        <v>14008</v>
      </c>
      <c r="J27" s="75" t="n">
        <v>14008</v>
      </c>
      <c r="K27" s="75" t="n">
        <v>14008</v>
      </c>
      <c r="L27" s="75" t="n">
        <v>14008</v>
      </c>
      <c r="M27" s="75" t="n">
        <v>14005</v>
      </c>
      <c r="N27" s="75" t="n">
        <v>169660</v>
      </c>
      <c r="O27" s="725"/>
      <c r="P27" s="734"/>
    </row>
    <row r="28" s="733" customFormat="true" ht="12.75" hidden="false" customHeight="false" outlineLevel="0" collapsed="false">
      <c r="A28" s="730" t="s">
        <v>1052</v>
      </c>
      <c r="B28" s="735" t="n">
        <v>14008</v>
      </c>
      <c r="C28" s="735" t="n">
        <v>14008</v>
      </c>
      <c r="D28" s="735" t="n">
        <v>14008</v>
      </c>
      <c r="E28" s="735" t="n">
        <v>14008</v>
      </c>
      <c r="F28" s="735" t="n">
        <v>14008</v>
      </c>
      <c r="G28" s="735" t="n">
        <v>14008</v>
      </c>
      <c r="H28" s="735" t="n">
        <v>14008</v>
      </c>
      <c r="I28" s="735" t="n">
        <v>14008</v>
      </c>
      <c r="J28" s="735" t="n">
        <v>14008</v>
      </c>
      <c r="K28" s="735" t="n">
        <v>14008</v>
      </c>
      <c r="L28" s="735" t="n">
        <v>14008</v>
      </c>
      <c r="M28" s="735" t="n">
        <v>14005</v>
      </c>
      <c r="N28" s="75" t="n">
        <v>168093</v>
      </c>
      <c r="O28" s="731" t="e">
        <f aca="false">+#REF!/4</f>
        <v>#REF!</v>
      </c>
      <c r="P28" s="734"/>
    </row>
    <row r="29" s="733" customFormat="true" ht="12.75" hidden="false" customHeight="false" outlineLevel="0" collapsed="false">
      <c r="A29" s="730" t="s">
        <v>1053</v>
      </c>
      <c r="B29" s="735" t="n">
        <v>0</v>
      </c>
      <c r="C29" s="735" t="n">
        <v>0</v>
      </c>
      <c r="D29" s="735" t="n">
        <v>0</v>
      </c>
      <c r="E29" s="735" t="n">
        <v>0</v>
      </c>
      <c r="F29" s="735" t="n">
        <v>0</v>
      </c>
      <c r="G29" s="735" t="n">
        <v>0</v>
      </c>
      <c r="H29" s="735" t="n">
        <v>1567</v>
      </c>
      <c r="I29" s="735" t="n">
        <v>0</v>
      </c>
      <c r="J29" s="735" t="n">
        <v>0</v>
      </c>
      <c r="K29" s="735" t="n">
        <v>0</v>
      </c>
      <c r="L29" s="735" t="n">
        <v>0</v>
      </c>
      <c r="M29" s="735" t="n">
        <v>0</v>
      </c>
      <c r="N29" s="75" t="n">
        <v>1567</v>
      </c>
      <c r="O29" s="731"/>
      <c r="P29" s="736"/>
    </row>
    <row r="30" customFormat="false" ht="12.75" hidden="false" customHeight="false" outlineLevel="0" collapsed="false">
      <c r="A30" s="728" t="s">
        <v>1054</v>
      </c>
      <c r="B30" s="75" t="n">
        <v>0</v>
      </c>
      <c r="C30" s="75" t="n">
        <v>0</v>
      </c>
      <c r="D30" s="75" t="n">
        <v>0</v>
      </c>
      <c r="E30" s="75" t="n">
        <v>0</v>
      </c>
      <c r="F30" s="75" t="n">
        <v>0</v>
      </c>
      <c r="G30" s="75" t="n">
        <v>0</v>
      </c>
      <c r="H30" s="75" t="n">
        <v>50000</v>
      </c>
      <c r="I30" s="75" t="n">
        <v>0</v>
      </c>
      <c r="J30" s="75" t="n">
        <v>18000</v>
      </c>
      <c r="K30" s="75" t="n">
        <v>0</v>
      </c>
      <c r="L30" s="75" t="n">
        <v>0</v>
      </c>
      <c r="M30" s="75" t="n">
        <v>1058</v>
      </c>
      <c r="N30" s="75" t="n">
        <v>69058</v>
      </c>
      <c r="O30" s="725"/>
      <c r="P30" s="734"/>
    </row>
    <row r="31" s="733" customFormat="true" ht="12.75" hidden="false" customHeight="false" outlineLevel="0" collapsed="false">
      <c r="A31" s="730" t="s">
        <v>1055</v>
      </c>
      <c r="B31" s="735" t="n">
        <v>0</v>
      </c>
      <c r="C31" s="735" t="n">
        <v>0</v>
      </c>
      <c r="D31" s="735" t="n">
        <v>0</v>
      </c>
      <c r="E31" s="735" t="n">
        <v>0</v>
      </c>
      <c r="F31" s="735" t="n">
        <v>0</v>
      </c>
      <c r="G31" s="735" t="n">
        <v>0</v>
      </c>
      <c r="H31" s="735" t="n">
        <v>0</v>
      </c>
      <c r="I31" s="735" t="n">
        <v>0</v>
      </c>
      <c r="J31" s="735" t="n">
        <v>0</v>
      </c>
      <c r="K31" s="735" t="n">
        <v>0</v>
      </c>
      <c r="L31" s="735" t="n">
        <v>0</v>
      </c>
      <c r="M31" s="735" t="n">
        <v>0</v>
      </c>
      <c r="N31" s="75" t="n">
        <v>0</v>
      </c>
      <c r="O31" s="731"/>
      <c r="P31" s="736"/>
    </row>
    <row r="32" s="733" customFormat="true" ht="12.75" hidden="false" customHeight="false" outlineLevel="0" collapsed="false">
      <c r="A32" s="730" t="s">
        <v>1056</v>
      </c>
      <c r="B32" s="735" t="n">
        <v>0</v>
      </c>
      <c r="C32" s="735" t="n">
        <v>0</v>
      </c>
      <c r="D32" s="735" t="n">
        <v>0</v>
      </c>
      <c r="E32" s="735" t="n">
        <v>0</v>
      </c>
      <c r="F32" s="735" t="n">
        <v>0</v>
      </c>
      <c r="G32" s="735" t="n">
        <v>0</v>
      </c>
      <c r="H32" s="735" t="n">
        <v>50000</v>
      </c>
      <c r="I32" s="735" t="n">
        <v>0</v>
      </c>
      <c r="J32" s="735" t="n">
        <v>18000</v>
      </c>
      <c r="K32" s="735" t="n">
        <v>0</v>
      </c>
      <c r="L32" s="735" t="n">
        <v>0</v>
      </c>
      <c r="M32" s="735" t="n">
        <v>1058</v>
      </c>
      <c r="N32" s="75" t="n">
        <v>69058</v>
      </c>
      <c r="O32" s="731"/>
      <c r="P32" s="736"/>
    </row>
    <row r="33" s="733" customFormat="true" ht="12.75" hidden="false" customHeight="false" outlineLevel="0" collapsed="false">
      <c r="A33" s="730" t="s">
        <v>1057</v>
      </c>
      <c r="B33" s="735" t="n">
        <v>0</v>
      </c>
      <c r="C33" s="735" t="n">
        <v>0</v>
      </c>
      <c r="D33" s="735" t="n">
        <v>0</v>
      </c>
      <c r="E33" s="735" t="n">
        <v>0</v>
      </c>
      <c r="F33" s="735" t="n">
        <v>0</v>
      </c>
      <c r="G33" s="735" t="n">
        <v>0</v>
      </c>
      <c r="H33" s="735" t="n">
        <v>0</v>
      </c>
      <c r="I33" s="735" t="n">
        <v>0</v>
      </c>
      <c r="J33" s="735" t="n">
        <v>0</v>
      </c>
      <c r="K33" s="735" t="n">
        <v>0</v>
      </c>
      <c r="L33" s="735" t="n">
        <v>0</v>
      </c>
      <c r="M33" s="735" t="n">
        <v>0</v>
      </c>
      <c r="N33" s="75" t="n">
        <v>0</v>
      </c>
      <c r="O33" s="731"/>
      <c r="P33" s="736"/>
    </row>
    <row r="34" customFormat="false" ht="12.75" hidden="false" customHeight="false" outlineLevel="0" collapsed="false">
      <c r="A34" s="728" t="s">
        <v>1058</v>
      </c>
      <c r="B34" s="75" t="n">
        <v>0</v>
      </c>
      <c r="C34" s="75" t="n">
        <v>0</v>
      </c>
      <c r="D34" s="75" t="n">
        <v>0</v>
      </c>
      <c r="E34" s="75" t="n">
        <v>0</v>
      </c>
      <c r="F34" s="75" t="n">
        <v>0</v>
      </c>
      <c r="G34" s="75" t="n">
        <v>0</v>
      </c>
      <c r="H34" s="75" t="n">
        <v>0</v>
      </c>
      <c r="I34" s="75" t="n">
        <v>0</v>
      </c>
      <c r="J34" s="75" t="n">
        <v>0</v>
      </c>
      <c r="K34" s="75" t="n">
        <v>170714</v>
      </c>
      <c r="L34" s="75" t="n">
        <v>0</v>
      </c>
      <c r="M34" s="75" t="n">
        <v>3000000</v>
      </c>
      <c r="N34" s="75" t="n">
        <v>3170714</v>
      </c>
      <c r="O34" s="725" t="n">
        <f aca="false">170714/2</f>
        <v>85357</v>
      </c>
      <c r="P34" s="734"/>
    </row>
    <row r="35" customFormat="false" ht="25.5" hidden="false" customHeight="false" outlineLevel="0" collapsed="false">
      <c r="A35" s="738" t="s">
        <v>1059</v>
      </c>
      <c r="B35" s="739" t="n">
        <v>947585.166666667</v>
      </c>
      <c r="C35" s="739" t="n">
        <v>839573.166666667</v>
      </c>
      <c r="D35" s="739" t="n">
        <v>1234573.16666667</v>
      </c>
      <c r="E35" s="739" t="n">
        <v>947585.166666667</v>
      </c>
      <c r="F35" s="739" t="n">
        <v>865605.166666667</v>
      </c>
      <c r="G35" s="739" t="n">
        <v>828038.166666667</v>
      </c>
      <c r="H35" s="739" t="n">
        <v>982312.166666667</v>
      </c>
      <c r="I35" s="739" t="n">
        <v>864977.166666667</v>
      </c>
      <c r="J35" s="739" t="n">
        <v>1251098.16666667</v>
      </c>
      <c r="K35" s="739" t="n">
        <v>1883713.16666667</v>
      </c>
      <c r="L35" s="739" t="n">
        <v>1018188.75</v>
      </c>
      <c r="M35" s="739" t="n">
        <v>4218488.75</v>
      </c>
      <c r="N35" s="739" t="n">
        <v>15881738.1666667</v>
      </c>
      <c r="O35" s="725"/>
      <c r="P35" s="734"/>
      <c r="Q35" s="734"/>
    </row>
    <row r="36" customFormat="false" ht="12.75" hidden="false" customHeight="false" outlineLevel="0" collapsed="false">
      <c r="A36" s="728" t="s">
        <v>1060</v>
      </c>
      <c r="B36" s="75" t="n">
        <v>870408.403846154</v>
      </c>
      <c r="C36" s="75" t="n">
        <v>494717.326923077</v>
      </c>
      <c r="D36" s="75" t="n">
        <v>494717.326923077</v>
      </c>
      <c r="E36" s="75" t="n">
        <v>494717.326923077</v>
      </c>
      <c r="F36" s="75" t="n">
        <v>494717.326923077</v>
      </c>
      <c r="G36" s="75" t="n">
        <v>494717.326923077</v>
      </c>
      <c r="H36" s="75" t="n">
        <v>535372.326923077</v>
      </c>
      <c r="I36" s="75" t="n">
        <v>535372.326923077</v>
      </c>
      <c r="J36" s="75" t="n">
        <v>615372.326923077</v>
      </c>
      <c r="K36" s="75" t="n">
        <v>647329.326923077</v>
      </c>
      <c r="L36" s="75" t="n">
        <v>442329.326923077</v>
      </c>
      <c r="M36" s="75" t="n">
        <v>520377.326923077</v>
      </c>
      <c r="N36" s="75" t="n">
        <v>6640148</v>
      </c>
      <c r="O36" s="725" t="n">
        <f aca="false">253574/5</f>
        <v>50714.8</v>
      </c>
      <c r="P36" s="734"/>
    </row>
    <row r="37" customFormat="false" ht="12.75" hidden="false" customHeight="false" outlineLevel="0" collapsed="false">
      <c r="A37" s="728" t="s">
        <v>1061</v>
      </c>
      <c r="B37" s="75" t="n">
        <v>254683.173076923</v>
      </c>
      <c r="C37" s="75" t="n">
        <v>152502.711538462</v>
      </c>
      <c r="D37" s="75" t="n">
        <v>152502.711538462</v>
      </c>
      <c r="E37" s="75" t="n">
        <v>152502.711538462</v>
      </c>
      <c r="F37" s="75" t="n">
        <v>152502.711538462</v>
      </c>
      <c r="G37" s="75" t="n">
        <v>152502.711538462</v>
      </c>
      <c r="H37" s="75" t="n">
        <v>152502.711538462</v>
      </c>
      <c r="I37" s="75" t="n">
        <v>152502.711538462</v>
      </c>
      <c r="J37" s="75" t="n">
        <v>167502.711538462</v>
      </c>
      <c r="K37" s="75" t="n">
        <v>140839.711538462</v>
      </c>
      <c r="L37" s="75" t="n">
        <v>140840.711538462</v>
      </c>
      <c r="M37" s="75" t="n">
        <v>162461.711538462</v>
      </c>
      <c r="N37" s="75" t="n">
        <v>1933847</v>
      </c>
      <c r="O37" s="725" t="n">
        <f aca="false">+N36+N37</f>
        <v>8573995</v>
      </c>
      <c r="P37" s="734"/>
      <c r="Q37" s="734"/>
      <c r="R37" s="734"/>
      <c r="S37" s="734"/>
      <c r="T37" s="734"/>
    </row>
    <row r="38" customFormat="false" ht="12.75" hidden="false" customHeight="false" outlineLevel="0" collapsed="false">
      <c r="A38" s="728" t="s">
        <v>1062</v>
      </c>
      <c r="B38" s="75" t="n">
        <v>38485.75</v>
      </c>
      <c r="C38" s="75" t="n">
        <v>38485.75</v>
      </c>
      <c r="D38" s="75" t="n">
        <v>38485.75</v>
      </c>
      <c r="E38" s="75" t="n">
        <v>38485.75</v>
      </c>
      <c r="F38" s="75" t="n">
        <v>38485.75</v>
      </c>
      <c r="G38" s="75" t="n">
        <v>38485.75</v>
      </c>
      <c r="H38" s="75" t="n">
        <v>38485.75</v>
      </c>
      <c r="I38" s="75" t="n">
        <v>38485.75</v>
      </c>
      <c r="J38" s="75" t="n">
        <v>31264.75</v>
      </c>
      <c r="K38" s="75" t="n">
        <v>23485.75</v>
      </c>
      <c r="L38" s="75" t="n">
        <v>23485.75</v>
      </c>
      <c r="M38" s="75" t="n">
        <v>22119.75</v>
      </c>
      <c r="N38" s="75" t="n">
        <v>408242</v>
      </c>
      <c r="O38" s="725"/>
      <c r="P38" s="734"/>
      <c r="R38" s="734"/>
    </row>
    <row r="39" customFormat="false" ht="12.75" hidden="false" customHeight="false" outlineLevel="0" collapsed="false">
      <c r="A39" s="728" t="s">
        <v>1063</v>
      </c>
      <c r="B39" s="75" t="n">
        <v>185</v>
      </c>
      <c r="C39" s="75" t="n">
        <v>185</v>
      </c>
      <c r="D39" s="75" t="n">
        <v>185</v>
      </c>
      <c r="E39" s="75" t="n">
        <v>185</v>
      </c>
      <c r="F39" s="75" t="n">
        <v>185</v>
      </c>
      <c r="G39" s="75" t="n">
        <v>185</v>
      </c>
      <c r="H39" s="75" t="n">
        <v>185</v>
      </c>
      <c r="I39" s="75" t="n">
        <v>185</v>
      </c>
      <c r="J39" s="75" t="n">
        <v>185</v>
      </c>
      <c r="K39" s="75" t="n">
        <v>185</v>
      </c>
      <c r="L39" s="75" t="n">
        <v>185</v>
      </c>
      <c r="M39" s="75" t="n">
        <v>179</v>
      </c>
      <c r="N39" s="75" t="n">
        <v>2214</v>
      </c>
      <c r="O39" s="725"/>
      <c r="P39" s="734"/>
      <c r="R39" s="734"/>
    </row>
    <row r="40" customFormat="false" ht="12.75" hidden="false" customHeight="false" outlineLevel="0" collapsed="false">
      <c r="A40" s="728" t="s">
        <v>1064</v>
      </c>
      <c r="B40" s="75" t="n">
        <v>0</v>
      </c>
      <c r="C40" s="75" t="n">
        <v>0</v>
      </c>
      <c r="D40" s="75" t="n">
        <v>0</v>
      </c>
      <c r="E40" s="75" t="n">
        <v>31149.5555555556</v>
      </c>
      <c r="F40" s="75" t="n">
        <v>31149.5555555556</v>
      </c>
      <c r="G40" s="75" t="n">
        <v>31149.5555555556</v>
      </c>
      <c r="H40" s="75" t="n">
        <v>31149.5555555556</v>
      </c>
      <c r="I40" s="75" t="n">
        <v>31149.5555555556</v>
      </c>
      <c r="J40" s="75" t="n">
        <v>31149.5555555556</v>
      </c>
      <c r="K40" s="75" t="n">
        <v>16149.5555555556</v>
      </c>
      <c r="L40" s="75" t="n">
        <v>16149.5555555556</v>
      </c>
      <c r="M40" s="75" t="n">
        <v>24664.5555555556</v>
      </c>
      <c r="N40" s="75" t="n">
        <v>243861</v>
      </c>
      <c r="O40" s="725"/>
      <c r="P40" s="734"/>
      <c r="R40" s="734"/>
    </row>
    <row r="41" customFormat="false" ht="12.75" hidden="false" customHeight="false" outlineLevel="0" collapsed="false">
      <c r="A41" s="728" t="s">
        <v>1065</v>
      </c>
      <c r="B41" s="75" t="n">
        <v>22315.25</v>
      </c>
      <c r="C41" s="75" t="n">
        <v>22315.25</v>
      </c>
      <c r="D41" s="75" t="n">
        <v>22315.25</v>
      </c>
      <c r="E41" s="75" t="n">
        <v>22315.25</v>
      </c>
      <c r="F41" s="75" t="n">
        <v>22315.25</v>
      </c>
      <c r="G41" s="75" t="n">
        <v>22315.25</v>
      </c>
      <c r="H41" s="75" t="n">
        <v>22315.25</v>
      </c>
      <c r="I41" s="75" t="n">
        <v>22315.25</v>
      </c>
      <c r="J41" s="75" t="n">
        <v>22315.25</v>
      </c>
      <c r="K41" s="75" t="n">
        <v>22315.25</v>
      </c>
      <c r="L41" s="75" t="n">
        <v>22315.25</v>
      </c>
      <c r="M41" s="75" t="n">
        <v>18941.25</v>
      </c>
      <c r="N41" s="75" t="n">
        <v>264409</v>
      </c>
      <c r="O41" s="725"/>
      <c r="P41" s="734"/>
      <c r="R41" s="734"/>
    </row>
    <row r="42" customFormat="false" ht="12.75" hidden="false" customHeight="false" outlineLevel="0" collapsed="false">
      <c r="A42" s="728" t="s">
        <v>1066</v>
      </c>
      <c r="B42" s="75" t="n">
        <v>2513.25</v>
      </c>
      <c r="C42" s="75" t="n">
        <v>2513.25</v>
      </c>
      <c r="D42" s="75" t="n">
        <v>2513.25</v>
      </c>
      <c r="E42" s="75" t="n">
        <v>2513.25</v>
      </c>
      <c r="F42" s="75" t="n">
        <v>2513.25</v>
      </c>
      <c r="G42" s="75" t="n">
        <v>2513.25</v>
      </c>
      <c r="H42" s="75" t="n">
        <v>2513.25</v>
      </c>
      <c r="I42" s="75" t="n">
        <v>2513.25</v>
      </c>
      <c r="J42" s="75" t="n">
        <v>2513.25</v>
      </c>
      <c r="K42" s="75" t="n">
        <v>2013.25</v>
      </c>
      <c r="L42" s="75" t="n">
        <v>2013.25</v>
      </c>
      <c r="M42" s="75" t="n">
        <v>2111.25</v>
      </c>
      <c r="N42" s="75" t="n">
        <v>28757</v>
      </c>
      <c r="O42" s="725"/>
      <c r="P42" s="734"/>
      <c r="R42" s="734"/>
    </row>
    <row r="43" customFormat="false" ht="12.75" hidden="false" customHeight="false" outlineLevel="0" collapsed="false">
      <c r="A43" s="740" t="s">
        <v>1067</v>
      </c>
      <c r="B43" s="75" t="n">
        <v>0</v>
      </c>
      <c r="C43" s="75" t="n">
        <v>0</v>
      </c>
      <c r="D43" s="75" t="n">
        <v>0</v>
      </c>
      <c r="E43" s="75" t="n">
        <v>0</v>
      </c>
      <c r="F43" s="75" t="n">
        <v>0</v>
      </c>
      <c r="G43" s="75" t="n">
        <v>0</v>
      </c>
      <c r="H43" s="75" t="n">
        <v>0</v>
      </c>
      <c r="I43" s="75" t="n">
        <v>0</v>
      </c>
      <c r="J43" s="75" t="n">
        <v>0</v>
      </c>
      <c r="K43" s="75" t="n">
        <v>0</v>
      </c>
      <c r="L43" s="75" t="n">
        <v>0</v>
      </c>
      <c r="M43" s="75" t="n">
        <v>0</v>
      </c>
      <c r="N43" s="75" t="n">
        <v>0</v>
      </c>
      <c r="O43" s="725"/>
      <c r="P43" s="734"/>
    </row>
    <row r="44" customFormat="false" ht="25.5" hidden="false" customHeight="false" outlineLevel="0" collapsed="false">
      <c r="A44" s="741" t="s">
        <v>1068</v>
      </c>
      <c r="B44" s="75" t="n">
        <v>0</v>
      </c>
      <c r="C44" s="75" t="n">
        <v>0</v>
      </c>
      <c r="D44" s="75" t="n">
        <v>0</v>
      </c>
      <c r="E44" s="75" t="n">
        <v>0</v>
      </c>
      <c r="F44" s="75" t="n">
        <v>0</v>
      </c>
      <c r="G44" s="75" t="n">
        <v>5000</v>
      </c>
      <c r="H44" s="75" t="n">
        <v>0</v>
      </c>
      <c r="I44" s="75" t="n">
        <v>0</v>
      </c>
      <c r="J44" s="75" t="n">
        <v>0</v>
      </c>
      <c r="K44" s="75" t="n">
        <v>0</v>
      </c>
      <c r="L44" s="75" t="n">
        <v>0</v>
      </c>
      <c r="M44" s="75" t="n">
        <v>0</v>
      </c>
      <c r="N44" s="75" t="n">
        <v>5000</v>
      </c>
      <c r="O44" s="737"/>
      <c r="P44" s="734"/>
      <c r="Q44" s="734"/>
      <c r="R44" s="734"/>
      <c r="S44" s="734"/>
    </row>
    <row r="45" customFormat="false" ht="12.75" hidden="false" customHeight="false" outlineLevel="0" collapsed="false">
      <c r="A45" s="728" t="s">
        <v>1069</v>
      </c>
      <c r="B45" s="75" t="n">
        <v>0</v>
      </c>
      <c r="C45" s="75" t="n">
        <v>0</v>
      </c>
      <c r="D45" s="75" t="n">
        <v>0</v>
      </c>
      <c r="E45" s="75" t="n">
        <v>0</v>
      </c>
      <c r="F45" s="75" t="n">
        <v>0</v>
      </c>
      <c r="G45" s="75" t="n">
        <v>0</v>
      </c>
      <c r="H45" s="75" t="n">
        <v>0</v>
      </c>
      <c r="I45" s="75" t="n">
        <v>0</v>
      </c>
      <c r="J45" s="75" t="n">
        <v>0</v>
      </c>
      <c r="K45" s="75" t="n">
        <v>0</v>
      </c>
      <c r="L45" s="75" t="n">
        <v>0</v>
      </c>
      <c r="M45" s="75" t="n">
        <v>0</v>
      </c>
      <c r="N45" s="75" t="n">
        <v>0</v>
      </c>
      <c r="O45" s="725"/>
      <c r="P45" s="734"/>
    </row>
    <row r="46" customFormat="false" ht="12.75" hidden="false" customHeight="false" outlineLevel="0" collapsed="false">
      <c r="A46" s="728" t="s">
        <v>1070</v>
      </c>
      <c r="B46" s="75" t="n">
        <v>0</v>
      </c>
      <c r="C46" s="75" t="n">
        <v>0</v>
      </c>
      <c r="D46" s="75" t="n">
        <v>0</v>
      </c>
      <c r="E46" s="75" t="n">
        <v>18966.7777777778</v>
      </c>
      <c r="F46" s="75" t="n">
        <v>18966.7777777778</v>
      </c>
      <c r="G46" s="75" t="n">
        <v>18966.7777777778</v>
      </c>
      <c r="H46" s="75" t="n">
        <v>18966.7777777778</v>
      </c>
      <c r="I46" s="75" t="n">
        <v>18966.7777777778</v>
      </c>
      <c r="J46" s="75" t="n">
        <v>18966.7777777778</v>
      </c>
      <c r="K46" s="75" t="n">
        <v>18966.7777777778</v>
      </c>
      <c r="L46" s="75" t="n">
        <v>18966.7777777778</v>
      </c>
      <c r="M46" s="75" t="n">
        <v>19167.7777777778</v>
      </c>
      <c r="N46" s="75" t="n">
        <v>170902</v>
      </c>
      <c r="O46" s="725"/>
      <c r="P46" s="734"/>
    </row>
    <row r="47" customFormat="false" ht="12.75" hidden="false" customHeight="false" outlineLevel="0" collapsed="false">
      <c r="A47" s="728" t="s">
        <v>1071</v>
      </c>
      <c r="B47" s="75" t="n">
        <v>0</v>
      </c>
      <c r="C47" s="75" t="n">
        <v>0</v>
      </c>
      <c r="D47" s="75" t="n">
        <v>0</v>
      </c>
      <c r="E47" s="75" t="n">
        <v>0</v>
      </c>
      <c r="F47" s="75" t="n">
        <v>0</v>
      </c>
      <c r="G47" s="75"/>
      <c r="H47" s="75" t="n">
        <v>2286</v>
      </c>
      <c r="I47" s="75" t="n">
        <v>3000</v>
      </c>
      <c r="J47" s="75" t="n">
        <v>3000</v>
      </c>
      <c r="K47" s="75" t="n">
        <v>3000</v>
      </c>
      <c r="L47" s="75" t="n">
        <v>3000</v>
      </c>
      <c r="M47" s="75" t="n">
        <v>3000</v>
      </c>
      <c r="N47" s="75" t="n">
        <v>17286</v>
      </c>
      <c r="O47" s="725"/>
      <c r="P47" s="734"/>
    </row>
    <row r="48" customFormat="false" ht="12.75" hidden="false" customHeight="false" outlineLevel="0" collapsed="false">
      <c r="A48" s="728" t="s">
        <v>1072</v>
      </c>
      <c r="B48" s="75" t="n">
        <v>0</v>
      </c>
      <c r="C48" s="75" t="n">
        <v>0</v>
      </c>
      <c r="D48" s="75" t="n">
        <v>0</v>
      </c>
      <c r="E48" s="75" t="n">
        <v>0</v>
      </c>
      <c r="F48" s="75" t="n">
        <v>0</v>
      </c>
      <c r="G48" s="75" t="n">
        <v>0</v>
      </c>
      <c r="H48" s="75" t="n">
        <v>517740</v>
      </c>
      <c r="I48" s="75" t="n">
        <v>517740</v>
      </c>
      <c r="J48" s="75" t="n">
        <v>517740</v>
      </c>
      <c r="K48" s="75" t="n">
        <v>517740</v>
      </c>
      <c r="L48" s="75" t="n">
        <v>517740</v>
      </c>
      <c r="M48" s="75" t="n">
        <v>517740</v>
      </c>
      <c r="N48" s="75" t="n">
        <v>3106440</v>
      </c>
      <c r="O48" s="725"/>
      <c r="P48" s="734"/>
    </row>
    <row r="49" customFormat="false" ht="12.75" hidden="false" customHeight="false" outlineLevel="0" collapsed="false">
      <c r="A49" s="728" t="s">
        <v>1073</v>
      </c>
      <c r="B49" s="75" t="n">
        <v>0</v>
      </c>
      <c r="C49" s="75" t="n">
        <v>0</v>
      </c>
      <c r="D49" s="75" t="n">
        <v>0</v>
      </c>
      <c r="E49" s="75" t="n">
        <v>14764.1111111111</v>
      </c>
      <c r="F49" s="75" t="n">
        <v>14764.1111111111</v>
      </c>
      <c r="G49" s="75" t="n">
        <v>14764.1111111111</v>
      </c>
      <c r="H49" s="75" t="n">
        <v>14764.1111111111</v>
      </c>
      <c r="I49" s="75" t="n">
        <v>14764.1111111111</v>
      </c>
      <c r="J49" s="75" t="n">
        <v>14764.1111111111</v>
      </c>
      <c r="K49" s="75" t="n">
        <v>14764.1111111111</v>
      </c>
      <c r="L49" s="75" t="n">
        <v>14764.1111111111</v>
      </c>
      <c r="M49" s="75" t="n">
        <v>14764.1111111111</v>
      </c>
      <c r="N49" s="75" t="n">
        <v>132877</v>
      </c>
      <c r="O49" s="725" t="n">
        <f aca="false">+N49-222753</f>
        <v>-89876</v>
      </c>
      <c r="P49" s="734"/>
    </row>
    <row r="50" customFormat="false" ht="12.75" hidden="false" customHeight="false" outlineLevel="0" collapsed="false">
      <c r="A50" s="728" t="s">
        <v>1074</v>
      </c>
      <c r="B50" s="75" t="n">
        <v>0</v>
      </c>
      <c r="C50" s="75" t="n">
        <v>0</v>
      </c>
      <c r="D50" s="75" t="n">
        <v>0</v>
      </c>
      <c r="E50" s="75" t="n">
        <v>0</v>
      </c>
      <c r="F50" s="75" t="n">
        <v>0</v>
      </c>
      <c r="G50" s="75" t="n">
        <v>0</v>
      </c>
      <c r="H50" s="75" t="n">
        <v>0</v>
      </c>
      <c r="I50" s="75" t="n">
        <v>0</v>
      </c>
      <c r="J50" s="75" t="n">
        <v>0</v>
      </c>
      <c r="K50" s="75" t="n">
        <v>0</v>
      </c>
      <c r="L50" s="75" t="n">
        <v>0</v>
      </c>
      <c r="M50" s="75" t="n">
        <v>68411</v>
      </c>
      <c r="N50" s="75" t="n">
        <v>68411</v>
      </c>
      <c r="O50" s="725"/>
      <c r="P50" s="734"/>
    </row>
    <row r="51" customFormat="false" ht="12.75" hidden="false" customHeight="false" outlineLevel="0" collapsed="false">
      <c r="A51" s="728" t="s">
        <v>1075</v>
      </c>
      <c r="B51" s="75" t="n">
        <v>0</v>
      </c>
      <c r="C51" s="75" t="n">
        <v>0</v>
      </c>
      <c r="D51" s="75" t="n">
        <v>0</v>
      </c>
      <c r="E51" s="75" t="n">
        <v>0</v>
      </c>
      <c r="F51" s="75" t="n">
        <v>0</v>
      </c>
      <c r="G51" s="75" t="n">
        <v>0</v>
      </c>
      <c r="H51" s="75" t="n">
        <v>0</v>
      </c>
      <c r="I51" s="75" t="n">
        <v>0</v>
      </c>
      <c r="J51" s="75" t="n">
        <v>0</v>
      </c>
      <c r="K51" s="75" t="n">
        <v>0</v>
      </c>
      <c r="L51" s="75" t="n">
        <v>0</v>
      </c>
      <c r="M51" s="75" t="n">
        <v>0</v>
      </c>
      <c r="N51" s="75" t="n">
        <v>0</v>
      </c>
    </row>
    <row r="52" customFormat="false" ht="12.75" hidden="false" customHeight="false" outlineLevel="0" collapsed="false">
      <c r="A52" s="728" t="s">
        <v>1076</v>
      </c>
      <c r="B52" s="75" t="n">
        <v>0</v>
      </c>
      <c r="C52" s="75" t="n">
        <v>0</v>
      </c>
      <c r="D52" s="75" t="n">
        <v>0</v>
      </c>
      <c r="E52" s="75" t="n">
        <v>9945.44444444445</v>
      </c>
      <c r="F52" s="75" t="n">
        <v>9945.44444444445</v>
      </c>
      <c r="G52" s="75" t="n">
        <v>9945.44444444445</v>
      </c>
      <c r="H52" s="75" t="n">
        <v>9945.44444444445</v>
      </c>
      <c r="I52" s="75" t="n">
        <v>9945.44444444445</v>
      </c>
      <c r="J52" s="75" t="n">
        <v>9945.44444444445</v>
      </c>
      <c r="K52" s="75" t="n">
        <v>9945.44444444445</v>
      </c>
      <c r="L52" s="75" t="n">
        <v>9945.44444444445</v>
      </c>
      <c r="M52" s="75" t="n">
        <v>9945.44444444445</v>
      </c>
      <c r="N52" s="75" t="n">
        <v>89509</v>
      </c>
    </row>
    <row r="53" customFormat="false" ht="12.75" hidden="false" customHeight="false" outlineLevel="0" collapsed="false">
      <c r="A53" s="728" t="s">
        <v>1077</v>
      </c>
      <c r="B53" s="75" t="n">
        <v>1353.25</v>
      </c>
      <c r="C53" s="75" t="n">
        <v>1353.25</v>
      </c>
      <c r="D53" s="75" t="n">
        <v>1353.25</v>
      </c>
      <c r="E53" s="75" t="n">
        <v>1353.25</v>
      </c>
      <c r="F53" s="75" t="n">
        <v>1353.25</v>
      </c>
      <c r="G53" s="75" t="n">
        <v>1353.25</v>
      </c>
      <c r="H53" s="75" t="n">
        <v>1353.25</v>
      </c>
      <c r="I53" s="75" t="n">
        <v>1353.25</v>
      </c>
      <c r="J53" s="75" t="n">
        <v>1353.25</v>
      </c>
      <c r="K53" s="75" t="n">
        <v>1353.25</v>
      </c>
      <c r="L53" s="75" t="n">
        <v>1353.25</v>
      </c>
      <c r="M53" s="75" t="n">
        <v>1353.25</v>
      </c>
      <c r="N53" s="75" t="n">
        <v>16239</v>
      </c>
      <c r="O53" s="722" t="n">
        <f aca="false">23000/12</f>
        <v>1916.66666666667</v>
      </c>
    </row>
    <row r="54" customFormat="false" ht="25.5" hidden="false" customHeight="false" outlineLevel="0" collapsed="false">
      <c r="A54" s="741" t="s">
        <v>1078</v>
      </c>
      <c r="B54" s="75" t="n">
        <v>0</v>
      </c>
      <c r="C54" s="75" t="n">
        <v>0</v>
      </c>
      <c r="D54" s="75" t="n">
        <v>0</v>
      </c>
      <c r="E54" s="75" t="n">
        <v>0</v>
      </c>
      <c r="F54" s="75" t="n">
        <v>0</v>
      </c>
      <c r="G54" s="75" t="n">
        <v>0</v>
      </c>
      <c r="H54" s="75" t="n">
        <v>0</v>
      </c>
      <c r="I54" s="75" t="n">
        <v>0</v>
      </c>
      <c r="J54" s="75" t="n">
        <v>0</v>
      </c>
      <c r="K54" s="75" t="n">
        <v>0</v>
      </c>
      <c r="L54" s="75" t="n">
        <v>0</v>
      </c>
      <c r="M54" s="75" t="n">
        <v>0</v>
      </c>
      <c r="N54" s="75" t="n">
        <v>0</v>
      </c>
    </row>
    <row r="55" customFormat="false" ht="12.75" hidden="false" customHeight="false" outlineLevel="0" collapsed="false">
      <c r="A55" s="728" t="s">
        <v>1079</v>
      </c>
      <c r="B55" s="75" t="n">
        <v>518.166666666667</v>
      </c>
      <c r="C55" s="75" t="n">
        <v>518.166666666667</v>
      </c>
      <c r="D55" s="75" t="n">
        <v>518.166666666667</v>
      </c>
      <c r="E55" s="75" t="n">
        <v>518.166666666667</v>
      </c>
      <c r="F55" s="75" t="n">
        <v>518.166666666667</v>
      </c>
      <c r="G55" s="75" t="n">
        <v>518.166666666667</v>
      </c>
      <c r="H55" s="75" t="n">
        <v>518.166666666667</v>
      </c>
      <c r="I55" s="75" t="n">
        <v>518.166666666667</v>
      </c>
      <c r="J55" s="75" t="n">
        <v>518.166666666667</v>
      </c>
      <c r="K55" s="75" t="n">
        <v>518.166666666667</v>
      </c>
      <c r="L55" s="75" t="n">
        <v>518.166666666667</v>
      </c>
      <c r="M55" s="75" t="n">
        <v>518.166666666667</v>
      </c>
      <c r="N55" s="75" t="n">
        <v>6218</v>
      </c>
    </row>
    <row r="56" customFormat="false" ht="12.75" hidden="false" customHeight="false" outlineLevel="0" collapsed="false">
      <c r="A56" s="728" t="s">
        <v>1080</v>
      </c>
      <c r="B56" s="75" t="n">
        <v>0</v>
      </c>
      <c r="C56" s="75" t="n">
        <v>0</v>
      </c>
      <c r="D56" s="75" t="n">
        <v>0</v>
      </c>
      <c r="E56" s="75" t="n">
        <v>0</v>
      </c>
      <c r="F56" s="75" t="n">
        <v>0</v>
      </c>
      <c r="G56" s="75" t="n">
        <v>0</v>
      </c>
      <c r="H56" s="75" t="n">
        <v>0</v>
      </c>
      <c r="I56" s="75" t="n">
        <v>0</v>
      </c>
      <c r="J56" s="75" t="n">
        <v>0</v>
      </c>
      <c r="K56" s="75" t="n">
        <v>0</v>
      </c>
      <c r="L56" s="75" t="n">
        <v>0</v>
      </c>
      <c r="M56" s="75" t="n">
        <v>0</v>
      </c>
      <c r="N56" s="75" t="n">
        <v>0</v>
      </c>
    </row>
    <row r="57" customFormat="false" ht="12.75" hidden="false" customHeight="false" outlineLevel="0" collapsed="false">
      <c r="A57" s="728" t="s">
        <v>1081</v>
      </c>
      <c r="B57" s="75" t="n">
        <v>0</v>
      </c>
      <c r="C57" s="75" t="n">
        <v>0</v>
      </c>
      <c r="D57" s="75" t="n">
        <v>0</v>
      </c>
      <c r="E57" s="75" t="n">
        <v>0</v>
      </c>
      <c r="F57" s="75" t="n">
        <v>0</v>
      </c>
      <c r="G57" s="75" t="n">
        <v>0</v>
      </c>
      <c r="H57" s="75" t="n">
        <v>0</v>
      </c>
      <c r="I57" s="75" t="n">
        <v>0</v>
      </c>
      <c r="J57" s="75" t="n">
        <v>0</v>
      </c>
      <c r="K57" s="75" t="n">
        <v>0</v>
      </c>
      <c r="L57" s="75" t="n">
        <v>0</v>
      </c>
      <c r="M57" s="75" t="n">
        <v>0</v>
      </c>
      <c r="N57" s="75" t="n">
        <v>0</v>
      </c>
    </row>
    <row r="58" customFormat="false" ht="12.75" hidden="false" customHeight="false" outlineLevel="0" collapsed="false">
      <c r="A58" s="728" t="s">
        <v>1082</v>
      </c>
      <c r="B58" s="75" t="n">
        <v>81113</v>
      </c>
      <c r="C58" s="75" t="n">
        <v>0</v>
      </c>
      <c r="D58" s="75" t="n">
        <v>0</v>
      </c>
      <c r="E58" s="75" t="n">
        <v>25313</v>
      </c>
      <c r="F58" s="75" t="n">
        <v>0</v>
      </c>
      <c r="G58" s="75" t="n">
        <v>-3000</v>
      </c>
      <c r="H58" s="75" t="n">
        <v>25313</v>
      </c>
      <c r="I58" s="75" t="n">
        <v>0</v>
      </c>
      <c r="J58" s="75" t="n">
        <v>0</v>
      </c>
      <c r="K58" s="75" t="n">
        <v>25313</v>
      </c>
      <c r="L58" s="75" t="n">
        <v>0</v>
      </c>
      <c r="M58" s="75" t="n">
        <v>0</v>
      </c>
      <c r="N58" s="75" t="n">
        <v>154052</v>
      </c>
    </row>
    <row r="59" customFormat="false" ht="12.75" hidden="false" customHeight="false" outlineLevel="0" collapsed="false">
      <c r="A59" s="742" t="s">
        <v>1083</v>
      </c>
      <c r="B59" s="739" t="n">
        <v>1271575.24358974</v>
      </c>
      <c r="C59" s="739" t="n">
        <v>712590.705128205</v>
      </c>
      <c r="D59" s="739" t="n">
        <v>712590.705128205</v>
      </c>
      <c r="E59" s="739" t="n">
        <v>812729.594017094</v>
      </c>
      <c r="F59" s="739" t="n">
        <v>787416.594017094</v>
      </c>
      <c r="G59" s="739" t="n">
        <v>789416.594017094</v>
      </c>
      <c r="H59" s="739" t="n">
        <v>1373410.59401709</v>
      </c>
      <c r="I59" s="739" t="n">
        <v>1348811.59401709</v>
      </c>
      <c r="J59" s="739" t="n">
        <v>1436590.59401709</v>
      </c>
      <c r="K59" s="739" t="n">
        <v>1443918.59401709</v>
      </c>
      <c r="L59" s="739" t="n">
        <v>1213606.59401709</v>
      </c>
      <c r="M59" s="739" t="n">
        <v>1385754.59401709</v>
      </c>
      <c r="N59" s="739" t="n">
        <v>13288412</v>
      </c>
      <c r="O59" s="725"/>
      <c r="P59" s="734"/>
    </row>
    <row r="60" customFormat="false" ht="12.75" hidden="false" customHeight="false" outlineLevel="0" collapsed="false">
      <c r="B60" s="734"/>
      <c r="C60" s="734"/>
      <c r="D60" s="734"/>
      <c r="E60" s="734"/>
      <c r="F60" s="734"/>
      <c r="G60" s="734"/>
      <c r="H60" s="734"/>
      <c r="I60" s="734"/>
      <c r="J60" s="734"/>
      <c r="K60" s="734"/>
      <c r="L60" s="734"/>
      <c r="M60" s="734"/>
      <c r="N60" s="387"/>
      <c r="O60" s="725"/>
      <c r="P60" s="734"/>
    </row>
    <row r="61" customFormat="false" ht="12.75" hidden="false" customHeight="false" outlineLevel="0" collapsed="false">
      <c r="A61" s="724" t="s">
        <v>1084</v>
      </c>
      <c r="B61" s="726" t="n">
        <v>1748550.92307692</v>
      </c>
      <c r="C61" s="726" t="n">
        <v>1875533.38461539</v>
      </c>
      <c r="D61" s="726" t="n">
        <v>2397515.84615385</v>
      </c>
      <c r="E61" s="726" t="n">
        <v>2532371.41880342</v>
      </c>
      <c r="F61" s="726" t="n">
        <v>2610559.99145299</v>
      </c>
      <c r="G61" s="726" t="n">
        <v>2649181.56410257</v>
      </c>
      <c r="H61" s="726" t="n">
        <v>2258083.13675214</v>
      </c>
      <c r="I61" s="726" t="n">
        <v>1774248.70940171</v>
      </c>
      <c r="J61" s="726" t="n">
        <v>1588756.28205128</v>
      </c>
      <c r="K61" s="726" t="n">
        <v>2028550.85470086</v>
      </c>
      <c r="L61" s="726" t="n">
        <v>1833133.01068376</v>
      </c>
      <c r="M61" s="726" t="n">
        <v>4665867.16666667</v>
      </c>
      <c r="N61" s="726"/>
      <c r="O61" s="725"/>
      <c r="P61" s="734"/>
    </row>
    <row r="62" customFormat="false" ht="12.75" hidden="false" customHeight="false" outlineLevel="0" collapsed="false">
      <c r="O62" s="725" t="n">
        <f aca="false">101252+2800</f>
        <v>104052</v>
      </c>
      <c r="P62" s="734"/>
    </row>
    <row r="63" customFormat="false" ht="12.75" hidden="false" customHeight="false" outlineLevel="0" collapsed="false">
      <c r="N63" s="387"/>
      <c r="O63" s="725"/>
      <c r="P63" s="734"/>
    </row>
    <row r="64" customFormat="false" ht="12.75" hidden="false" customHeight="false" outlineLevel="0" collapsed="false">
      <c r="N64" s="387"/>
      <c r="O64" s="725"/>
    </row>
    <row r="65" s="724" customFormat="true" ht="12.75" hidden="false" customHeight="false" outlineLevel="0" collapsed="false">
      <c r="A65" s="743"/>
      <c r="B65" s="737"/>
      <c r="C65" s="725"/>
      <c r="D65" s="744"/>
      <c r="E65" s="744"/>
      <c r="F65" s="744"/>
      <c r="G65" s="744"/>
      <c r="H65" s="744"/>
      <c r="I65" s="744"/>
      <c r="J65" s="744"/>
      <c r="K65" s="744"/>
      <c r="L65" s="744"/>
      <c r="M65" s="744"/>
      <c r="N65" s="743"/>
      <c r="O65" s="744"/>
      <c r="P65" s="744"/>
      <c r="Q65" s="744"/>
      <c r="R65" s="744"/>
      <c r="S65" s="744"/>
      <c r="T65" s="744"/>
      <c r="U65" s="744"/>
      <c r="V65" s="744"/>
      <c r="W65" s="744"/>
      <c r="X65" s="744"/>
    </row>
    <row r="66" customFormat="false" ht="12.75" hidden="false" customHeight="false" outlineLevel="0" collapsed="false">
      <c r="A66" s="745"/>
      <c r="B66" s="745"/>
      <c r="C66" s="725"/>
      <c r="N66" s="722"/>
    </row>
    <row r="67" customFormat="false" ht="12.75" hidden="false" customHeight="false" outlineLevel="0" collapsed="false">
      <c r="N67" s="387"/>
      <c r="O67" s="725"/>
      <c r="P67" s="734"/>
    </row>
    <row r="68" customFormat="false" ht="12.75" hidden="false" customHeight="false" outlineLevel="0" collapsed="false">
      <c r="O68" s="725"/>
      <c r="P68" s="734"/>
    </row>
    <row r="69" customFormat="false" ht="12.75" hidden="false" customHeight="false" outlineLevel="0" collapsed="false">
      <c r="O69" s="725"/>
    </row>
    <row r="70" customFormat="false" ht="12.75" hidden="false" customHeight="false" outlineLevel="0" collapsed="false">
      <c r="O70" s="725"/>
    </row>
    <row r="71" customFormat="false" ht="12.75" hidden="false" customHeight="false" outlineLevel="0" collapsed="false">
      <c r="O71" s="725"/>
    </row>
    <row r="72" customFormat="false" ht="12.75" hidden="false" customHeight="false" outlineLevel="0" collapsed="false">
      <c r="O72" s="725"/>
    </row>
    <row r="73" customFormat="false" ht="12.75" hidden="false" customHeight="false" outlineLevel="0" collapsed="false">
      <c r="O73" s="725"/>
    </row>
    <row r="74" customFormat="false" ht="12.75" hidden="false" customHeight="false" outlineLevel="0" collapsed="false">
      <c r="O74" s="725"/>
    </row>
    <row r="75" customFormat="false" ht="12.75" hidden="false" customHeight="false" outlineLevel="0" collapsed="false">
      <c r="O75" s="725"/>
    </row>
    <row r="76" customFormat="false" ht="12.75" hidden="false" customHeight="false" outlineLevel="0" collapsed="false">
      <c r="O76" s="725"/>
    </row>
    <row r="77" customFormat="false" ht="12.75" hidden="false" customHeight="false" outlineLevel="0" collapsed="false">
      <c r="O77" s="725"/>
    </row>
    <row r="78" customFormat="false" ht="12.75" hidden="false" customHeight="false" outlineLevel="0" collapsed="false">
      <c r="O78" s="725"/>
    </row>
    <row r="79" customFormat="false" ht="12.75" hidden="false" customHeight="false" outlineLevel="0" collapsed="false">
      <c r="O79" s="725"/>
    </row>
    <row r="80" customFormat="false" ht="12.75" hidden="false" customHeight="false" outlineLevel="0" collapsed="false">
      <c r="O80" s="725"/>
    </row>
    <row r="81" customFormat="false" ht="12.75" hidden="false" customHeight="false" outlineLevel="0" collapsed="false">
      <c r="O81" s="725"/>
    </row>
    <row r="82" customFormat="false" ht="12.75" hidden="false" customHeight="false" outlineLevel="0" collapsed="false">
      <c r="O82" s="725"/>
    </row>
    <row r="83" customFormat="false" ht="12.75" hidden="false" customHeight="false" outlineLevel="0" collapsed="false">
      <c r="O83" s="725"/>
    </row>
    <row r="84" customFormat="false" ht="12.75" hidden="false" customHeight="false" outlineLevel="0" collapsed="false">
      <c r="O84" s="725"/>
    </row>
    <row r="85" customFormat="false" ht="12.75" hidden="false" customHeight="false" outlineLevel="0" collapsed="false">
      <c r="O85" s="725"/>
    </row>
    <row r="86" customFormat="false" ht="12.75" hidden="false" customHeight="false" outlineLevel="0" collapsed="false">
      <c r="O86" s="725"/>
    </row>
    <row r="87" customFormat="false" ht="12.75" hidden="false" customHeight="false" outlineLevel="0" collapsed="false">
      <c r="O87" s="725"/>
    </row>
    <row r="88" customFormat="false" ht="12.75" hidden="false" customHeight="false" outlineLevel="0" collapsed="false">
      <c r="O88" s="725"/>
    </row>
    <row r="89" customFormat="false" ht="12.75" hidden="false" customHeight="false" outlineLevel="0" collapsed="false">
      <c r="O89" s="725"/>
    </row>
    <row r="90" customFormat="false" ht="12.75" hidden="false" customHeight="false" outlineLevel="0" collapsed="false">
      <c r="O90" s="725"/>
    </row>
    <row r="91" customFormat="false" ht="12.75" hidden="false" customHeight="false" outlineLevel="0" collapsed="false">
      <c r="O91" s="725"/>
    </row>
    <row r="92" customFormat="false" ht="12.75" hidden="false" customHeight="false" outlineLevel="0" collapsed="false">
      <c r="O92" s="725"/>
    </row>
    <row r="93" customFormat="false" ht="12.75" hidden="false" customHeight="false" outlineLevel="0" collapsed="false">
      <c r="O93" s="725"/>
    </row>
    <row r="94" customFormat="false" ht="12.75" hidden="false" customHeight="false" outlineLevel="0" collapsed="false">
      <c r="O94" s="725"/>
    </row>
    <row r="95" customFormat="false" ht="12.75" hidden="false" customHeight="false" outlineLevel="0" collapsed="false">
      <c r="O95" s="725"/>
    </row>
    <row r="96" customFormat="false" ht="12.75" hidden="false" customHeight="false" outlineLevel="0" collapsed="false">
      <c r="O96" s="725"/>
    </row>
    <row r="97" customFormat="false" ht="12.75" hidden="false" customHeight="false" outlineLevel="0" collapsed="false">
      <c r="O97" s="725"/>
    </row>
    <row r="98" customFormat="false" ht="12.75" hidden="false" customHeight="false" outlineLevel="0" collapsed="false">
      <c r="O98" s="725"/>
    </row>
    <row r="99" customFormat="false" ht="12.75" hidden="false" customHeight="false" outlineLevel="0" collapsed="false">
      <c r="O99" s="725"/>
    </row>
    <row r="100" customFormat="false" ht="12.75" hidden="false" customHeight="false" outlineLevel="0" collapsed="false">
      <c r="O100" s="725"/>
    </row>
    <row r="101" customFormat="false" ht="12.75" hidden="false" customHeight="false" outlineLevel="0" collapsed="false">
      <c r="O101" s="725"/>
    </row>
    <row r="102" customFormat="false" ht="12.75" hidden="false" customHeight="false" outlineLevel="0" collapsed="false">
      <c r="O102" s="725"/>
    </row>
    <row r="103" customFormat="false" ht="12.75" hidden="false" customHeight="false" outlineLevel="0" collapsed="false">
      <c r="O103" s="725"/>
    </row>
    <row r="104" customFormat="false" ht="12.75" hidden="false" customHeight="false" outlineLevel="0" collapsed="false">
      <c r="O104" s="725"/>
    </row>
    <row r="105" customFormat="false" ht="12.75" hidden="false" customHeight="false" outlineLevel="0" collapsed="false">
      <c r="O105" s="725"/>
    </row>
    <row r="106" customFormat="false" ht="12.75" hidden="false" customHeight="false" outlineLevel="0" collapsed="false">
      <c r="O106" s="725"/>
    </row>
    <row r="107" customFormat="false" ht="12.75" hidden="false" customHeight="false" outlineLevel="0" collapsed="false">
      <c r="O107" s="725"/>
    </row>
    <row r="108" customFormat="false" ht="12.75" hidden="false" customHeight="false" outlineLevel="0" collapsed="false">
      <c r="O108" s="725"/>
    </row>
    <row r="109" customFormat="false" ht="12.75" hidden="false" customHeight="false" outlineLevel="0" collapsed="false">
      <c r="O109" s="725"/>
    </row>
    <row r="110" customFormat="false" ht="12.75" hidden="false" customHeight="false" outlineLevel="0" collapsed="false">
      <c r="O110" s="725"/>
    </row>
    <row r="111" customFormat="false" ht="12.75" hidden="false" customHeight="false" outlineLevel="0" collapsed="false">
      <c r="O111" s="725"/>
    </row>
    <row r="112" customFormat="false" ht="12.75" hidden="false" customHeight="false" outlineLevel="0" collapsed="false">
      <c r="O112" s="725"/>
    </row>
    <row r="113" customFormat="false" ht="12.75" hidden="false" customHeight="false" outlineLevel="0" collapsed="false">
      <c r="O113" s="725"/>
    </row>
    <row r="114" customFormat="false" ht="12.75" hidden="false" customHeight="false" outlineLevel="0" collapsed="false">
      <c r="O114" s="725"/>
    </row>
    <row r="115" customFormat="false" ht="12.75" hidden="false" customHeight="false" outlineLevel="0" collapsed="false">
      <c r="O115" s="725"/>
    </row>
    <row r="116" customFormat="false" ht="12.75" hidden="false" customHeight="false" outlineLevel="0" collapsed="false">
      <c r="O116" s="725"/>
    </row>
    <row r="117" customFormat="false" ht="12.75" hidden="false" customHeight="false" outlineLevel="0" collapsed="false">
      <c r="O117" s="725"/>
    </row>
    <row r="118" customFormat="false" ht="12.75" hidden="false" customHeight="false" outlineLevel="0" collapsed="false">
      <c r="O118" s="725"/>
    </row>
    <row r="119" customFormat="false" ht="12.75" hidden="false" customHeight="false" outlineLevel="0" collapsed="false">
      <c r="O119" s="725"/>
    </row>
    <row r="120" customFormat="false" ht="12.75" hidden="false" customHeight="false" outlineLevel="0" collapsed="false">
      <c r="O120" s="725"/>
    </row>
    <row r="121" customFormat="false" ht="12.75" hidden="false" customHeight="false" outlineLevel="0" collapsed="false">
      <c r="O121" s="725"/>
    </row>
    <row r="122" customFormat="false" ht="12.75" hidden="false" customHeight="false" outlineLevel="0" collapsed="false">
      <c r="O122" s="725"/>
    </row>
    <row r="123" customFormat="false" ht="12.75" hidden="false" customHeight="false" outlineLevel="0" collapsed="false">
      <c r="O123" s="725"/>
    </row>
    <row r="124" customFormat="false" ht="12.75" hidden="false" customHeight="false" outlineLevel="0" collapsed="false">
      <c r="O124" s="725"/>
    </row>
    <row r="125" customFormat="false" ht="12.75" hidden="false" customHeight="false" outlineLevel="0" collapsed="false">
      <c r="O125" s="725"/>
    </row>
    <row r="126" customFormat="false" ht="12.75" hidden="false" customHeight="false" outlineLevel="0" collapsed="false">
      <c r="O126" s="725"/>
    </row>
    <row r="127" customFormat="false" ht="12.75" hidden="false" customHeight="false" outlineLevel="0" collapsed="false">
      <c r="O127" s="725"/>
    </row>
    <row r="128" customFormat="false" ht="12.75" hidden="false" customHeight="false" outlineLevel="0" collapsed="false">
      <c r="O128" s="725"/>
    </row>
    <row r="129" customFormat="false" ht="12.75" hidden="false" customHeight="false" outlineLevel="0" collapsed="false">
      <c r="O129" s="725"/>
    </row>
    <row r="130" customFormat="false" ht="12.75" hidden="false" customHeight="false" outlineLevel="0" collapsed="false">
      <c r="O130" s="725"/>
    </row>
    <row r="131" customFormat="false" ht="12.75" hidden="false" customHeight="false" outlineLevel="0" collapsed="false">
      <c r="O131" s="725"/>
    </row>
    <row r="132" customFormat="false" ht="12.75" hidden="false" customHeight="false" outlineLevel="0" collapsed="false">
      <c r="O132" s="725"/>
    </row>
    <row r="133" customFormat="false" ht="12.75" hidden="false" customHeight="false" outlineLevel="0" collapsed="false">
      <c r="O133" s="725"/>
    </row>
    <row r="134" customFormat="false" ht="12.75" hidden="false" customHeight="false" outlineLevel="0" collapsed="false">
      <c r="O134" s="725"/>
    </row>
    <row r="135" customFormat="false" ht="12.75" hidden="false" customHeight="false" outlineLevel="0" collapsed="false">
      <c r="O135" s="725"/>
    </row>
    <row r="136" customFormat="false" ht="12.75" hidden="false" customHeight="false" outlineLevel="0" collapsed="false">
      <c r="O136" s="725"/>
    </row>
    <row r="137" customFormat="false" ht="12.75" hidden="false" customHeight="false" outlineLevel="0" collapsed="false">
      <c r="O137" s="725"/>
    </row>
    <row r="138" customFormat="false" ht="12.75" hidden="false" customHeight="false" outlineLevel="0" collapsed="false">
      <c r="O138" s="725"/>
    </row>
    <row r="139" customFormat="false" ht="12.75" hidden="false" customHeight="false" outlineLevel="0" collapsed="false">
      <c r="O139" s="725"/>
    </row>
    <row r="140" customFormat="false" ht="12.75" hidden="false" customHeight="false" outlineLevel="0" collapsed="false">
      <c r="O140" s="725"/>
    </row>
    <row r="141" customFormat="false" ht="12.75" hidden="false" customHeight="false" outlineLevel="0" collapsed="false">
      <c r="O141" s="725"/>
    </row>
    <row r="142" customFormat="false" ht="12.75" hidden="false" customHeight="false" outlineLevel="0" collapsed="false">
      <c r="O142" s="725"/>
    </row>
    <row r="143" customFormat="false" ht="12.75" hidden="false" customHeight="false" outlineLevel="0" collapsed="false">
      <c r="O143" s="725"/>
    </row>
    <row r="144" customFormat="false" ht="12.75" hidden="false" customHeight="false" outlineLevel="0" collapsed="false">
      <c r="O144" s="725"/>
    </row>
    <row r="145" customFormat="false" ht="12.75" hidden="false" customHeight="false" outlineLevel="0" collapsed="false">
      <c r="O145" s="725"/>
    </row>
    <row r="146" customFormat="false" ht="12.75" hidden="false" customHeight="false" outlineLevel="0" collapsed="false">
      <c r="O146" s="725"/>
    </row>
    <row r="147" customFormat="false" ht="12.75" hidden="false" customHeight="false" outlineLevel="0" collapsed="false">
      <c r="O147" s="725"/>
    </row>
    <row r="148" customFormat="false" ht="12.75" hidden="false" customHeight="false" outlineLevel="0" collapsed="false">
      <c r="O148" s="725"/>
    </row>
    <row r="149" customFormat="false" ht="12.75" hidden="false" customHeight="false" outlineLevel="0" collapsed="false">
      <c r="O149" s="725"/>
    </row>
    <row r="150" customFormat="false" ht="12.75" hidden="false" customHeight="false" outlineLevel="0" collapsed="false">
      <c r="O150" s="725"/>
    </row>
    <row r="151" customFormat="false" ht="12.75" hidden="false" customHeight="false" outlineLevel="0" collapsed="false">
      <c r="O151" s="725"/>
    </row>
    <row r="152" customFormat="false" ht="12.75" hidden="false" customHeight="false" outlineLevel="0" collapsed="false">
      <c r="O152" s="725"/>
    </row>
    <row r="153" customFormat="false" ht="12.75" hidden="false" customHeight="false" outlineLevel="0" collapsed="false">
      <c r="O153" s="725"/>
    </row>
    <row r="154" customFormat="false" ht="12.75" hidden="false" customHeight="false" outlineLevel="0" collapsed="false">
      <c r="O154" s="725"/>
    </row>
    <row r="155" customFormat="false" ht="12.75" hidden="false" customHeight="false" outlineLevel="0" collapsed="false">
      <c r="O155" s="725"/>
    </row>
    <row r="156" customFormat="false" ht="12.75" hidden="false" customHeight="false" outlineLevel="0" collapsed="false">
      <c r="O156" s="725"/>
    </row>
    <row r="157" customFormat="false" ht="12.75" hidden="false" customHeight="false" outlineLevel="0" collapsed="false">
      <c r="O157" s="725"/>
    </row>
    <row r="158" customFormat="false" ht="12.75" hidden="false" customHeight="false" outlineLevel="0" collapsed="false">
      <c r="O158" s="725"/>
    </row>
    <row r="159" customFormat="false" ht="12.75" hidden="false" customHeight="false" outlineLevel="0" collapsed="false">
      <c r="O159" s="725"/>
    </row>
    <row r="160" customFormat="false" ht="12.75" hidden="false" customHeight="false" outlineLevel="0" collapsed="false">
      <c r="O160" s="725"/>
    </row>
    <row r="161" customFormat="false" ht="12.75" hidden="false" customHeight="false" outlineLevel="0" collapsed="false">
      <c r="O161" s="725"/>
    </row>
    <row r="162" customFormat="false" ht="12.75" hidden="false" customHeight="false" outlineLevel="0" collapsed="false">
      <c r="O162" s="725"/>
    </row>
    <row r="163" customFormat="false" ht="12.75" hidden="false" customHeight="false" outlineLevel="0" collapsed="false">
      <c r="O163" s="725"/>
    </row>
    <row r="164" customFormat="false" ht="12.75" hidden="false" customHeight="false" outlineLevel="0" collapsed="false">
      <c r="O164" s="725"/>
    </row>
    <row r="165" customFormat="false" ht="12.75" hidden="false" customHeight="false" outlineLevel="0" collapsed="false">
      <c r="O165" s="725"/>
    </row>
    <row r="166" customFormat="false" ht="12.75" hidden="false" customHeight="false" outlineLevel="0" collapsed="false">
      <c r="O166" s="725"/>
    </row>
    <row r="167" customFormat="false" ht="12.75" hidden="false" customHeight="false" outlineLevel="0" collapsed="false">
      <c r="O167" s="725"/>
    </row>
    <row r="168" customFormat="false" ht="12.75" hidden="false" customHeight="false" outlineLevel="0" collapsed="false">
      <c r="O168" s="725"/>
    </row>
    <row r="169" customFormat="false" ht="12.75" hidden="false" customHeight="false" outlineLevel="0" collapsed="false">
      <c r="O169" s="725"/>
    </row>
    <row r="170" customFormat="false" ht="12.75" hidden="false" customHeight="false" outlineLevel="0" collapsed="false">
      <c r="O170" s="725"/>
    </row>
    <row r="171" customFormat="false" ht="12.75" hidden="false" customHeight="false" outlineLevel="0" collapsed="false">
      <c r="O171" s="725"/>
    </row>
    <row r="172" customFormat="false" ht="12.75" hidden="false" customHeight="false" outlineLevel="0" collapsed="false">
      <c r="O172" s="725"/>
    </row>
    <row r="173" customFormat="false" ht="12.75" hidden="false" customHeight="false" outlineLevel="0" collapsed="false">
      <c r="O173" s="725"/>
    </row>
    <row r="174" customFormat="false" ht="12.75" hidden="false" customHeight="false" outlineLevel="0" collapsed="false">
      <c r="O174" s="725"/>
    </row>
    <row r="175" customFormat="false" ht="12.75" hidden="false" customHeight="false" outlineLevel="0" collapsed="false">
      <c r="O175" s="725"/>
    </row>
    <row r="176" customFormat="false" ht="12.75" hidden="false" customHeight="false" outlineLevel="0" collapsed="false">
      <c r="O176" s="725"/>
    </row>
    <row r="177" customFormat="false" ht="12.75" hidden="false" customHeight="false" outlineLevel="0" collapsed="false">
      <c r="O177" s="725"/>
    </row>
    <row r="178" customFormat="false" ht="12.75" hidden="false" customHeight="false" outlineLevel="0" collapsed="false">
      <c r="O178" s="725"/>
    </row>
    <row r="179" customFormat="false" ht="12.75" hidden="false" customHeight="false" outlineLevel="0" collapsed="false">
      <c r="O179" s="725"/>
    </row>
    <row r="180" customFormat="false" ht="12.75" hidden="false" customHeight="false" outlineLevel="0" collapsed="false">
      <c r="O180" s="725"/>
    </row>
    <row r="181" customFormat="false" ht="12.75" hidden="false" customHeight="false" outlineLevel="0" collapsed="false">
      <c r="O181" s="725"/>
    </row>
    <row r="182" customFormat="false" ht="12.75" hidden="false" customHeight="false" outlineLevel="0" collapsed="false">
      <c r="O182" s="725"/>
    </row>
    <row r="183" customFormat="false" ht="12.75" hidden="false" customHeight="false" outlineLevel="0" collapsed="false">
      <c r="O183" s="725"/>
    </row>
    <row r="184" customFormat="false" ht="12.75" hidden="false" customHeight="false" outlineLevel="0" collapsed="false">
      <c r="O184" s="725"/>
    </row>
    <row r="185" customFormat="false" ht="12.75" hidden="false" customHeight="false" outlineLevel="0" collapsed="false">
      <c r="O185" s="725"/>
    </row>
    <row r="186" customFormat="false" ht="12.75" hidden="false" customHeight="false" outlineLevel="0" collapsed="false">
      <c r="O186" s="725"/>
    </row>
    <row r="187" customFormat="false" ht="12.75" hidden="false" customHeight="false" outlineLevel="0" collapsed="false">
      <c r="O187" s="725"/>
    </row>
    <row r="188" customFormat="false" ht="12.75" hidden="false" customHeight="false" outlineLevel="0" collapsed="false">
      <c r="O188" s="725"/>
    </row>
    <row r="189" customFormat="false" ht="12.75" hidden="false" customHeight="false" outlineLevel="0" collapsed="false">
      <c r="O189" s="725"/>
    </row>
    <row r="190" customFormat="false" ht="12.75" hidden="false" customHeight="false" outlineLevel="0" collapsed="false">
      <c r="O190" s="725"/>
    </row>
    <row r="191" customFormat="false" ht="12.75" hidden="false" customHeight="false" outlineLevel="0" collapsed="false">
      <c r="O191" s="725"/>
    </row>
    <row r="192" customFormat="false" ht="12.75" hidden="false" customHeight="false" outlineLevel="0" collapsed="false">
      <c r="O192" s="725"/>
    </row>
    <row r="193" customFormat="false" ht="12.75" hidden="false" customHeight="false" outlineLevel="0" collapsed="false">
      <c r="O193" s="725"/>
    </row>
    <row r="194" customFormat="false" ht="12.75" hidden="false" customHeight="false" outlineLevel="0" collapsed="false">
      <c r="O194" s="725"/>
    </row>
    <row r="195" customFormat="false" ht="12.75" hidden="false" customHeight="false" outlineLevel="0" collapsed="false">
      <c r="O195" s="725"/>
    </row>
    <row r="196" customFormat="false" ht="12.75" hidden="false" customHeight="false" outlineLevel="0" collapsed="false">
      <c r="O196" s="725"/>
    </row>
    <row r="197" customFormat="false" ht="12.75" hidden="false" customHeight="false" outlineLevel="0" collapsed="false">
      <c r="O197" s="725"/>
    </row>
    <row r="198" customFormat="false" ht="12.75" hidden="false" customHeight="false" outlineLevel="0" collapsed="false">
      <c r="O198" s="725"/>
    </row>
    <row r="199" customFormat="false" ht="12.75" hidden="false" customHeight="false" outlineLevel="0" collapsed="false">
      <c r="O199" s="725"/>
    </row>
    <row r="200" customFormat="false" ht="12.75" hidden="false" customHeight="false" outlineLevel="0" collapsed="false">
      <c r="O200" s="725"/>
    </row>
    <row r="201" customFormat="false" ht="12.75" hidden="false" customHeight="false" outlineLevel="0" collapsed="false">
      <c r="O201" s="725"/>
    </row>
    <row r="202" customFormat="false" ht="12.75" hidden="false" customHeight="false" outlineLevel="0" collapsed="false">
      <c r="O202" s="725"/>
    </row>
    <row r="203" customFormat="false" ht="12.75" hidden="false" customHeight="false" outlineLevel="0" collapsed="false">
      <c r="O203" s="725"/>
    </row>
    <row r="204" customFormat="false" ht="12.75" hidden="false" customHeight="false" outlineLevel="0" collapsed="false">
      <c r="O204" s="725"/>
    </row>
    <row r="205" customFormat="false" ht="12.75" hidden="false" customHeight="false" outlineLevel="0" collapsed="false">
      <c r="O205" s="725"/>
    </row>
    <row r="206" customFormat="false" ht="12.75" hidden="false" customHeight="false" outlineLevel="0" collapsed="false">
      <c r="O206" s="725"/>
    </row>
    <row r="207" customFormat="false" ht="12.75" hidden="false" customHeight="false" outlineLevel="0" collapsed="false">
      <c r="O207" s="725"/>
    </row>
    <row r="208" customFormat="false" ht="12.75" hidden="false" customHeight="false" outlineLevel="0" collapsed="false">
      <c r="O208" s="725"/>
    </row>
    <row r="209" customFormat="false" ht="12.75" hidden="false" customHeight="false" outlineLevel="0" collapsed="false">
      <c r="O209" s="725"/>
    </row>
    <row r="210" customFormat="false" ht="12.75" hidden="false" customHeight="false" outlineLevel="0" collapsed="false">
      <c r="O210" s="725"/>
    </row>
    <row r="211" customFormat="false" ht="12.75" hidden="false" customHeight="false" outlineLevel="0" collapsed="false">
      <c r="O211" s="725"/>
    </row>
    <row r="212" customFormat="false" ht="12.75" hidden="false" customHeight="false" outlineLevel="0" collapsed="false">
      <c r="O212" s="725"/>
    </row>
    <row r="213" customFormat="false" ht="12.75" hidden="false" customHeight="false" outlineLevel="0" collapsed="false">
      <c r="O213" s="725"/>
    </row>
    <row r="214" customFormat="false" ht="12.75" hidden="false" customHeight="false" outlineLevel="0" collapsed="false">
      <c r="O214" s="725"/>
    </row>
    <row r="215" customFormat="false" ht="12.75" hidden="false" customHeight="false" outlineLevel="0" collapsed="false">
      <c r="O215" s="725"/>
    </row>
    <row r="216" customFormat="false" ht="12.75" hidden="false" customHeight="false" outlineLevel="0" collapsed="false">
      <c r="O216" s="725"/>
    </row>
    <row r="217" customFormat="false" ht="12.75" hidden="false" customHeight="false" outlineLevel="0" collapsed="false">
      <c r="O217" s="725"/>
    </row>
    <row r="218" customFormat="false" ht="12.75" hidden="false" customHeight="false" outlineLevel="0" collapsed="false">
      <c r="O218" s="725"/>
    </row>
    <row r="219" customFormat="false" ht="12.75" hidden="false" customHeight="false" outlineLevel="0" collapsed="false">
      <c r="O219" s="725"/>
    </row>
    <row r="220" customFormat="false" ht="12.75" hidden="false" customHeight="false" outlineLevel="0" collapsed="false">
      <c r="O220" s="725"/>
    </row>
    <row r="221" customFormat="false" ht="12.75" hidden="false" customHeight="false" outlineLevel="0" collapsed="false">
      <c r="O221" s="725"/>
    </row>
    <row r="222" customFormat="false" ht="12.75" hidden="false" customHeight="false" outlineLevel="0" collapsed="false">
      <c r="O222" s="725"/>
    </row>
    <row r="223" customFormat="false" ht="12.75" hidden="false" customHeight="false" outlineLevel="0" collapsed="false">
      <c r="O223" s="725"/>
    </row>
    <row r="224" customFormat="false" ht="12.75" hidden="false" customHeight="false" outlineLevel="0" collapsed="false">
      <c r="O224" s="725"/>
    </row>
    <row r="225" customFormat="false" ht="12.75" hidden="false" customHeight="false" outlineLevel="0" collapsed="false">
      <c r="O225" s="725"/>
    </row>
    <row r="226" customFormat="false" ht="12.75" hidden="false" customHeight="false" outlineLevel="0" collapsed="false">
      <c r="O226" s="725"/>
    </row>
    <row r="227" customFormat="false" ht="12.75" hidden="false" customHeight="false" outlineLevel="0" collapsed="false">
      <c r="O227" s="725"/>
    </row>
    <row r="228" customFormat="false" ht="12.75" hidden="false" customHeight="false" outlineLevel="0" collapsed="false">
      <c r="O228" s="725"/>
    </row>
    <row r="229" customFormat="false" ht="12.75" hidden="false" customHeight="false" outlineLevel="0" collapsed="false">
      <c r="O229" s="725"/>
    </row>
    <row r="230" customFormat="false" ht="12.75" hidden="false" customHeight="false" outlineLevel="0" collapsed="false">
      <c r="O230" s="725"/>
    </row>
    <row r="231" customFormat="false" ht="12.75" hidden="false" customHeight="false" outlineLevel="0" collapsed="false">
      <c r="O231" s="725"/>
    </row>
    <row r="232" customFormat="false" ht="12.75" hidden="false" customHeight="false" outlineLevel="0" collapsed="false">
      <c r="O232" s="725"/>
    </row>
    <row r="233" customFormat="false" ht="12.75" hidden="false" customHeight="false" outlineLevel="0" collapsed="false">
      <c r="O233" s="725"/>
    </row>
    <row r="234" customFormat="false" ht="12.75" hidden="false" customHeight="false" outlineLevel="0" collapsed="false">
      <c r="O234" s="725"/>
    </row>
    <row r="235" customFormat="false" ht="12.75" hidden="false" customHeight="false" outlineLevel="0" collapsed="false">
      <c r="O235" s="725"/>
    </row>
    <row r="236" customFormat="false" ht="12.75" hidden="false" customHeight="false" outlineLevel="0" collapsed="false">
      <c r="O236" s="725"/>
    </row>
    <row r="237" customFormat="false" ht="12.75" hidden="false" customHeight="false" outlineLevel="0" collapsed="false">
      <c r="O237" s="725"/>
    </row>
    <row r="238" customFormat="false" ht="12.75" hidden="false" customHeight="false" outlineLevel="0" collapsed="false">
      <c r="O238" s="725"/>
    </row>
    <row r="239" customFormat="false" ht="12.75" hidden="false" customHeight="false" outlineLevel="0" collapsed="false">
      <c r="O239" s="725"/>
    </row>
    <row r="240" customFormat="false" ht="12.75" hidden="false" customHeight="false" outlineLevel="0" collapsed="false">
      <c r="O240" s="725"/>
    </row>
    <row r="241" customFormat="false" ht="12.75" hidden="false" customHeight="false" outlineLevel="0" collapsed="false">
      <c r="O241" s="725"/>
    </row>
    <row r="242" customFormat="false" ht="12.75" hidden="false" customHeight="false" outlineLevel="0" collapsed="false">
      <c r="O242" s="725"/>
    </row>
    <row r="243" customFormat="false" ht="12.75" hidden="false" customHeight="false" outlineLevel="0" collapsed="false">
      <c r="O243" s="725"/>
    </row>
    <row r="244" customFormat="false" ht="12.75" hidden="false" customHeight="false" outlineLevel="0" collapsed="false">
      <c r="O244" s="725"/>
    </row>
    <row r="245" customFormat="false" ht="12.75" hidden="false" customHeight="false" outlineLevel="0" collapsed="false">
      <c r="O245" s="725"/>
    </row>
    <row r="246" customFormat="false" ht="12.75" hidden="false" customHeight="false" outlineLevel="0" collapsed="false">
      <c r="O246" s="725"/>
    </row>
    <row r="247" customFormat="false" ht="12.75" hidden="false" customHeight="false" outlineLevel="0" collapsed="false">
      <c r="O247" s="725"/>
    </row>
    <row r="248" customFormat="false" ht="12.75" hidden="false" customHeight="false" outlineLevel="0" collapsed="false">
      <c r="O248" s="725"/>
    </row>
    <row r="249" customFormat="false" ht="12.75" hidden="false" customHeight="false" outlineLevel="0" collapsed="false">
      <c r="O249" s="725"/>
    </row>
    <row r="250" customFormat="false" ht="12.75" hidden="false" customHeight="false" outlineLevel="0" collapsed="false">
      <c r="O250" s="725"/>
    </row>
    <row r="251" customFormat="false" ht="12.75" hidden="false" customHeight="false" outlineLevel="0" collapsed="false">
      <c r="O251" s="725"/>
    </row>
    <row r="252" customFormat="false" ht="12.75" hidden="false" customHeight="false" outlineLevel="0" collapsed="false">
      <c r="O252" s="725"/>
    </row>
    <row r="253" customFormat="false" ht="12.75" hidden="false" customHeight="false" outlineLevel="0" collapsed="false">
      <c r="O253" s="725"/>
    </row>
    <row r="254" customFormat="false" ht="12.75" hidden="false" customHeight="false" outlineLevel="0" collapsed="false">
      <c r="O254" s="725"/>
    </row>
    <row r="255" customFormat="false" ht="12.75" hidden="false" customHeight="false" outlineLevel="0" collapsed="false">
      <c r="O255" s="725"/>
    </row>
    <row r="256" customFormat="false" ht="12.75" hidden="false" customHeight="false" outlineLevel="0" collapsed="false">
      <c r="O256" s="725"/>
    </row>
    <row r="257" customFormat="false" ht="12.75" hidden="false" customHeight="false" outlineLevel="0" collapsed="false">
      <c r="O257" s="725"/>
    </row>
    <row r="258" customFormat="false" ht="12.75" hidden="false" customHeight="false" outlineLevel="0" collapsed="false">
      <c r="O258" s="725"/>
    </row>
    <row r="259" customFormat="false" ht="12.75" hidden="false" customHeight="false" outlineLevel="0" collapsed="false">
      <c r="O259" s="725"/>
    </row>
    <row r="260" customFormat="false" ht="12.75" hidden="false" customHeight="false" outlineLevel="0" collapsed="false">
      <c r="O260" s="725"/>
    </row>
    <row r="261" customFormat="false" ht="12.75" hidden="false" customHeight="false" outlineLevel="0" collapsed="false">
      <c r="O261" s="725"/>
    </row>
    <row r="262" customFormat="false" ht="12.75" hidden="false" customHeight="false" outlineLevel="0" collapsed="false">
      <c r="O262" s="725"/>
    </row>
    <row r="263" customFormat="false" ht="12.75" hidden="false" customHeight="false" outlineLevel="0" collapsed="false">
      <c r="O263" s="725"/>
    </row>
    <row r="264" customFormat="false" ht="12.75" hidden="false" customHeight="false" outlineLevel="0" collapsed="false">
      <c r="O264" s="725"/>
    </row>
    <row r="265" customFormat="false" ht="12.75" hidden="false" customHeight="false" outlineLevel="0" collapsed="false">
      <c r="O265" s="725"/>
    </row>
    <row r="266" customFormat="false" ht="12.75" hidden="false" customHeight="false" outlineLevel="0" collapsed="false">
      <c r="O266" s="725"/>
    </row>
    <row r="267" customFormat="false" ht="12.75" hidden="false" customHeight="false" outlineLevel="0" collapsed="false">
      <c r="O267" s="725"/>
    </row>
    <row r="268" customFormat="false" ht="12.75" hidden="false" customHeight="false" outlineLevel="0" collapsed="false">
      <c r="O268" s="725"/>
    </row>
    <row r="269" customFormat="false" ht="12.75" hidden="false" customHeight="false" outlineLevel="0" collapsed="false">
      <c r="O269" s="725"/>
    </row>
    <row r="270" customFormat="false" ht="12.75" hidden="false" customHeight="false" outlineLevel="0" collapsed="false">
      <c r="O270" s="725"/>
    </row>
    <row r="271" customFormat="false" ht="12.75" hidden="false" customHeight="false" outlineLevel="0" collapsed="false">
      <c r="O271" s="725"/>
    </row>
    <row r="272" customFormat="false" ht="12.75" hidden="false" customHeight="false" outlineLevel="0" collapsed="false">
      <c r="O272" s="725"/>
    </row>
    <row r="273" customFormat="false" ht="12.75" hidden="false" customHeight="false" outlineLevel="0" collapsed="false">
      <c r="O273" s="725"/>
    </row>
    <row r="274" customFormat="false" ht="12.75" hidden="false" customHeight="false" outlineLevel="0" collapsed="false">
      <c r="O274" s="725"/>
    </row>
    <row r="275" customFormat="false" ht="12.75" hidden="false" customHeight="false" outlineLevel="0" collapsed="false">
      <c r="O275" s="725"/>
    </row>
    <row r="276" customFormat="false" ht="12.75" hidden="false" customHeight="false" outlineLevel="0" collapsed="false">
      <c r="O276" s="725"/>
    </row>
    <row r="277" customFormat="false" ht="12.75" hidden="false" customHeight="false" outlineLevel="0" collapsed="false">
      <c r="O277" s="725"/>
    </row>
    <row r="278" customFormat="false" ht="12.75" hidden="false" customHeight="false" outlineLevel="0" collapsed="false">
      <c r="O278" s="725"/>
    </row>
    <row r="279" customFormat="false" ht="12.75" hidden="false" customHeight="false" outlineLevel="0" collapsed="false">
      <c r="O279" s="725"/>
    </row>
    <row r="280" customFormat="false" ht="12.75" hidden="false" customHeight="false" outlineLevel="0" collapsed="false">
      <c r="O280" s="725"/>
    </row>
    <row r="281" customFormat="false" ht="12.75" hidden="false" customHeight="false" outlineLevel="0" collapsed="false">
      <c r="O281" s="725"/>
    </row>
    <row r="282" customFormat="false" ht="12.75" hidden="false" customHeight="false" outlineLevel="0" collapsed="false">
      <c r="O282" s="725"/>
    </row>
    <row r="283" customFormat="false" ht="12.75" hidden="false" customHeight="false" outlineLevel="0" collapsed="false">
      <c r="O283" s="725"/>
    </row>
    <row r="284" customFormat="false" ht="12.75" hidden="false" customHeight="false" outlineLevel="0" collapsed="false">
      <c r="O284" s="725"/>
    </row>
    <row r="285" customFormat="false" ht="12.75" hidden="false" customHeight="false" outlineLevel="0" collapsed="false">
      <c r="O285" s="725"/>
    </row>
    <row r="286" customFormat="false" ht="12.75" hidden="false" customHeight="false" outlineLevel="0" collapsed="false">
      <c r="O286" s="725"/>
    </row>
    <row r="287" customFormat="false" ht="12.75" hidden="false" customHeight="false" outlineLevel="0" collapsed="false">
      <c r="O287" s="725"/>
    </row>
    <row r="288" customFormat="false" ht="12.75" hidden="false" customHeight="false" outlineLevel="0" collapsed="false">
      <c r="O288" s="725"/>
    </row>
    <row r="289" customFormat="false" ht="12.75" hidden="false" customHeight="false" outlineLevel="0" collapsed="false">
      <c r="O289" s="725"/>
    </row>
    <row r="290" customFormat="false" ht="12.75" hidden="false" customHeight="false" outlineLevel="0" collapsed="false">
      <c r="O290" s="725"/>
    </row>
    <row r="291" customFormat="false" ht="12.75" hidden="false" customHeight="false" outlineLevel="0" collapsed="false">
      <c r="O291" s="725"/>
    </row>
    <row r="292" customFormat="false" ht="12.75" hidden="false" customHeight="false" outlineLevel="0" collapsed="false">
      <c r="O292" s="725"/>
    </row>
    <row r="293" customFormat="false" ht="12.75" hidden="false" customHeight="false" outlineLevel="0" collapsed="false">
      <c r="O293" s="725"/>
    </row>
    <row r="294" customFormat="false" ht="12.75" hidden="false" customHeight="false" outlineLevel="0" collapsed="false">
      <c r="O294" s="725"/>
    </row>
    <row r="295" customFormat="false" ht="12.75" hidden="false" customHeight="false" outlineLevel="0" collapsed="false">
      <c r="O295" s="725"/>
    </row>
    <row r="296" customFormat="false" ht="12.75" hidden="false" customHeight="false" outlineLevel="0" collapsed="false">
      <c r="O296" s="725"/>
    </row>
    <row r="297" customFormat="false" ht="12.75" hidden="false" customHeight="false" outlineLevel="0" collapsed="false">
      <c r="O297" s="725"/>
    </row>
    <row r="298" customFormat="false" ht="12.75" hidden="false" customHeight="false" outlineLevel="0" collapsed="false">
      <c r="O298" s="725"/>
    </row>
    <row r="299" customFormat="false" ht="12.75" hidden="false" customHeight="false" outlineLevel="0" collapsed="false">
      <c r="O299" s="725"/>
    </row>
    <row r="300" customFormat="false" ht="12.75" hidden="false" customHeight="false" outlineLevel="0" collapsed="false">
      <c r="O300" s="725"/>
    </row>
    <row r="301" customFormat="false" ht="12.75" hidden="false" customHeight="false" outlineLevel="0" collapsed="false">
      <c r="O301" s="725"/>
    </row>
    <row r="302" customFormat="false" ht="12.75" hidden="false" customHeight="false" outlineLevel="0" collapsed="false">
      <c r="O302" s="725"/>
    </row>
    <row r="303" customFormat="false" ht="12.75" hidden="false" customHeight="false" outlineLevel="0" collapsed="false">
      <c r="O303" s="725"/>
    </row>
    <row r="304" customFormat="false" ht="12.75" hidden="false" customHeight="false" outlineLevel="0" collapsed="false">
      <c r="O304" s="725"/>
    </row>
    <row r="305" customFormat="false" ht="12.75" hidden="false" customHeight="false" outlineLevel="0" collapsed="false">
      <c r="O305" s="725"/>
    </row>
    <row r="306" customFormat="false" ht="12.75" hidden="false" customHeight="false" outlineLevel="0" collapsed="false">
      <c r="O306" s="725"/>
    </row>
    <row r="307" customFormat="false" ht="12.75" hidden="false" customHeight="false" outlineLevel="0" collapsed="false">
      <c r="O307" s="725"/>
    </row>
    <row r="308" customFormat="false" ht="12.75" hidden="false" customHeight="false" outlineLevel="0" collapsed="false">
      <c r="O308" s="725"/>
    </row>
    <row r="309" customFormat="false" ht="12.75" hidden="false" customHeight="false" outlineLevel="0" collapsed="false">
      <c r="O309" s="725"/>
    </row>
    <row r="310" customFormat="false" ht="12.75" hidden="false" customHeight="false" outlineLevel="0" collapsed="false">
      <c r="O310" s="725"/>
    </row>
    <row r="311" customFormat="false" ht="12.75" hidden="false" customHeight="false" outlineLevel="0" collapsed="false">
      <c r="O311" s="725"/>
    </row>
    <row r="312" customFormat="false" ht="12.75" hidden="false" customHeight="false" outlineLevel="0" collapsed="false">
      <c r="O312" s="725"/>
    </row>
  </sheetData>
  <printOptions headings="false" gridLines="false" gridLinesSet="true" horizontalCentered="true" verticalCentered="true"/>
  <pageMargins left="0.39375" right="0.39375" top="0.7875" bottom="0.511805555555556"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Budapest Főváros XVI. kerületi Önkormányzat előirányzat felhasználási ütemtervéről&amp;R10. sz. mellékle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
    </sheetView>
  </sheetViews>
  <sheetFormatPr defaultColWidth="9.0546875" defaultRowHeight="12.75" zeroHeight="false" outlineLevelRow="0" outlineLevelCol="0"/>
  <cols>
    <col collapsed="false" customWidth="true" hidden="false" outlineLevel="0" max="2" min="2" style="0" width="55.28"/>
    <col collapsed="false" customWidth="true" hidden="false" outlineLevel="0" max="6" min="3" style="0" width="12.7"/>
    <col collapsed="false" customWidth="true" hidden="false" outlineLevel="0" max="7" min="7" style="0" width="13.85"/>
    <col collapsed="false" customWidth="true" hidden="false" outlineLevel="0" max="8" min="8" style="0" width="10.13"/>
    <col collapsed="false" customWidth="true" hidden="false" outlineLevel="0" max="9" min="9" style="0" width="9.7"/>
  </cols>
  <sheetData>
    <row r="1" customFormat="false" ht="12.75" hidden="false" customHeight="false" outlineLevel="0" collapsed="false">
      <c r="F1" s="746" t="s">
        <v>1085</v>
      </c>
      <c r="G1" s="746"/>
    </row>
    <row r="2" customFormat="false" ht="25.5" hidden="false" customHeight="false" outlineLevel="0" collapsed="false">
      <c r="A2" s="724" t="s">
        <v>1</v>
      </c>
      <c r="B2" s="747" t="s">
        <v>1086</v>
      </c>
      <c r="C2" s="748" t="s">
        <v>1087</v>
      </c>
      <c r="D2" s="749" t="s">
        <v>1088</v>
      </c>
      <c r="E2" s="749" t="s">
        <v>1089</v>
      </c>
      <c r="F2" s="749" t="s">
        <v>1090</v>
      </c>
      <c r="G2" s="749" t="s">
        <v>1091</v>
      </c>
    </row>
    <row r="3" customFormat="false" ht="12.75" hidden="false" customHeight="false" outlineLevel="0" collapsed="false">
      <c r="A3" s="724" t="s">
        <v>23</v>
      </c>
      <c r="B3" s="724" t="s">
        <v>1092</v>
      </c>
      <c r="C3" s="68" t="s">
        <v>1093</v>
      </c>
      <c r="D3" s="73" t="n">
        <v>1969056</v>
      </c>
      <c r="E3" s="73" t="n">
        <v>0</v>
      </c>
      <c r="F3" s="73" t="n">
        <v>359423</v>
      </c>
      <c r="G3" s="73" t="n">
        <f aca="false">+D3+E3-F3</f>
        <v>1609633</v>
      </c>
      <c r="H3" s="151"/>
      <c r="I3" s="151"/>
      <c r="K3" s="151" t="n">
        <v>24593</v>
      </c>
    </row>
    <row r="4" customFormat="false" ht="12.75" hidden="false" customHeight="false" outlineLevel="0" collapsed="false">
      <c r="A4" s="68"/>
      <c r="B4" s="68"/>
      <c r="C4" s="68" t="s">
        <v>1094</v>
      </c>
      <c r="D4" s="73" t="n">
        <v>1136269</v>
      </c>
      <c r="E4" s="73" t="n">
        <v>0</v>
      </c>
      <c r="F4" s="73" t="n">
        <v>904370</v>
      </c>
      <c r="G4" s="73" t="n">
        <f aca="false">+D4+E4-F4</f>
        <v>231899</v>
      </c>
      <c r="H4" s="151"/>
      <c r="I4" s="151"/>
      <c r="K4" s="151" t="n">
        <v>760750</v>
      </c>
    </row>
    <row r="5" customFormat="false" ht="12.75" hidden="false" customHeight="false" outlineLevel="0" collapsed="false">
      <c r="A5" s="68"/>
      <c r="B5" s="68"/>
      <c r="C5" s="68" t="s">
        <v>1095</v>
      </c>
      <c r="D5" s="73" t="n">
        <v>3128025</v>
      </c>
      <c r="E5" s="73" t="n">
        <v>0</v>
      </c>
      <c r="F5" s="73" t="n">
        <v>2427125</v>
      </c>
      <c r="G5" s="73" t="n">
        <f aca="false">+D5+E5-F5</f>
        <v>700900</v>
      </c>
      <c r="H5" s="151"/>
      <c r="I5" s="151"/>
      <c r="J5" s="151"/>
      <c r="K5" s="151" t="n">
        <v>3884</v>
      </c>
    </row>
    <row r="6" customFormat="false" ht="12.75" hidden="false" customHeight="false" outlineLevel="0" collapsed="false">
      <c r="A6" s="68"/>
      <c r="B6" s="68"/>
      <c r="C6" s="68" t="s">
        <v>1096</v>
      </c>
      <c r="D6" s="73" t="n">
        <v>3282042</v>
      </c>
      <c r="E6" s="73" t="n">
        <v>0</v>
      </c>
      <c r="F6" s="73" t="n">
        <v>1230634</v>
      </c>
      <c r="G6" s="73" t="n">
        <f aca="false">+D6+E6-F6</f>
        <v>2051408</v>
      </c>
      <c r="H6" s="151"/>
      <c r="I6" s="151"/>
      <c r="J6" s="151"/>
      <c r="K6" s="151" t="n">
        <v>273600</v>
      </c>
    </row>
    <row r="7" customFormat="false" ht="12.75" hidden="false" customHeight="false" outlineLevel="0" collapsed="false">
      <c r="A7" s="68"/>
      <c r="B7" s="68"/>
      <c r="C7" s="68" t="s">
        <v>1097</v>
      </c>
      <c r="D7" s="73" t="n">
        <v>2876620</v>
      </c>
      <c r="E7" s="73" t="n">
        <v>0</v>
      </c>
      <c r="F7" s="73" t="n">
        <v>273688</v>
      </c>
      <c r="G7" s="73" t="n">
        <f aca="false">+D7+E7-F7</f>
        <v>2602932</v>
      </c>
      <c r="H7" s="151"/>
      <c r="I7" s="151"/>
      <c r="K7" s="151" t="n">
        <v>841772</v>
      </c>
    </row>
    <row r="8" customFormat="false" ht="12.75" hidden="false" customHeight="false" outlineLevel="0" collapsed="false">
      <c r="A8" s="68"/>
      <c r="B8" s="68"/>
      <c r="C8" s="68" t="s">
        <v>1098</v>
      </c>
      <c r="D8" s="73" t="n">
        <v>12538500</v>
      </c>
      <c r="E8" s="73" t="n">
        <v>0</v>
      </c>
      <c r="F8" s="73" t="n">
        <v>3323932</v>
      </c>
      <c r="G8" s="73" t="n">
        <f aca="false">+D8+E8-F8</f>
        <v>9214568</v>
      </c>
      <c r="H8" s="151"/>
      <c r="I8" s="151"/>
      <c r="K8" s="151" t="n">
        <v>268300</v>
      </c>
    </row>
    <row r="9" customFormat="false" ht="12.75" hidden="false" customHeight="false" outlineLevel="0" collapsed="false">
      <c r="A9" s="68"/>
      <c r="B9" s="68"/>
      <c r="C9" s="68" t="s">
        <v>1099</v>
      </c>
      <c r="D9" s="73" t="n">
        <v>16144393</v>
      </c>
      <c r="E9" s="73" t="n">
        <v>0</v>
      </c>
      <c r="F9" s="73" t="n">
        <v>2362615</v>
      </c>
      <c r="G9" s="73" t="n">
        <f aca="false">+D9+E9-F9</f>
        <v>13781778</v>
      </c>
      <c r="H9" s="151"/>
      <c r="I9" s="151"/>
      <c r="K9" s="151" t="n">
        <v>7500</v>
      </c>
    </row>
    <row r="10" customFormat="false" ht="12.75" hidden="false" customHeight="false" outlineLevel="0" collapsed="false">
      <c r="A10" s="68"/>
      <c r="B10" s="68"/>
      <c r="C10" s="68" t="s">
        <v>1100</v>
      </c>
      <c r="D10" s="73" t="n">
        <v>26309510</v>
      </c>
      <c r="E10" s="73" t="n">
        <v>0</v>
      </c>
      <c r="F10" s="73" t="n">
        <f aca="false">3854800+688810</f>
        <v>4543610</v>
      </c>
      <c r="G10" s="73" t="n">
        <f aca="false">+D10+E10-F10</f>
        <v>21765900</v>
      </c>
      <c r="H10" s="151"/>
      <c r="I10" s="151"/>
      <c r="K10" s="151" t="n">
        <v>873</v>
      </c>
    </row>
    <row r="11" customFormat="false" ht="12.75" hidden="false" customHeight="false" outlineLevel="0" collapsed="false">
      <c r="A11" s="68"/>
      <c r="B11" s="68"/>
      <c r="C11" s="68" t="s">
        <v>1101</v>
      </c>
      <c r="D11" s="73" t="n">
        <v>35523900</v>
      </c>
      <c r="E11" s="73" t="n">
        <v>1704185</v>
      </c>
      <c r="F11" s="73" t="n">
        <v>6392225</v>
      </c>
      <c r="G11" s="73" t="n">
        <f aca="false">+D11+E11-F11</f>
        <v>30835860</v>
      </c>
      <c r="H11" s="151"/>
      <c r="I11" s="151"/>
      <c r="K11" s="151" t="n">
        <v>14701</v>
      </c>
    </row>
    <row r="12" customFormat="false" ht="12.75" hidden="false" customHeight="false" outlineLevel="0" collapsed="false">
      <c r="A12" s="68"/>
      <c r="B12" s="68"/>
      <c r="C12" s="68" t="s">
        <v>1102</v>
      </c>
      <c r="D12" s="73" t="n">
        <v>4000000</v>
      </c>
      <c r="E12" s="73" t="n">
        <v>4000000</v>
      </c>
      <c r="F12" s="73" t="n">
        <v>431000</v>
      </c>
      <c r="G12" s="73" t="n">
        <f aca="false">+D12+E12-F12</f>
        <v>7569000</v>
      </c>
      <c r="H12" s="148"/>
      <c r="K12" s="151" t="n">
        <v>44</v>
      </c>
    </row>
    <row r="13" customFormat="false" ht="12.75" hidden="false" customHeight="false" outlineLevel="0" collapsed="false">
      <c r="A13" s="68"/>
      <c r="B13" s="68"/>
      <c r="C13" s="68" t="s">
        <v>1103</v>
      </c>
      <c r="D13" s="73" t="n">
        <v>0</v>
      </c>
      <c r="E13" s="73" t="n">
        <v>3986240</v>
      </c>
      <c r="F13" s="73" t="n">
        <v>0</v>
      </c>
      <c r="G13" s="73" t="n">
        <f aca="false">+D13+E13-F13</f>
        <v>3986240</v>
      </c>
      <c r="H13" s="148"/>
      <c r="K13" s="151" t="n">
        <v>23</v>
      </c>
    </row>
    <row r="14" customFormat="false" ht="12.75" hidden="false" customHeight="false" outlineLevel="0" collapsed="false">
      <c r="A14" s="68"/>
      <c r="B14" s="724" t="s">
        <v>1104</v>
      </c>
      <c r="C14" s="68"/>
      <c r="D14" s="726" t="n">
        <f aca="false">SUM(D3:D13)</f>
        <v>106908315</v>
      </c>
      <c r="E14" s="726" t="n">
        <f aca="false">SUM(E3:E13)</f>
        <v>9690425</v>
      </c>
      <c r="F14" s="726" t="n">
        <f aca="false">SUM(F3:F13)</f>
        <v>22248622</v>
      </c>
      <c r="G14" s="726" t="n">
        <f aca="false">SUM(G3:G13)</f>
        <v>94350118</v>
      </c>
      <c r="K14" s="151" t="n">
        <v>20</v>
      </c>
    </row>
    <row r="15" customFormat="false" ht="12.75" hidden="false" customHeight="false" outlineLevel="0" collapsed="false">
      <c r="A15" s="750" t="s">
        <v>15</v>
      </c>
      <c r="B15" s="750" t="s">
        <v>1105</v>
      </c>
      <c r="C15" s="74" t="s">
        <v>1093</v>
      </c>
      <c r="D15" s="751" t="n">
        <v>29300</v>
      </c>
      <c r="E15" s="751" t="n">
        <v>0</v>
      </c>
      <c r="F15" s="751" t="n">
        <v>0</v>
      </c>
      <c r="G15" s="751" t="n">
        <f aca="false">+D15</f>
        <v>29300</v>
      </c>
      <c r="I15" s="151"/>
      <c r="K15" s="151" t="n">
        <v>436</v>
      </c>
    </row>
    <row r="16" customFormat="false" ht="12.75" hidden="false" customHeight="false" outlineLevel="0" collapsed="false">
      <c r="A16" s="724" t="s">
        <v>16</v>
      </c>
      <c r="B16" s="724" t="s">
        <v>1106</v>
      </c>
      <c r="C16" s="68" t="s">
        <v>1093</v>
      </c>
      <c r="D16" s="73" t="n">
        <v>45500</v>
      </c>
      <c r="E16" s="73" t="n">
        <v>0</v>
      </c>
      <c r="F16" s="73" t="n">
        <v>6500</v>
      </c>
      <c r="G16" s="73" t="n">
        <f aca="false">+D16-F16</f>
        <v>39000</v>
      </c>
      <c r="K16" s="151" t="n">
        <v>23486</v>
      </c>
    </row>
    <row r="17" customFormat="false" ht="12.75" hidden="false" customHeight="false" outlineLevel="0" collapsed="false">
      <c r="A17" s="724"/>
      <c r="B17" s="724"/>
      <c r="C17" s="68" t="s">
        <v>6</v>
      </c>
      <c r="D17" s="73" t="n">
        <v>572400</v>
      </c>
      <c r="E17" s="73" t="n">
        <v>0</v>
      </c>
      <c r="F17" s="73" t="n">
        <v>572400</v>
      </c>
      <c r="G17" s="73" t="n">
        <f aca="false">+D17-F17</f>
        <v>0</v>
      </c>
      <c r="K17" s="151" t="n">
        <v>141200</v>
      </c>
    </row>
    <row r="18" customFormat="false" ht="12.75" hidden="false" customHeight="false" outlineLevel="0" collapsed="false">
      <c r="A18" s="724"/>
      <c r="B18" s="724"/>
      <c r="C18" s="68" t="s">
        <v>1107</v>
      </c>
      <c r="D18" s="73" t="n">
        <v>123000</v>
      </c>
      <c r="E18" s="73" t="n">
        <v>0</v>
      </c>
      <c r="F18" s="73" t="n">
        <v>72000</v>
      </c>
      <c r="G18" s="73" t="n">
        <f aca="false">+D18-F18</f>
        <v>51000</v>
      </c>
      <c r="K18" s="151"/>
    </row>
    <row r="19" customFormat="false" ht="12.75" hidden="false" customHeight="false" outlineLevel="0" collapsed="false">
      <c r="A19" s="724"/>
      <c r="B19" s="724"/>
      <c r="C19" s="68" t="s">
        <v>1108</v>
      </c>
      <c r="D19" s="73" t="n">
        <v>0</v>
      </c>
      <c r="E19" s="73" t="n">
        <v>84000</v>
      </c>
      <c r="F19" s="73" t="n">
        <v>35000</v>
      </c>
      <c r="G19" s="73" t="n">
        <f aca="false">+E19-F19</f>
        <v>49000</v>
      </c>
      <c r="K19" s="151"/>
    </row>
    <row r="20" customFormat="false" ht="12.75" hidden="false" customHeight="false" outlineLevel="0" collapsed="false">
      <c r="A20" s="724"/>
      <c r="B20" s="724" t="s">
        <v>1109</v>
      </c>
      <c r="C20" s="68"/>
      <c r="D20" s="752" t="n">
        <f aca="false">SUM(D16:D19)</f>
        <v>740900</v>
      </c>
      <c r="E20" s="752" t="n">
        <f aca="false">SUM(E16:E19)</f>
        <v>84000</v>
      </c>
      <c r="F20" s="752" t="n">
        <f aca="false">SUM(F16:F19)</f>
        <v>685900</v>
      </c>
      <c r="G20" s="752" t="n">
        <f aca="false">SUM(G16:G19)</f>
        <v>139000</v>
      </c>
      <c r="J20" s="753"/>
      <c r="K20" s="151" t="n">
        <v>0</v>
      </c>
    </row>
    <row r="21" customFormat="false" ht="12.75" hidden="false" customHeight="false" outlineLevel="0" collapsed="false">
      <c r="A21" s="754" t="s">
        <v>17</v>
      </c>
      <c r="B21" s="724" t="s">
        <v>1110</v>
      </c>
      <c r="C21" s="68" t="s">
        <v>1111</v>
      </c>
      <c r="D21" s="75" t="n">
        <v>2034</v>
      </c>
      <c r="E21" s="75" t="n">
        <v>0</v>
      </c>
      <c r="F21" s="75" t="n">
        <v>2034</v>
      </c>
      <c r="G21" s="75" t="n">
        <f aca="false">+D21-F21</f>
        <v>0</v>
      </c>
      <c r="J21" s="753"/>
      <c r="K21" s="151" t="n">
        <v>24999</v>
      </c>
    </row>
    <row r="22" customFormat="false" ht="12.75" hidden="false" customHeight="false" outlineLevel="0" collapsed="false">
      <c r="A22" s="68"/>
      <c r="B22" s="724"/>
      <c r="C22" s="68" t="s">
        <v>4</v>
      </c>
      <c r="D22" s="755" t="n">
        <v>51100</v>
      </c>
      <c r="E22" s="755" t="n">
        <v>0</v>
      </c>
      <c r="F22" s="755" t="n">
        <v>50150</v>
      </c>
      <c r="G22" s="75" t="n">
        <f aca="false">+D22-F22</f>
        <v>950</v>
      </c>
      <c r="J22" s="753"/>
      <c r="K22" s="151" t="n">
        <f aca="false">SUM(K3:K21)</f>
        <v>2386181</v>
      </c>
    </row>
    <row r="23" customFormat="false" ht="12.75" hidden="false" customHeight="false" outlineLevel="0" collapsed="false">
      <c r="A23" s="68"/>
      <c r="B23" s="724" t="s">
        <v>1112</v>
      </c>
      <c r="C23" s="724"/>
      <c r="D23" s="726" t="n">
        <f aca="false">SUM(D21:D22)</f>
        <v>53134</v>
      </c>
      <c r="E23" s="726" t="n">
        <f aca="false">SUM(E21:E22)</f>
        <v>0</v>
      </c>
      <c r="F23" s="726" t="n">
        <f aca="false">SUM(F21:F22)</f>
        <v>52184</v>
      </c>
      <c r="G23" s="726" t="n">
        <f aca="false">SUM(G21:G22)</f>
        <v>950</v>
      </c>
      <c r="J23" s="753"/>
      <c r="K23" s="151"/>
    </row>
    <row r="24" customFormat="false" ht="12.75" hidden="false" customHeight="false" outlineLevel="0" collapsed="false">
      <c r="A24" s="756"/>
      <c r="B24" s="757"/>
      <c r="C24" s="757"/>
      <c r="D24" s="757"/>
      <c r="E24" s="757"/>
      <c r="F24" s="757"/>
      <c r="G24" s="758"/>
      <c r="J24" s="753"/>
      <c r="K24" s="151"/>
    </row>
    <row r="25" customFormat="false" ht="12.75" hidden="false" customHeight="false" outlineLevel="0" collapsed="false">
      <c r="A25" s="68"/>
      <c r="B25" s="759" t="s">
        <v>1113</v>
      </c>
      <c r="C25" s="68"/>
      <c r="D25" s="68"/>
      <c r="E25" s="68"/>
      <c r="F25" s="68"/>
      <c r="G25" s="68"/>
      <c r="J25" s="753"/>
      <c r="K25" s="151"/>
    </row>
    <row r="26" customFormat="false" ht="12.75" hidden="false" customHeight="false" outlineLevel="0" collapsed="false">
      <c r="A26" s="760" t="s">
        <v>23</v>
      </c>
      <c r="B26" s="750" t="s">
        <v>1114</v>
      </c>
      <c r="C26" s="68" t="s">
        <v>1115</v>
      </c>
      <c r="D26" s="73" t="n">
        <v>405000000</v>
      </c>
      <c r="E26" s="73" t="n">
        <v>0</v>
      </c>
      <c r="F26" s="73" t="n">
        <v>75939000</v>
      </c>
      <c r="G26" s="73" t="n">
        <f aca="false">+D26-F26</f>
        <v>329061000</v>
      </c>
      <c r="J26" s="753"/>
      <c r="K26" s="151"/>
    </row>
    <row r="27" customFormat="false" ht="12.75" hidden="false" customHeight="false" outlineLevel="0" collapsed="false">
      <c r="A27" s="68"/>
      <c r="B27" s="750" t="s">
        <v>1116</v>
      </c>
      <c r="C27" s="68" t="s">
        <v>1117</v>
      </c>
      <c r="D27" s="68"/>
      <c r="E27" s="68" t="n">
        <v>0</v>
      </c>
      <c r="F27" s="73" t="n">
        <v>101252000</v>
      </c>
      <c r="G27" s="73" t="n">
        <f aca="false">+G26-F27</f>
        <v>227809000</v>
      </c>
      <c r="J27" s="753"/>
      <c r="K27" s="151"/>
    </row>
    <row r="28" customFormat="false" ht="12.75" hidden="false" customHeight="false" outlineLevel="0" collapsed="false">
      <c r="A28" s="68"/>
      <c r="B28" s="68"/>
      <c r="C28" s="68" t="s">
        <v>1118</v>
      </c>
      <c r="D28" s="68"/>
      <c r="E28" s="68" t="n">
        <v>0</v>
      </c>
      <c r="F28" s="73" t="n">
        <v>101252000</v>
      </c>
      <c r="G28" s="73" t="n">
        <f aca="false">+G27-F28</f>
        <v>126557000</v>
      </c>
      <c r="J28" s="753"/>
      <c r="K28" s="151"/>
    </row>
    <row r="29" customFormat="false" ht="12.75" hidden="false" customHeight="false" outlineLevel="0" collapsed="false">
      <c r="A29" s="68"/>
      <c r="B29" s="68"/>
      <c r="C29" s="68" t="s">
        <v>1119</v>
      </c>
      <c r="D29" s="68"/>
      <c r="E29" s="68" t="n">
        <v>0</v>
      </c>
      <c r="F29" s="73" t="n">
        <v>101252000</v>
      </c>
      <c r="G29" s="73" t="n">
        <f aca="false">+G28-F29</f>
        <v>25305000</v>
      </c>
      <c r="J29" s="753"/>
      <c r="K29" s="151"/>
    </row>
    <row r="30" customFormat="false" ht="12.75" hidden="false" customHeight="false" outlineLevel="0" collapsed="false">
      <c r="A30" s="760"/>
      <c r="B30" s="68"/>
      <c r="C30" s="68" t="s">
        <v>1120</v>
      </c>
      <c r="D30" s="68"/>
      <c r="E30" s="68" t="n">
        <v>0</v>
      </c>
      <c r="F30" s="73" t="n">
        <v>25305000</v>
      </c>
      <c r="G30" s="73" t="n">
        <f aca="false">+G29-F30</f>
        <v>0</v>
      </c>
      <c r="J30" s="753"/>
      <c r="K30" s="151"/>
    </row>
    <row r="31" customFormat="false" ht="12.75" hidden="false" customHeight="false" outlineLevel="0" collapsed="false">
      <c r="A31" s="760" t="s">
        <v>15</v>
      </c>
      <c r="B31" s="760" t="s">
        <v>1121</v>
      </c>
      <c r="C31" s="68" t="s">
        <v>1118</v>
      </c>
      <c r="D31" s="73" t="n">
        <v>20533000</v>
      </c>
      <c r="E31" s="73" t="n">
        <v>0</v>
      </c>
      <c r="F31" s="73" t="n">
        <v>2800000</v>
      </c>
      <c r="G31" s="73" t="n">
        <f aca="false">+D31-F31</f>
        <v>17733000</v>
      </c>
      <c r="J31" s="753"/>
      <c r="K31" s="151"/>
    </row>
    <row r="32" customFormat="false" ht="12.75" hidden="false" customHeight="false" outlineLevel="0" collapsed="false">
      <c r="A32" s="68"/>
      <c r="B32" s="750" t="s">
        <v>1122</v>
      </c>
      <c r="C32" s="68" t="s">
        <v>1119</v>
      </c>
      <c r="D32" s="73"/>
      <c r="E32" s="73" t="n">
        <v>0</v>
      </c>
      <c r="F32" s="73" t="n">
        <v>2800000</v>
      </c>
      <c r="G32" s="73" t="n">
        <f aca="false">+G31-F32</f>
        <v>14933000</v>
      </c>
      <c r="J32" s="753"/>
      <c r="K32" s="151"/>
    </row>
    <row r="33" customFormat="false" ht="12.75" hidden="false" customHeight="false" outlineLevel="0" collapsed="false">
      <c r="A33" s="68"/>
      <c r="B33" s="68" t="s">
        <v>1123</v>
      </c>
      <c r="C33" s="68" t="s">
        <v>1120</v>
      </c>
      <c r="D33" s="73"/>
      <c r="E33" s="73" t="n">
        <v>0</v>
      </c>
      <c r="F33" s="73" t="n">
        <v>2800000</v>
      </c>
      <c r="G33" s="73" t="n">
        <f aca="false">+G32-F33</f>
        <v>12133000</v>
      </c>
      <c r="K33" s="151"/>
    </row>
    <row r="34" customFormat="false" ht="12.75" hidden="false" customHeight="false" outlineLevel="0" collapsed="false">
      <c r="A34" s="68"/>
      <c r="B34" s="750"/>
      <c r="C34" s="68" t="s">
        <v>1124</v>
      </c>
      <c r="D34" s="73"/>
      <c r="E34" s="73" t="n">
        <v>0</v>
      </c>
      <c r="F34" s="73" t="n">
        <v>2800000</v>
      </c>
      <c r="G34" s="73" t="n">
        <f aca="false">+G33-F34</f>
        <v>9333000</v>
      </c>
      <c r="K34" s="151"/>
    </row>
    <row r="35" customFormat="false" ht="12.75" hidden="false" customHeight="false" outlineLevel="0" collapsed="false">
      <c r="A35" s="68"/>
      <c r="B35" s="68"/>
      <c r="C35" s="68" t="s">
        <v>1125</v>
      </c>
      <c r="D35" s="73"/>
      <c r="E35" s="73" t="n">
        <v>0</v>
      </c>
      <c r="F35" s="73" t="n">
        <v>2800000</v>
      </c>
      <c r="G35" s="73" t="n">
        <f aca="false">+G34-F35</f>
        <v>6533000</v>
      </c>
      <c r="K35" s="151"/>
    </row>
    <row r="36" customFormat="false" ht="12.75" hidden="false" customHeight="false" outlineLevel="0" collapsed="false">
      <c r="A36" s="68"/>
      <c r="B36" s="68"/>
      <c r="C36" s="68" t="s">
        <v>1126</v>
      </c>
      <c r="D36" s="73"/>
      <c r="E36" s="73" t="n">
        <v>0</v>
      </c>
      <c r="F36" s="73" t="n">
        <v>2800000</v>
      </c>
      <c r="G36" s="73" t="n">
        <f aca="false">+G35-F36</f>
        <v>3733000</v>
      </c>
      <c r="K36" s="151"/>
    </row>
    <row r="37" customFormat="false" ht="12.75" hidden="false" customHeight="false" outlineLevel="0" collapsed="false">
      <c r="A37" s="68"/>
      <c r="B37" s="68"/>
      <c r="C37" s="68" t="s">
        <v>1127</v>
      </c>
      <c r="D37" s="73"/>
      <c r="E37" s="73" t="n">
        <v>0</v>
      </c>
      <c r="F37" s="73" t="n">
        <v>3733000</v>
      </c>
      <c r="G37" s="73" t="n">
        <f aca="false">+G36-F37</f>
        <v>0</v>
      </c>
      <c r="K37" s="151"/>
    </row>
    <row r="38" customFormat="false" ht="12.75" hidden="false" customHeight="false" outlineLevel="0" collapsed="false">
      <c r="A38" s="760" t="s">
        <v>16</v>
      </c>
      <c r="B38" s="760" t="s">
        <v>1128</v>
      </c>
      <c r="C38" s="68" t="s">
        <v>1118</v>
      </c>
      <c r="D38" s="73" t="n">
        <v>0</v>
      </c>
      <c r="E38" s="73" t="n">
        <v>170713800</v>
      </c>
      <c r="F38" s="73" t="n">
        <v>0</v>
      </c>
      <c r="G38" s="73" t="n">
        <f aca="false">+E38</f>
        <v>170713800</v>
      </c>
      <c r="K38" s="151"/>
    </row>
    <row r="39" customFormat="false" ht="12.75" hidden="false" customHeight="false" outlineLevel="0" collapsed="false">
      <c r="A39" s="760"/>
      <c r="B39" s="750" t="s">
        <v>1129</v>
      </c>
      <c r="C39" s="68" t="s">
        <v>1119</v>
      </c>
      <c r="D39" s="73"/>
      <c r="E39" s="73" t="n">
        <v>0</v>
      </c>
      <c r="F39" s="73" t="n">
        <v>32829500</v>
      </c>
      <c r="G39" s="73" t="n">
        <f aca="false">+E38-F39</f>
        <v>137884300</v>
      </c>
      <c r="K39" s="151"/>
    </row>
    <row r="40" customFormat="false" ht="12.75" hidden="false" customHeight="false" outlineLevel="0" collapsed="false">
      <c r="A40" s="760"/>
      <c r="B40" s="68"/>
      <c r="C40" s="68" t="s">
        <v>1120</v>
      </c>
      <c r="D40" s="73"/>
      <c r="E40" s="73" t="n">
        <v>0</v>
      </c>
      <c r="F40" s="73" t="n">
        <v>26263600</v>
      </c>
      <c r="G40" s="73" t="n">
        <f aca="false">+G39-F40</f>
        <v>111620700</v>
      </c>
      <c r="K40" s="151"/>
    </row>
    <row r="41" customFormat="false" ht="12.75" hidden="false" customHeight="false" outlineLevel="0" collapsed="false">
      <c r="A41" s="760"/>
      <c r="B41" s="68"/>
      <c r="C41" s="68" t="s">
        <v>1124</v>
      </c>
      <c r="D41" s="73"/>
      <c r="E41" s="73" t="n">
        <v>0</v>
      </c>
      <c r="F41" s="73" t="n">
        <v>26263600</v>
      </c>
      <c r="G41" s="73" t="n">
        <f aca="false">+G40-F41</f>
        <v>85357100</v>
      </c>
      <c r="K41" s="151"/>
    </row>
    <row r="42" customFormat="false" ht="12.75" hidden="false" customHeight="false" outlineLevel="0" collapsed="false">
      <c r="A42" s="760"/>
      <c r="B42" s="68"/>
      <c r="C42" s="68" t="s">
        <v>1125</v>
      </c>
      <c r="D42" s="73"/>
      <c r="E42" s="73" t="n">
        <v>0</v>
      </c>
      <c r="F42" s="73" t="n">
        <v>26263600</v>
      </c>
      <c r="G42" s="73" t="n">
        <f aca="false">+G41-F42</f>
        <v>59093500</v>
      </c>
      <c r="K42" s="151"/>
    </row>
    <row r="43" customFormat="false" ht="12.75" hidden="false" customHeight="false" outlineLevel="0" collapsed="false">
      <c r="A43" s="68"/>
      <c r="B43" s="68"/>
      <c r="C43" s="68" t="s">
        <v>1126</v>
      </c>
      <c r="D43" s="73"/>
      <c r="E43" s="73" t="n">
        <v>0</v>
      </c>
      <c r="F43" s="73" t="n">
        <v>26263600</v>
      </c>
      <c r="G43" s="73" t="n">
        <f aca="false">+G42-F43</f>
        <v>32829900</v>
      </c>
      <c r="K43" s="151"/>
    </row>
    <row r="44" customFormat="false" ht="12.75" hidden="false" customHeight="false" outlineLevel="0" collapsed="false">
      <c r="A44" s="68"/>
      <c r="B44" s="68"/>
      <c r="C44" s="68" t="s">
        <v>1127</v>
      </c>
      <c r="D44" s="73"/>
      <c r="E44" s="73" t="n">
        <v>0</v>
      </c>
      <c r="F44" s="73" t="n">
        <v>26263600</v>
      </c>
      <c r="G44" s="73" t="n">
        <f aca="false">+G43-F44</f>
        <v>6566300</v>
      </c>
      <c r="K44" s="151"/>
    </row>
    <row r="45" customFormat="false" ht="12.75" hidden="false" customHeight="false" outlineLevel="0" collapsed="false">
      <c r="A45" s="68"/>
      <c r="B45" s="68"/>
      <c r="C45" s="68" t="s">
        <v>1130</v>
      </c>
      <c r="D45" s="73"/>
      <c r="E45" s="73" t="n">
        <v>0</v>
      </c>
      <c r="F45" s="73" t="n">
        <v>6566300</v>
      </c>
      <c r="G45" s="73" t="n">
        <f aca="false">+G44-F45</f>
        <v>0</v>
      </c>
      <c r="K45" s="151"/>
    </row>
    <row r="46" customFormat="false" ht="12.75" hidden="false" customHeight="false" outlineLevel="0" collapsed="false">
      <c r="A46" s="68"/>
      <c r="B46" s="760" t="s">
        <v>1131</v>
      </c>
      <c r="C46" s="68"/>
      <c r="D46" s="752" t="n">
        <f aca="false">+D26+D31</f>
        <v>425533000</v>
      </c>
      <c r="E46" s="752" t="n">
        <f aca="false">+E38</f>
        <v>170713800</v>
      </c>
      <c r="F46" s="752" t="n">
        <f aca="false">SUM(F26:F45)</f>
        <v>596246800</v>
      </c>
      <c r="G46" s="73"/>
      <c r="K46" s="151"/>
    </row>
    <row r="47" customFormat="false" ht="12.75" hidden="false" customHeight="false" outlineLevel="0" collapsed="false">
      <c r="A47" s="760" t="s">
        <v>17</v>
      </c>
      <c r="B47" s="760" t="s">
        <v>972</v>
      </c>
      <c r="C47" s="68" t="s">
        <v>1118</v>
      </c>
      <c r="D47" s="73"/>
      <c r="E47" s="73" t="n">
        <v>3000000000</v>
      </c>
      <c r="F47" s="73"/>
      <c r="G47" s="73" t="n">
        <v>3000000000</v>
      </c>
      <c r="K47" s="151"/>
    </row>
    <row r="48" customFormat="false" ht="12.75" hidden="false" customHeight="false" outlineLevel="0" collapsed="false">
      <c r="A48" s="68"/>
      <c r="B48" s="68"/>
      <c r="C48" s="68" t="s">
        <v>1119</v>
      </c>
      <c r="D48" s="73"/>
      <c r="E48" s="73"/>
      <c r="F48" s="73"/>
      <c r="G48" s="73" t="n">
        <v>3000000000</v>
      </c>
      <c r="K48" s="151"/>
    </row>
    <row r="49" customFormat="false" ht="12.75" hidden="false" customHeight="false" outlineLevel="0" collapsed="false">
      <c r="A49" s="68"/>
      <c r="B49" s="68"/>
      <c r="C49" s="68" t="s">
        <v>1120</v>
      </c>
      <c r="D49" s="73"/>
      <c r="E49" s="73"/>
      <c r="F49" s="73"/>
      <c r="G49" s="73" t="n">
        <v>3000000000</v>
      </c>
      <c r="K49" s="151"/>
    </row>
    <row r="50" customFormat="false" ht="12.75" hidden="false" customHeight="false" outlineLevel="0" collapsed="false">
      <c r="A50" s="68"/>
      <c r="B50" s="68"/>
      <c r="C50" s="68" t="s">
        <v>1124</v>
      </c>
      <c r="D50" s="73"/>
      <c r="E50" s="73"/>
      <c r="F50" s="73"/>
      <c r="G50" s="73" t="n">
        <v>3000000000</v>
      </c>
      <c r="K50" s="151"/>
    </row>
    <row r="51" customFormat="false" ht="12.75" hidden="false" customHeight="false" outlineLevel="0" collapsed="false">
      <c r="A51" s="68"/>
      <c r="B51" s="68"/>
      <c r="C51" s="68" t="s">
        <v>1125</v>
      </c>
      <c r="D51" s="73"/>
      <c r="E51" s="73"/>
      <c r="F51" s="73" t="n">
        <v>158400000</v>
      </c>
      <c r="G51" s="73" t="n">
        <f aca="false">+G50-F51</f>
        <v>2841600000</v>
      </c>
    </row>
    <row r="52" customFormat="false" ht="12.75" hidden="false" customHeight="false" outlineLevel="0" collapsed="false">
      <c r="A52" s="68"/>
      <c r="B52" s="68"/>
      <c r="C52" s="68" t="s">
        <v>1126</v>
      </c>
      <c r="D52" s="73"/>
      <c r="E52" s="73"/>
      <c r="F52" s="73" t="n">
        <v>177600000</v>
      </c>
      <c r="G52" s="73" t="n">
        <f aca="false">+G51-F52</f>
        <v>2664000000</v>
      </c>
    </row>
    <row r="53" customFormat="false" ht="12.75" hidden="false" customHeight="false" outlineLevel="0" collapsed="false">
      <c r="A53" s="68"/>
      <c r="B53" s="68"/>
      <c r="C53" s="68" t="s">
        <v>1127</v>
      </c>
      <c r="D53" s="73"/>
      <c r="E53" s="73"/>
      <c r="F53" s="73" t="n">
        <v>177600000</v>
      </c>
      <c r="G53" s="73" t="n">
        <f aca="false">+G52-F53</f>
        <v>2486400000</v>
      </c>
    </row>
    <row r="54" customFormat="false" ht="12.75" hidden="false" customHeight="false" outlineLevel="0" collapsed="false">
      <c r="A54" s="68"/>
      <c r="B54" s="68"/>
      <c r="C54" s="68" t="s">
        <v>1130</v>
      </c>
      <c r="D54" s="73"/>
      <c r="E54" s="73"/>
      <c r="F54" s="73" t="n">
        <v>177600000</v>
      </c>
      <c r="G54" s="73" t="n">
        <f aca="false">+G53-F54</f>
        <v>2308800000</v>
      </c>
    </row>
    <row r="55" customFormat="false" ht="12.75" hidden="false" customHeight="false" outlineLevel="0" collapsed="false">
      <c r="A55" s="68"/>
      <c r="B55" s="68"/>
      <c r="C55" s="68" t="s">
        <v>1132</v>
      </c>
      <c r="D55" s="73"/>
      <c r="E55" s="73"/>
      <c r="F55" s="73" t="n">
        <v>177600000</v>
      </c>
      <c r="G55" s="73" t="n">
        <f aca="false">+G54-F55</f>
        <v>2131200000</v>
      </c>
    </row>
    <row r="56" customFormat="false" ht="12.75" hidden="false" customHeight="false" outlineLevel="0" collapsed="false">
      <c r="A56" s="68"/>
      <c r="B56" s="68"/>
      <c r="C56" s="68" t="s">
        <v>1133</v>
      </c>
      <c r="D56" s="73"/>
      <c r="E56" s="73"/>
      <c r="F56" s="73" t="n">
        <v>177600000</v>
      </c>
      <c r="G56" s="73" t="n">
        <f aca="false">+G55-F56</f>
        <v>1953600000</v>
      </c>
    </row>
    <row r="57" customFormat="false" ht="12.75" hidden="false" customHeight="false" outlineLevel="0" collapsed="false">
      <c r="A57" s="68"/>
      <c r="B57" s="68"/>
      <c r="C57" s="68" t="s">
        <v>1134</v>
      </c>
      <c r="D57" s="73"/>
      <c r="E57" s="73"/>
      <c r="F57" s="73" t="n">
        <v>177600000</v>
      </c>
      <c r="G57" s="73" t="n">
        <f aca="false">+G56-F57</f>
        <v>1776000000</v>
      </c>
    </row>
    <row r="58" customFormat="false" ht="12.75" hidden="false" customHeight="false" outlineLevel="0" collapsed="false">
      <c r="A58" s="68"/>
      <c r="B58" s="68"/>
      <c r="C58" s="68" t="s">
        <v>1135</v>
      </c>
      <c r="D58" s="73"/>
      <c r="E58" s="73"/>
      <c r="F58" s="73" t="n">
        <v>177600000</v>
      </c>
      <c r="G58" s="73" t="n">
        <f aca="false">+G57-F58</f>
        <v>1598400000</v>
      </c>
    </row>
    <row r="59" customFormat="false" ht="12.75" hidden="false" customHeight="false" outlineLevel="0" collapsed="false">
      <c r="A59" s="68"/>
      <c r="B59" s="68"/>
      <c r="C59" s="68" t="s">
        <v>1136</v>
      </c>
      <c r="D59" s="73"/>
      <c r="E59" s="73"/>
      <c r="F59" s="73" t="n">
        <v>177600000</v>
      </c>
      <c r="G59" s="73" t="n">
        <f aca="false">+G58-F59</f>
        <v>1420800000</v>
      </c>
    </row>
    <row r="60" customFormat="false" ht="12.75" hidden="false" customHeight="false" outlineLevel="0" collapsed="false">
      <c r="A60" s="68"/>
      <c r="B60" s="68"/>
      <c r="C60" s="68" t="s">
        <v>1137</v>
      </c>
      <c r="D60" s="73"/>
      <c r="E60" s="73"/>
      <c r="F60" s="73" t="n">
        <v>177600000</v>
      </c>
      <c r="G60" s="73" t="n">
        <f aca="false">+G59-F60</f>
        <v>1243200000</v>
      </c>
    </row>
    <row r="61" customFormat="false" ht="12.75" hidden="false" customHeight="false" outlineLevel="0" collapsed="false">
      <c r="A61" s="68"/>
      <c r="B61" s="68"/>
      <c r="C61" s="68" t="s">
        <v>1138</v>
      </c>
      <c r="D61" s="73"/>
      <c r="E61" s="73"/>
      <c r="F61" s="73" t="n">
        <v>177600000</v>
      </c>
      <c r="G61" s="73" t="n">
        <f aca="false">+G60-F61</f>
        <v>1065600000</v>
      </c>
    </row>
    <row r="62" customFormat="false" ht="12.75" hidden="false" customHeight="false" outlineLevel="0" collapsed="false">
      <c r="A62" s="68"/>
      <c r="B62" s="68"/>
      <c r="C62" s="68" t="s">
        <v>1139</v>
      </c>
      <c r="D62" s="73"/>
      <c r="E62" s="73"/>
      <c r="F62" s="73" t="n">
        <v>177600000</v>
      </c>
      <c r="G62" s="73" t="n">
        <f aca="false">+G61-F62</f>
        <v>888000000</v>
      </c>
    </row>
    <row r="63" customFormat="false" ht="12.75" hidden="false" customHeight="false" outlineLevel="0" collapsed="false">
      <c r="A63" s="68"/>
      <c r="B63" s="68"/>
      <c r="C63" s="68" t="s">
        <v>1140</v>
      </c>
      <c r="D63" s="73"/>
      <c r="E63" s="73"/>
      <c r="F63" s="73" t="n">
        <v>177600000</v>
      </c>
      <c r="G63" s="73" t="n">
        <f aca="false">+G62-F63</f>
        <v>710400000</v>
      </c>
    </row>
    <row r="64" customFormat="false" ht="12.75" hidden="false" customHeight="false" outlineLevel="0" collapsed="false">
      <c r="A64" s="68"/>
      <c r="B64" s="68"/>
      <c r="C64" s="68" t="s">
        <v>1141</v>
      </c>
      <c r="D64" s="73"/>
      <c r="E64" s="73"/>
      <c r="F64" s="73" t="n">
        <v>177600000</v>
      </c>
      <c r="G64" s="73" t="n">
        <f aca="false">+G63-F64</f>
        <v>532800000</v>
      </c>
    </row>
    <row r="65" customFormat="false" ht="12.75" hidden="false" customHeight="false" outlineLevel="0" collapsed="false">
      <c r="A65" s="68"/>
      <c r="B65" s="68"/>
      <c r="C65" s="68" t="s">
        <v>1142</v>
      </c>
      <c r="D65" s="73"/>
      <c r="E65" s="73"/>
      <c r="F65" s="73" t="n">
        <v>177600000</v>
      </c>
      <c r="G65" s="73" t="n">
        <f aca="false">+G64-F65</f>
        <v>355200000</v>
      </c>
    </row>
    <row r="66" customFormat="false" ht="12.75" hidden="false" customHeight="false" outlineLevel="0" collapsed="false">
      <c r="A66" s="68"/>
      <c r="B66" s="68"/>
      <c r="C66" s="68" t="s">
        <v>1143</v>
      </c>
      <c r="D66" s="73"/>
      <c r="E66" s="73"/>
      <c r="F66" s="73" t="n">
        <v>177600000</v>
      </c>
      <c r="G66" s="73" t="n">
        <f aca="false">+G65-F66</f>
        <v>177600000</v>
      </c>
    </row>
    <row r="67" customFormat="false" ht="12.75" hidden="false" customHeight="false" outlineLevel="0" collapsed="false">
      <c r="A67" s="68"/>
      <c r="B67" s="68"/>
      <c r="C67" s="68" t="s">
        <v>1144</v>
      </c>
      <c r="D67" s="73"/>
      <c r="E67" s="73"/>
      <c r="F67" s="73" t="n">
        <v>177600000</v>
      </c>
      <c r="G67" s="73" t="n">
        <f aca="false">+G66-F67</f>
        <v>0</v>
      </c>
    </row>
    <row r="68" s="12" customFormat="true" ht="12.75" hidden="false" customHeight="false" outlineLevel="0" collapsed="false">
      <c r="A68" s="760"/>
      <c r="B68" s="760" t="s">
        <v>1145</v>
      </c>
      <c r="C68" s="760"/>
      <c r="D68" s="752"/>
      <c r="E68" s="752"/>
      <c r="F68" s="752" t="n">
        <f aca="false">SUM(F51:F67)</f>
        <v>3000000000</v>
      </c>
      <c r="G68" s="73"/>
    </row>
    <row r="69" customFormat="false" ht="12.75" hidden="false" customHeight="false" outlineLevel="0" collapsed="false">
      <c r="D69" s="753"/>
      <c r="E69" s="753"/>
      <c r="F69" s="753"/>
      <c r="G69" s="753"/>
    </row>
    <row r="70" customFormat="false" ht="12.75" hidden="false" customHeight="false" outlineLevel="0" collapsed="false">
      <c r="D70" s="753"/>
      <c r="E70" s="753"/>
      <c r="F70" s="753"/>
      <c r="G70" s="753"/>
    </row>
    <row r="71" customFormat="false" ht="12.75" hidden="false" customHeight="false" outlineLevel="0" collapsed="false">
      <c r="D71" s="753"/>
      <c r="E71" s="753"/>
      <c r="F71" s="753"/>
      <c r="G71" s="753"/>
    </row>
    <row r="72" customFormat="false" ht="12.75" hidden="false" customHeight="false" outlineLevel="0" collapsed="false">
      <c r="D72" s="753"/>
      <c r="E72" s="753"/>
      <c r="F72" s="753"/>
      <c r="G72" s="753"/>
    </row>
    <row r="73" customFormat="false" ht="12.75" hidden="false" customHeight="false" outlineLevel="0" collapsed="false">
      <c r="D73" s="761"/>
      <c r="E73" s="761"/>
      <c r="F73" s="761"/>
      <c r="G73" s="761"/>
    </row>
  </sheetData>
  <mergeCells count="1">
    <mergeCell ref="F1:G1"/>
  </mergeCells>
  <printOptions headings="false" gridLines="false" gridLinesSet="true" horizontalCentered="true" verticalCentered="false"/>
  <pageMargins left="0.7875" right="0.7875" top="1.09027777777778"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  Budapest Főváros XVI. kerületi Önkormányzat által  nyújtott, valamint felvett
 hitelek állományáról lejárat és eszközök szerinti bontásban
 &amp;R11/a. sz. melléklet</oddHeader>
    <oddFooter>&amp;C&amp;P</oddFooter>
  </headerFooter>
  <rowBreaks count="1" manualBreakCount="1">
    <brk id="3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722" width="67.85"/>
    <col collapsed="false" customWidth="true" hidden="false" outlineLevel="0" max="2" min="2" style="722" width="14.85"/>
    <col collapsed="false" customWidth="true" hidden="false" outlineLevel="0" max="3" min="3" style="722" width="23.85"/>
    <col collapsed="false" customWidth="true" hidden="false" outlineLevel="0" max="4" min="4" style="722" width="18.99"/>
    <col collapsed="false" customWidth="true" hidden="false" outlineLevel="0" max="5" min="5" style="722" width="21.99"/>
    <col collapsed="false" customWidth="false" hidden="false" outlineLevel="0" max="257" min="6" style="722" width="9.14"/>
  </cols>
  <sheetData>
    <row r="1" s="723" customFormat="true" ht="25.5" hidden="false" customHeight="false" outlineLevel="0" collapsed="false">
      <c r="A1" s="762" t="s">
        <v>2</v>
      </c>
      <c r="B1" s="724" t="s">
        <v>1146</v>
      </c>
      <c r="C1" s="762" t="s">
        <v>1147</v>
      </c>
      <c r="D1" s="762"/>
      <c r="E1" s="762" t="s">
        <v>1148</v>
      </c>
    </row>
    <row r="2" customFormat="false" ht="12.75" hidden="true" customHeight="false" outlineLevel="0" collapsed="false">
      <c r="A2" s="763" t="s">
        <v>1149</v>
      </c>
      <c r="B2" s="68" t="s">
        <v>1150</v>
      </c>
      <c r="C2" s="763" t="n">
        <v>0</v>
      </c>
      <c r="D2" s="762"/>
      <c r="E2" s="726" t="n">
        <v>0</v>
      </c>
    </row>
    <row r="3" s="723" customFormat="true" ht="12.75" hidden="true" customHeight="false" outlineLevel="0" collapsed="false">
      <c r="A3" s="741"/>
      <c r="B3" s="728" t="s">
        <v>1151</v>
      </c>
      <c r="C3" s="763" t="n">
        <v>0</v>
      </c>
      <c r="D3" s="728"/>
      <c r="E3" s="726" t="n">
        <v>0</v>
      </c>
    </row>
    <row r="4" customFormat="false" ht="12.75" hidden="true" customHeight="false" outlineLevel="0" collapsed="false">
      <c r="A4" s="741"/>
      <c r="B4" s="728" t="s">
        <v>1152</v>
      </c>
      <c r="C4" s="763" t="n">
        <v>0</v>
      </c>
      <c r="D4" s="728"/>
      <c r="E4" s="726" t="n">
        <v>0</v>
      </c>
    </row>
    <row r="5" customFormat="false" ht="12.75" hidden="true" customHeight="false" outlineLevel="0" collapsed="false">
      <c r="A5" s="762" t="s">
        <v>1153</v>
      </c>
      <c r="B5" s="724"/>
      <c r="C5" s="764" t="n">
        <v>0</v>
      </c>
      <c r="D5" s="724"/>
      <c r="E5" s="726" t="n">
        <v>0</v>
      </c>
    </row>
    <row r="6" customFormat="false" ht="12.75" hidden="false" customHeight="false" outlineLevel="0" collapsed="false">
      <c r="A6" s="763" t="s">
        <v>1154</v>
      </c>
      <c r="B6" s="728" t="s">
        <v>1150</v>
      </c>
      <c r="C6" s="763" t="n">
        <v>12</v>
      </c>
      <c r="D6" s="728"/>
      <c r="E6" s="765" t="n">
        <v>4000</v>
      </c>
    </row>
    <row r="7" s="723" customFormat="true" ht="12.75" hidden="false" customHeight="false" outlineLevel="0" collapsed="false">
      <c r="A7" s="741"/>
      <c r="B7" s="728" t="s">
        <v>1151</v>
      </c>
      <c r="C7" s="763" t="n">
        <v>0</v>
      </c>
      <c r="D7" s="728"/>
      <c r="E7" s="726" t="n">
        <v>0</v>
      </c>
    </row>
    <row r="8" s="723" customFormat="true" ht="12.75" hidden="false" customHeight="false" outlineLevel="0" collapsed="false">
      <c r="A8" s="741"/>
      <c r="B8" s="728" t="s">
        <v>1152</v>
      </c>
      <c r="C8" s="763" t="n">
        <v>50</v>
      </c>
      <c r="D8" s="728"/>
      <c r="E8" s="726" t="n">
        <v>12000</v>
      </c>
    </row>
    <row r="9" customFormat="false" ht="12.75" hidden="false" customHeight="false" outlineLevel="0" collapsed="false">
      <c r="A9" s="762" t="s">
        <v>1155</v>
      </c>
      <c r="B9" s="728"/>
      <c r="C9" s="763" t="n">
        <v>62</v>
      </c>
      <c r="D9" s="728"/>
      <c r="E9" s="726" t="n">
        <f aca="false">SUM(E6:E8)</f>
        <v>16000</v>
      </c>
    </row>
    <row r="10" customFormat="false" ht="12.75" hidden="true" customHeight="false" outlineLevel="0" collapsed="false">
      <c r="A10" s="762"/>
      <c r="B10" s="724"/>
      <c r="C10" s="764"/>
      <c r="D10" s="724"/>
      <c r="E10" s="726"/>
    </row>
    <row r="11" customFormat="false" ht="12.75" hidden="false" customHeight="false" outlineLevel="0" collapsed="false">
      <c r="A11" s="766"/>
      <c r="B11" s="767"/>
      <c r="C11" s="767"/>
      <c r="D11" s="767"/>
      <c r="E11" s="768"/>
    </row>
    <row r="12" customFormat="false" ht="12.75" hidden="false" customHeight="false" outlineLevel="0" collapsed="false">
      <c r="A12" s="764" t="s">
        <v>1156</v>
      </c>
      <c r="B12" s="728"/>
      <c r="C12" s="760" t="s">
        <v>1157</v>
      </c>
      <c r="D12" s="760" t="s">
        <v>1158</v>
      </c>
      <c r="E12" s="752" t="s">
        <v>1159</v>
      </c>
    </row>
    <row r="13" customFormat="false" ht="12.75" hidden="false" customHeight="false" outlineLevel="0" collapsed="false">
      <c r="A13" s="764" t="s">
        <v>1160</v>
      </c>
      <c r="B13" s="760" t="s">
        <v>1161</v>
      </c>
      <c r="C13" s="728"/>
      <c r="D13" s="728"/>
      <c r="E13" s="75"/>
    </row>
    <row r="14" s="12" customFormat="true" ht="114.75" hidden="false" customHeight="false" outlineLevel="0" collapsed="false">
      <c r="A14" s="741" t="s">
        <v>1162</v>
      </c>
      <c r="B14" s="728"/>
      <c r="C14" s="726" t="n">
        <v>6314</v>
      </c>
      <c r="D14" s="726" t="n">
        <v>800</v>
      </c>
      <c r="E14" s="726" t="n">
        <v>39582</v>
      </c>
    </row>
    <row r="15" customFormat="false" ht="76.5" hidden="false" customHeight="false" outlineLevel="0" collapsed="false">
      <c r="A15" s="741" t="s">
        <v>1163</v>
      </c>
      <c r="B15" s="728"/>
      <c r="C15" s="726" t="n">
        <v>49477</v>
      </c>
      <c r="D15" s="726" t="n">
        <v>800</v>
      </c>
      <c r="E15" s="726" t="n">
        <v>39582</v>
      </c>
    </row>
    <row r="16" customFormat="false" ht="12.75" hidden="false" customHeight="false" outlineLevel="0" collapsed="false">
      <c r="A16" s="764" t="s">
        <v>1160</v>
      </c>
      <c r="B16" s="760" t="s">
        <v>1164</v>
      </c>
      <c r="C16" s="726"/>
      <c r="D16" s="726"/>
      <c r="E16" s="726"/>
    </row>
    <row r="17" customFormat="false" ht="25.5" hidden="false" customHeight="false" outlineLevel="0" collapsed="false">
      <c r="A17" s="741" t="s">
        <v>1165</v>
      </c>
      <c r="B17" s="728"/>
      <c r="C17" s="726" t="n">
        <v>3070</v>
      </c>
      <c r="D17" s="726" t="n">
        <v>200</v>
      </c>
      <c r="E17" s="726" t="n">
        <v>614</v>
      </c>
    </row>
    <row r="18" customFormat="false" ht="37.5" hidden="false" customHeight="true" outlineLevel="0" collapsed="false">
      <c r="A18" s="741" t="s">
        <v>1166</v>
      </c>
      <c r="B18" s="728"/>
      <c r="C18" s="726" t="n">
        <v>257365</v>
      </c>
      <c r="D18" s="726" t="n">
        <v>200</v>
      </c>
      <c r="E18" s="726" t="n">
        <v>51473</v>
      </c>
    </row>
    <row r="19" customFormat="false" ht="25.5" hidden="false" customHeight="false" outlineLevel="0" collapsed="false">
      <c r="A19" s="741" t="s">
        <v>1167</v>
      </c>
      <c r="B19" s="728"/>
      <c r="C19" s="726" t="n">
        <v>81171</v>
      </c>
      <c r="D19" s="726" t="n">
        <v>200</v>
      </c>
      <c r="E19" s="726" t="n">
        <v>16234</v>
      </c>
    </row>
    <row r="20" customFormat="false" ht="51" hidden="false" customHeight="false" outlineLevel="0" collapsed="false">
      <c r="A20" s="741" t="s">
        <v>1168</v>
      </c>
      <c r="B20" s="728"/>
      <c r="C20" s="726" t="n">
        <v>11218</v>
      </c>
      <c r="D20" s="726" t="n">
        <v>200</v>
      </c>
      <c r="E20" s="726" t="n">
        <v>2243</v>
      </c>
    </row>
    <row r="21" customFormat="false" ht="51" hidden="false" customHeight="false" outlineLevel="0" collapsed="false">
      <c r="A21" s="741" t="s">
        <v>1169</v>
      </c>
      <c r="B21" s="728"/>
      <c r="C21" s="726" t="n">
        <v>11218</v>
      </c>
      <c r="D21" s="726" t="n">
        <v>200</v>
      </c>
      <c r="E21" s="726" t="n">
        <v>2243600</v>
      </c>
    </row>
    <row r="22" customFormat="false" ht="12.75" hidden="false" customHeight="false" outlineLevel="0" collapsed="false">
      <c r="A22" s="764"/>
      <c r="B22" s="760"/>
      <c r="C22" s="760"/>
      <c r="D22" s="760"/>
      <c r="E22" s="760"/>
    </row>
    <row r="23" customFormat="false" ht="27" hidden="false" customHeight="true" outlineLevel="0" collapsed="false">
      <c r="A23" s="769" t="s">
        <v>1170</v>
      </c>
      <c r="B23" s="769"/>
      <c r="C23" s="769"/>
      <c r="D23" s="769"/>
      <c r="E23" s="769"/>
    </row>
    <row r="24" customFormat="false" ht="43.5" hidden="false" customHeight="true" outlineLevel="0" collapsed="false">
      <c r="A24" s="769" t="s">
        <v>1171</v>
      </c>
      <c r="B24" s="769"/>
      <c r="C24" s="769"/>
      <c r="D24" s="769"/>
      <c r="E24" s="769"/>
    </row>
    <row r="25" customFormat="false" ht="33" hidden="false" customHeight="true" outlineLevel="0" collapsed="false">
      <c r="A25" s="769" t="s">
        <v>1172</v>
      </c>
      <c r="B25" s="769"/>
      <c r="C25" s="769"/>
      <c r="D25" s="769"/>
      <c r="E25" s="769"/>
    </row>
  </sheetData>
  <mergeCells count="3">
    <mergeCell ref="A23:E23"/>
    <mergeCell ref="A24:E24"/>
    <mergeCell ref="A25:E2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2Budapest Főváros XVI. kerületi Önkormányzat által nyújtott 2007. évi közvetett támogatásokról&amp;R11/b. sz. melléklet</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45.13"/>
    <col collapsed="false" customWidth="true" hidden="false" outlineLevel="0" max="3" min="3" style="0" width="12.85"/>
    <col collapsed="false" customWidth="true" hidden="false" outlineLevel="0" max="4" min="4" style="0" width="13.14"/>
    <col collapsed="false" customWidth="true" hidden="false" outlineLevel="0" max="5" min="5" style="0" width="13.99"/>
    <col collapsed="false" customWidth="true" hidden="false" outlineLevel="0" max="6" min="6" style="0" width="11.7"/>
    <col collapsed="false" customWidth="true" hidden="false" outlineLevel="0" max="7" min="7" style="0" width="12.99"/>
    <col collapsed="false" customWidth="true" hidden="false" outlineLevel="0" max="8" min="8" style="0" width="12.85"/>
  </cols>
  <sheetData>
    <row r="1" customFormat="false" ht="25.5" hidden="false" customHeight="false" outlineLevel="0" collapsed="false">
      <c r="A1" s="724" t="s">
        <v>1</v>
      </c>
      <c r="B1" s="724" t="s">
        <v>2</v>
      </c>
      <c r="C1" s="762" t="s">
        <v>1173</v>
      </c>
      <c r="D1" s="749" t="s">
        <v>1174</v>
      </c>
      <c r="E1" s="762" t="s">
        <v>1175</v>
      </c>
      <c r="F1" s="762" t="s">
        <v>1090</v>
      </c>
      <c r="G1" s="762" t="s">
        <v>1091</v>
      </c>
      <c r="H1" s="762" t="s">
        <v>1176</v>
      </c>
    </row>
    <row r="2" customFormat="false" ht="12.75" hidden="false" customHeight="false" outlineLevel="0" collapsed="false">
      <c r="A2" s="770" t="s">
        <v>23</v>
      </c>
      <c r="B2" s="724" t="s">
        <v>1177</v>
      </c>
      <c r="C2" s="68" t="s">
        <v>1178</v>
      </c>
      <c r="D2" s="73" t="n">
        <v>405000000</v>
      </c>
      <c r="E2" s="73" t="n">
        <v>227809000</v>
      </c>
      <c r="F2" s="73" t="n">
        <v>101252000</v>
      </c>
      <c r="G2" s="73" t="n">
        <f aca="false">+E2-F2</f>
        <v>126557000</v>
      </c>
      <c r="H2" s="68" t="s">
        <v>1120</v>
      </c>
    </row>
    <row r="3" customFormat="false" ht="12.75" hidden="false" customHeight="false" outlineLevel="0" collapsed="false">
      <c r="A3" s="770" t="s">
        <v>15</v>
      </c>
      <c r="B3" s="760" t="s">
        <v>1179</v>
      </c>
      <c r="C3" s="68" t="s">
        <v>1180</v>
      </c>
      <c r="D3" s="73" t="n">
        <v>20533000</v>
      </c>
      <c r="E3" s="73" t="n">
        <v>20533000</v>
      </c>
      <c r="F3" s="73" t="n">
        <v>2800000</v>
      </c>
      <c r="G3" s="73" t="n">
        <f aca="false">+E3-F3</f>
        <v>17733000</v>
      </c>
      <c r="H3" s="68" t="s">
        <v>1127</v>
      </c>
    </row>
    <row r="4" customFormat="false" ht="12.75" hidden="false" customHeight="false" outlineLevel="0" collapsed="false">
      <c r="A4" s="770" t="s">
        <v>16</v>
      </c>
      <c r="B4" s="760" t="s">
        <v>970</v>
      </c>
      <c r="C4" s="68" t="s">
        <v>1181</v>
      </c>
      <c r="D4" s="73" t="n">
        <v>170713800</v>
      </c>
      <c r="E4" s="73" t="n">
        <v>0</v>
      </c>
      <c r="F4" s="73" t="n">
        <v>0</v>
      </c>
      <c r="G4" s="73" t="n">
        <v>170713800</v>
      </c>
      <c r="H4" s="68" t="s">
        <v>1130</v>
      </c>
    </row>
    <row r="5" customFormat="false" ht="12.75" hidden="false" customHeight="false" outlineLevel="0" collapsed="false">
      <c r="A5" s="770" t="s">
        <v>17</v>
      </c>
      <c r="B5" s="760" t="s">
        <v>972</v>
      </c>
      <c r="C5" s="68" t="s">
        <v>1181</v>
      </c>
      <c r="D5" s="73" t="n">
        <v>3000000000</v>
      </c>
      <c r="E5" s="73" t="n">
        <v>0</v>
      </c>
      <c r="F5" s="73" t="n">
        <v>0</v>
      </c>
      <c r="G5" s="73" t="n">
        <v>3000000000</v>
      </c>
      <c r="H5" s="68" t="s">
        <v>1144</v>
      </c>
    </row>
    <row r="6" customFormat="false" ht="12.75" hidden="false" customHeight="false" outlineLevel="0" collapsed="false">
      <c r="A6" s="770"/>
      <c r="B6" s="724"/>
      <c r="C6" s="724"/>
      <c r="D6" s="726"/>
      <c r="E6" s="726"/>
      <c r="F6" s="726"/>
      <c r="G6" s="726"/>
      <c r="H6" s="771"/>
    </row>
  </sheetData>
  <printOptions headings="false" gridLines="false" gridLinesSet="true" horizontalCentered="true" verticalCentered="false"/>
  <pageMargins left="0.440277777777778" right="0.329861111111111" top="1.47986111111111"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Budapest Főváros XVI. kerületi Önkormányzat által 
pénzeszközben felvett hitelek állományáról lejárat szerinti bontásban&amp;R11/c. sz. mellékle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B2" activeCellId="0" sqref="B2"/>
    </sheetView>
  </sheetViews>
  <sheetFormatPr defaultColWidth="9.13671875" defaultRowHeight="12.75" zeroHeight="false" outlineLevelRow="0" outlineLevelCol="0"/>
  <cols>
    <col collapsed="false" customWidth="false" hidden="false" outlineLevel="0" max="1" min="1" style="111" width="9.14"/>
    <col collapsed="false" customWidth="true" hidden="false" outlineLevel="0" max="2" min="2" style="1" width="76.85"/>
    <col collapsed="false" customWidth="true" hidden="true" outlineLevel="0" max="3" min="3" style="1" width="14.56"/>
    <col collapsed="false" customWidth="true" hidden="false" outlineLevel="0" max="4" min="4" style="1" width="14.56"/>
    <col collapsed="false" customWidth="true" hidden="true" outlineLevel="0" max="6" min="5" style="1" width="14.56"/>
    <col collapsed="false" customWidth="true" hidden="false" outlineLevel="0" max="9" min="7" style="1" width="14.56"/>
    <col collapsed="false" customWidth="true" hidden="true" outlineLevel="0" max="10" min="10" style="1" width="10.85"/>
    <col collapsed="false" customWidth="true" hidden="true" outlineLevel="0" max="12" min="11" style="1" width="9.85"/>
    <col collapsed="false" customWidth="true" hidden="false" outlineLevel="0" max="13" min="13" style="1" width="9.85"/>
    <col collapsed="false" customWidth="false" hidden="false" outlineLevel="0" max="257" min="14" style="1" width="9.14"/>
  </cols>
  <sheetData>
    <row r="1" s="1" customFormat="true" ht="12.75" hidden="false" customHeight="false" outlineLevel="0" collapsed="false">
      <c r="A1" s="112"/>
      <c r="B1" s="113"/>
      <c r="C1" s="114"/>
      <c r="D1" s="115"/>
      <c r="E1" s="114"/>
      <c r="F1" s="114"/>
      <c r="G1" s="114"/>
      <c r="H1" s="114"/>
      <c r="I1" s="114" t="s">
        <v>0</v>
      </c>
    </row>
    <row r="2" s="1" customFormat="true" ht="44.25" hidden="false" customHeight="true" outlineLevel="0" collapsed="false">
      <c r="A2" s="23" t="s">
        <v>1</v>
      </c>
      <c r="B2" s="6" t="s">
        <v>2</v>
      </c>
      <c r="C2" s="6" t="s">
        <v>3</v>
      </c>
      <c r="D2" s="6" t="s">
        <v>4</v>
      </c>
      <c r="E2" s="6" t="s">
        <v>4</v>
      </c>
      <c r="F2" s="6" t="s">
        <v>4</v>
      </c>
      <c r="G2" s="6" t="s">
        <v>4</v>
      </c>
      <c r="H2" s="6" t="s">
        <v>4</v>
      </c>
      <c r="I2" s="6" t="s">
        <v>7</v>
      </c>
    </row>
    <row r="3" s="1" customFormat="true" ht="12.75" hidden="false" customHeight="false" outlineLevel="0" collapsed="false">
      <c r="A3" s="116"/>
      <c r="B3" s="9"/>
      <c r="C3" s="9" t="s">
        <v>8</v>
      </c>
      <c r="D3" s="9" t="s">
        <v>8</v>
      </c>
      <c r="E3" s="9" t="s">
        <v>9</v>
      </c>
      <c r="F3" s="9" t="s">
        <v>10</v>
      </c>
      <c r="G3" s="9" t="s">
        <v>11</v>
      </c>
      <c r="H3" s="9" t="s">
        <v>12</v>
      </c>
      <c r="I3" s="9" t="s">
        <v>13</v>
      </c>
    </row>
    <row r="4" s="12" customFormat="true" ht="12.75" hidden="false" customHeight="false" outlineLevel="0" collapsed="false">
      <c r="A4" s="10" t="s">
        <v>23</v>
      </c>
      <c r="B4" s="117" t="s">
        <v>15</v>
      </c>
      <c r="C4" s="11" t="s">
        <v>16</v>
      </c>
      <c r="D4" s="11" t="s">
        <v>16</v>
      </c>
      <c r="E4" s="11" t="s">
        <v>17</v>
      </c>
      <c r="F4" s="11" t="s">
        <v>18</v>
      </c>
      <c r="G4" s="11" t="s">
        <v>17</v>
      </c>
      <c r="H4" s="11" t="s">
        <v>18</v>
      </c>
      <c r="I4" s="11" t="s">
        <v>19</v>
      </c>
    </row>
    <row r="5" s="1" customFormat="true" ht="12.75" hidden="false" customHeight="false" outlineLevel="0" collapsed="false">
      <c r="A5" s="116"/>
      <c r="B5" s="42" t="s">
        <v>162</v>
      </c>
      <c r="C5" s="41"/>
      <c r="D5" s="41"/>
      <c r="E5" s="41"/>
      <c r="F5" s="41"/>
      <c r="G5" s="41"/>
      <c r="H5" s="41"/>
      <c r="I5" s="41"/>
      <c r="J5" s="19"/>
    </row>
    <row r="6" s="1" customFormat="true" ht="12.75" hidden="false" customHeight="false" outlineLevel="0" collapsed="false">
      <c r="A6" s="23"/>
      <c r="B6" s="41"/>
      <c r="C6" s="41"/>
      <c r="D6" s="41"/>
      <c r="E6" s="41"/>
      <c r="F6" s="41"/>
      <c r="G6" s="41"/>
      <c r="H6" s="41"/>
      <c r="I6" s="41"/>
      <c r="J6" s="19"/>
    </row>
    <row r="7" s="12" customFormat="true" ht="12.75" hidden="false" customHeight="false" outlineLevel="0" collapsed="false">
      <c r="A7" s="22" t="s">
        <v>23</v>
      </c>
      <c r="B7" s="42" t="s">
        <v>45</v>
      </c>
      <c r="C7" s="118" t="n">
        <f aca="false">SUM(C8:C10)</f>
        <v>3271662</v>
      </c>
      <c r="D7" s="118" t="n">
        <v>1554165</v>
      </c>
      <c r="E7" s="118" t="n">
        <v>1542498</v>
      </c>
      <c r="F7" s="118" t="n">
        <v>1608763</v>
      </c>
      <c r="G7" s="118" t="n">
        <v>1610060</v>
      </c>
      <c r="H7" s="118" t="n">
        <v>714759</v>
      </c>
      <c r="I7" s="119" t="n">
        <v>0.443933145348621</v>
      </c>
      <c r="J7" s="19" t="n">
        <f aca="false">+E7-D7</f>
        <v>-11667</v>
      </c>
      <c r="K7" s="19" t="n">
        <f aca="false">+F7-E7</f>
        <v>66265</v>
      </c>
      <c r="L7" s="19" t="n">
        <f aca="false">+G7-F7</f>
        <v>1297</v>
      </c>
    </row>
    <row r="8" s="1" customFormat="true" ht="12.75" hidden="false" customHeight="false" outlineLevel="0" collapsed="false">
      <c r="A8" s="23" t="s">
        <v>34</v>
      </c>
      <c r="B8" s="120" t="s">
        <v>163</v>
      </c>
      <c r="C8" s="121" t="n">
        <f aca="false">+'1b hivatal'!C8+'1b int'!C6</f>
        <v>3126862</v>
      </c>
      <c r="D8" s="121" t="n">
        <v>1184448</v>
      </c>
      <c r="E8" s="121" t="n">
        <v>1172781</v>
      </c>
      <c r="F8" s="121" t="n">
        <v>1238301</v>
      </c>
      <c r="G8" s="121" t="n">
        <v>1238301</v>
      </c>
      <c r="H8" s="121" t="n">
        <v>413339</v>
      </c>
      <c r="I8" s="122" t="n">
        <v>0.333795256565245</v>
      </c>
      <c r="J8" s="19" t="n">
        <f aca="false">+E8-D8</f>
        <v>-11667</v>
      </c>
      <c r="K8" s="19" t="n">
        <f aca="false">+F8-E8</f>
        <v>65520</v>
      </c>
      <c r="L8" s="19" t="n">
        <f aca="false">+G8-F8</f>
        <v>0</v>
      </c>
    </row>
    <row r="9" s="1" customFormat="true" ht="12.75" hidden="false" customHeight="false" outlineLevel="0" collapsed="false">
      <c r="A9" s="23" t="s">
        <v>36</v>
      </c>
      <c r="B9" s="120" t="s">
        <v>164</v>
      </c>
      <c r="C9" s="121" t="n">
        <f aca="false">+'1b hivatal'!C11+'1b int'!C7</f>
        <v>142300</v>
      </c>
      <c r="D9" s="121" t="n">
        <v>367217</v>
      </c>
      <c r="E9" s="121" t="n">
        <v>367217</v>
      </c>
      <c r="F9" s="121" t="n">
        <v>367217</v>
      </c>
      <c r="G9" s="121" t="n">
        <v>368514</v>
      </c>
      <c r="H9" s="121" t="n">
        <v>298175</v>
      </c>
      <c r="I9" s="122" t="n">
        <v>0.809128011418834</v>
      </c>
      <c r="J9" s="19" t="n">
        <f aca="false">+E9-D9</f>
        <v>0</v>
      </c>
      <c r="K9" s="19" t="n">
        <f aca="false">+F9-E9</f>
        <v>0</v>
      </c>
      <c r="L9" s="19" t="n">
        <f aca="false">+G9-F9</f>
        <v>1297</v>
      </c>
    </row>
    <row r="10" s="1" customFormat="true" ht="12.75" hidden="false" customHeight="false" outlineLevel="0" collapsed="false">
      <c r="A10" s="23" t="s">
        <v>38</v>
      </c>
      <c r="B10" s="120" t="s">
        <v>165</v>
      </c>
      <c r="C10" s="121" t="n">
        <f aca="false">+'1b hivatal'!C12</f>
        <v>2500</v>
      </c>
      <c r="D10" s="121" t="n">
        <v>2500</v>
      </c>
      <c r="E10" s="121" t="n">
        <v>2500</v>
      </c>
      <c r="F10" s="121" t="n">
        <v>3245</v>
      </c>
      <c r="G10" s="121" t="n">
        <v>3245</v>
      </c>
      <c r="H10" s="121" t="n">
        <v>3245</v>
      </c>
      <c r="I10" s="122" t="n">
        <v>1</v>
      </c>
      <c r="J10" s="19" t="n">
        <f aca="false">+E10-D10</f>
        <v>0</v>
      </c>
      <c r="K10" s="19" t="n">
        <f aca="false">+F10-E10</f>
        <v>745</v>
      </c>
      <c r="L10" s="19" t="n">
        <f aca="false">+G10-F10</f>
        <v>0</v>
      </c>
    </row>
    <row r="11" s="1" customFormat="true" ht="12.75" hidden="true" customHeight="false" outlineLevel="0" collapsed="false">
      <c r="A11" s="23"/>
      <c r="B11" s="41"/>
      <c r="C11" s="121"/>
      <c r="D11" s="121"/>
      <c r="E11" s="121"/>
      <c r="F11" s="121"/>
      <c r="G11" s="121"/>
      <c r="H11" s="121"/>
      <c r="I11" s="122" t="e">
        <f aca="false"/>
        <v>#DIV/0!</v>
      </c>
      <c r="J11" s="19" t="n">
        <f aca="false">+E11-D11</f>
        <v>0</v>
      </c>
      <c r="K11" s="19" t="n">
        <f aca="false">+F11-E11</f>
        <v>0</v>
      </c>
      <c r="L11" s="19" t="n">
        <f aca="false">+G11-F11</f>
        <v>0</v>
      </c>
    </row>
    <row r="12" s="12" customFormat="true" ht="12.75" hidden="false" customHeight="false" outlineLevel="0" collapsed="false">
      <c r="A12" s="22" t="s">
        <v>15</v>
      </c>
      <c r="B12" s="42" t="s">
        <v>166</v>
      </c>
      <c r="C12" s="118" t="n">
        <f aca="false">SUM(C13:C14)</f>
        <v>301819</v>
      </c>
      <c r="D12" s="118" t="n">
        <v>625315</v>
      </c>
      <c r="E12" s="118" t="n">
        <v>625315</v>
      </c>
      <c r="F12" s="118" t="n">
        <v>679972</v>
      </c>
      <c r="G12" s="118" t="n">
        <v>675329</v>
      </c>
      <c r="H12" s="118" t="n">
        <v>609424</v>
      </c>
      <c r="I12" s="119" t="n">
        <v>0.902410528794114</v>
      </c>
      <c r="J12" s="19" t="n">
        <f aca="false">+E12-D12</f>
        <v>0</v>
      </c>
      <c r="K12" s="19" t="n">
        <f aca="false">+F12-E12</f>
        <v>54657</v>
      </c>
      <c r="L12" s="19" t="n">
        <f aca="false">+G12-F12</f>
        <v>-4643</v>
      </c>
    </row>
    <row r="13" s="1" customFormat="true" ht="12.75" hidden="false" customHeight="false" outlineLevel="0" collapsed="false">
      <c r="A13" s="23" t="s">
        <v>34</v>
      </c>
      <c r="B13" s="41" t="s">
        <v>167</v>
      </c>
      <c r="C13" s="121" t="n">
        <f aca="false">+'1b hivatal'!C15</f>
        <v>30902</v>
      </c>
      <c r="D13" s="121" t="n">
        <v>193267</v>
      </c>
      <c r="E13" s="121" t="n">
        <v>193267</v>
      </c>
      <c r="F13" s="121" t="n">
        <v>176624</v>
      </c>
      <c r="G13" s="121" t="n">
        <v>176624</v>
      </c>
      <c r="H13" s="121" t="n">
        <v>176624</v>
      </c>
      <c r="I13" s="122" t="n">
        <v>1</v>
      </c>
      <c r="J13" s="19" t="n">
        <f aca="false">+E13-D13</f>
        <v>0</v>
      </c>
      <c r="K13" s="19" t="n">
        <f aca="false">+F13-E13</f>
        <v>-16643</v>
      </c>
      <c r="L13" s="19" t="n">
        <f aca="false">+G13-F13</f>
        <v>0</v>
      </c>
    </row>
    <row r="14" s="1" customFormat="true" ht="12.75" hidden="false" customHeight="false" outlineLevel="0" collapsed="false">
      <c r="A14" s="123" t="s">
        <v>36</v>
      </c>
      <c r="B14" s="41" t="s">
        <v>168</v>
      </c>
      <c r="C14" s="124" t="n">
        <f aca="false">+'1b hivatal'!C16</f>
        <v>270917</v>
      </c>
      <c r="D14" s="124" t="n">
        <v>432048</v>
      </c>
      <c r="E14" s="124" t="n">
        <v>432048</v>
      </c>
      <c r="F14" s="124" t="n">
        <v>503348</v>
      </c>
      <c r="G14" s="124" t="n">
        <v>490800</v>
      </c>
      <c r="H14" s="124" t="n">
        <v>432800</v>
      </c>
      <c r="I14" s="122" t="n">
        <v>0.881825590872046</v>
      </c>
      <c r="J14" s="19" t="n">
        <f aca="false">+E14-D14</f>
        <v>0</v>
      </c>
      <c r="K14" s="19" t="n">
        <f aca="false">+F14-E14</f>
        <v>71300</v>
      </c>
      <c r="L14" s="19" t="n">
        <f aca="false">+G14-F14</f>
        <v>-12548</v>
      </c>
    </row>
    <row r="15" s="1" customFormat="true" ht="12.75" hidden="false" customHeight="false" outlineLevel="0" collapsed="false">
      <c r="A15" s="123" t="s">
        <v>38</v>
      </c>
      <c r="B15" s="41" t="s">
        <v>41</v>
      </c>
      <c r="C15" s="124"/>
      <c r="D15" s="124"/>
      <c r="E15" s="124"/>
      <c r="F15" s="124"/>
      <c r="G15" s="124" t="n">
        <v>7905</v>
      </c>
      <c r="H15" s="124" t="n">
        <v>0</v>
      </c>
      <c r="I15" s="122" t="n">
        <v>0</v>
      </c>
      <c r="J15" s="19"/>
      <c r="K15" s="19"/>
      <c r="L15" s="19" t="n">
        <f aca="false">+G15-F15</f>
        <v>7905</v>
      </c>
    </row>
    <row r="16" s="1" customFormat="true" ht="12.75" hidden="false" customHeight="false" outlineLevel="0" collapsed="false">
      <c r="A16" s="125" t="s">
        <v>16</v>
      </c>
      <c r="B16" s="42" t="s">
        <v>169</v>
      </c>
      <c r="C16" s="126" t="n">
        <f aca="false">+'1b hivatal'!C18</f>
        <v>1013010</v>
      </c>
      <c r="D16" s="126" t="n">
        <v>1128272</v>
      </c>
      <c r="E16" s="126" t="n">
        <v>1137478</v>
      </c>
      <c r="F16" s="126" t="n">
        <v>1160015</v>
      </c>
      <c r="G16" s="126" t="n">
        <v>1187681</v>
      </c>
      <c r="H16" s="126" t="n">
        <v>756446</v>
      </c>
      <c r="I16" s="119" t="n">
        <v>0.636910079390005</v>
      </c>
      <c r="J16" s="19" t="n">
        <f aca="false">+E16-D16</f>
        <v>9206</v>
      </c>
      <c r="K16" s="19" t="n">
        <f aca="false">+F16-E16</f>
        <v>22537</v>
      </c>
      <c r="L16" s="19" t="n">
        <f aca="false">+G16-F16</f>
        <v>27666</v>
      </c>
    </row>
    <row r="17" s="1" customFormat="true" ht="12.75" hidden="false" customHeight="false" outlineLevel="0" collapsed="false">
      <c r="A17" s="22" t="s">
        <v>17</v>
      </c>
      <c r="B17" s="42" t="s">
        <v>170</v>
      </c>
      <c r="C17" s="118" t="n">
        <f aca="false">+'1b hivatal'!C21+'1b int'!C9</f>
        <v>23479</v>
      </c>
      <c r="D17" s="118" t="n">
        <v>67455</v>
      </c>
      <c r="E17" s="118" t="n">
        <v>93487</v>
      </c>
      <c r="F17" s="118" t="n">
        <v>102123</v>
      </c>
      <c r="G17" s="118" t="n">
        <v>107702</v>
      </c>
      <c r="H17" s="118" t="n">
        <v>113904</v>
      </c>
      <c r="I17" s="119" t="n">
        <v>1.05758481736644</v>
      </c>
      <c r="J17" s="19" t="n">
        <f aca="false">+E17-D17</f>
        <v>26032</v>
      </c>
      <c r="K17" s="19" t="n">
        <f aca="false">+F17-E17</f>
        <v>8636</v>
      </c>
      <c r="L17" s="19" t="n">
        <f aca="false">+G17-F17</f>
        <v>5579</v>
      </c>
    </row>
    <row r="18" s="1" customFormat="true" ht="12.75" hidden="false" customHeight="false" outlineLevel="0" collapsed="false">
      <c r="A18" s="22" t="s">
        <v>18</v>
      </c>
      <c r="B18" s="42" t="s">
        <v>62</v>
      </c>
      <c r="C18" s="127" t="n">
        <f aca="false">+'1b hivatal'!C29+'1b int'!C10</f>
        <v>400000</v>
      </c>
      <c r="D18" s="127" t="n">
        <v>1100000</v>
      </c>
      <c r="E18" s="127" t="n">
        <v>476584</v>
      </c>
      <c r="F18" s="127" t="n">
        <v>476584</v>
      </c>
      <c r="G18" s="127" t="n">
        <v>476584</v>
      </c>
      <c r="H18" s="127" t="n">
        <v>1651097</v>
      </c>
      <c r="I18" s="119" t="n">
        <v>3.46444068621691</v>
      </c>
      <c r="J18" s="19" t="n">
        <f aca="false">+E18-D18</f>
        <v>-623416</v>
      </c>
      <c r="K18" s="19" t="n">
        <f aca="false">+F18-E18</f>
        <v>0</v>
      </c>
      <c r="L18" s="19" t="n">
        <f aca="false">+G18-F18</f>
        <v>0</v>
      </c>
      <c r="M18" s="19"/>
    </row>
    <row r="19" s="1" customFormat="true" ht="12.75" hidden="false" customHeight="false" outlineLevel="0" collapsed="false">
      <c r="A19" s="23" t="s">
        <v>34</v>
      </c>
      <c r="B19" s="26" t="s">
        <v>150</v>
      </c>
      <c r="C19" s="128" t="n">
        <f aca="false">+'1b hivatal'!C31+'1b int'!C10</f>
        <v>400000</v>
      </c>
      <c r="D19" s="128" t="n">
        <v>1100000</v>
      </c>
      <c r="E19" s="128" t="n">
        <v>476584</v>
      </c>
      <c r="F19" s="128" t="n">
        <v>476584</v>
      </c>
      <c r="G19" s="128" t="n">
        <v>476584</v>
      </c>
      <c r="H19" s="128" t="n">
        <v>1651097</v>
      </c>
      <c r="I19" s="122" t="n">
        <v>3.46444068621691</v>
      </c>
      <c r="J19" s="19" t="n">
        <f aca="false">+E19-D19</f>
        <v>-623416</v>
      </c>
      <c r="K19" s="19" t="n">
        <f aca="false">+F19-E19</f>
        <v>0</v>
      </c>
      <c r="L19" s="19" t="n">
        <f aca="false">+G19-F19</f>
        <v>0</v>
      </c>
      <c r="M19" s="19"/>
    </row>
    <row r="20" s="1" customFormat="true" ht="12.75" hidden="false" customHeight="false" outlineLevel="0" collapsed="false">
      <c r="A20" s="23" t="s">
        <v>36</v>
      </c>
      <c r="B20" s="26" t="s">
        <v>64</v>
      </c>
      <c r="C20" s="128" t="n">
        <f aca="false">+'1b hivatal'!C30</f>
        <v>0</v>
      </c>
      <c r="D20" s="128" t="n">
        <v>0</v>
      </c>
      <c r="E20" s="128" t="n">
        <v>0</v>
      </c>
      <c r="F20" s="128" t="n">
        <v>0</v>
      </c>
      <c r="G20" s="128" t="n">
        <v>0</v>
      </c>
      <c r="H20" s="128" t="n">
        <v>0</v>
      </c>
      <c r="I20" s="122"/>
      <c r="J20" s="19" t="n">
        <f aca="false">+E20-D20</f>
        <v>0</v>
      </c>
      <c r="K20" s="19" t="n">
        <f aca="false">+F20-E20</f>
        <v>0</v>
      </c>
      <c r="L20" s="19" t="n">
        <f aca="false">+G20-F20</f>
        <v>0</v>
      </c>
      <c r="M20" s="19"/>
    </row>
    <row r="21" s="12" customFormat="true" ht="12.75" hidden="false" customHeight="false" outlineLevel="0" collapsed="false">
      <c r="A21" s="22" t="s">
        <v>19</v>
      </c>
      <c r="B21" s="118" t="s">
        <v>171</v>
      </c>
      <c r="C21" s="127" t="n">
        <f aca="false">+'1b hivatal'!C32</f>
        <v>31440</v>
      </c>
      <c r="D21" s="127" t="n">
        <v>45557</v>
      </c>
      <c r="E21" s="127" t="n">
        <v>45557</v>
      </c>
      <c r="F21" s="127" t="n">
        <v>45408</v>
      </c>
      <c r="G21" s="127" t="n">
        <v>45408</v>
      </c>
      <c r="H21" s="127" t="n">
        <v>34162</v>
      </c>
      <c r="I21" s="119" t="n">
        <v>0.752334390415786</v>
      </c>
      <c r="J21" s="19" t="n">
        <f aca="false">+E21-D21</f>
        <v>0</v>
      </c>
      <c r="K21" s="19" t="n">
        <f aca="false">+F21-E21</f>
        <v>-149</v>
      </c>
      <c r="L21" s="19" t="n">
        <f aca="false">+G21-F21</f>
        <v>0</v>
      </c>
      <c r="M21" s="21"/>
    </row>
    <row r="22" s="12" customFormat="true" ht="12.75" hidden="false" customHeight="false" outlineLevel="0" collapsed="false">
      <c r="A22" s="22"/>
      <c r="B22" s="42" t="s">
        <v>172</v>
      </c>
      <c r="C22" s="118" t="n">
        <f aca="false">+C18+C17+C12+C7+C21+C16</f>
        <v>5041410</v>
      </c>
      <c r="D22" s="118" t="n">
        <v>4520764</v>
      </c>
      <c r="E22" s="118" t="n">
        <v>3920919</v>
      </c>
      <c r="F22" s="118" t="n">
        <v>4072865</v>
      </c>
      <c r="G22" s="118" t="n">
        <v>4102764</v>
      </c>
      <c r="H22" s="118" t="n">
        <v>3879792</v>
      </c>
      <c r="I22" s="119" t="n">
        <v>0.945653223046707</v>
      </c>
      <c r="J22" s="19" t="n">
        <f aca="false">+E22-D22</f>
        <v>-599845</v>
      </c>
      <c r="K22" s="19" t="n">
        <f aca="false">+F22-E22</f>
        <v>151946</v>
      </c>
      <c r="L22" s="19" t="n">
        <f aca="false">+G22-F22</f>
        <v>29899</v>
      </c>
    </row>
    <row r="23" s="12" customFormat="true" ht="12.75" hidden="false" customHeight="false" outlineLevel="0" collapsed="false">
      <c r="A23" s="22" t="s">
        <v>83</v>
      </c>
      <c r="B23" s="42" t="s">
        <v>67</v>
      </c>
      <c r="C23" s="118" t="n">
        <f aca="false">SUM(C24:C24)</f>
        <v>0</v>
      </c>
      <c r="D23" s="118" t="n">
        <v>50000</v>
      </c>
      <c r="E23" s="118" t="n">
        <v>50000</v>
      </c>
      <c r="F23" s="118" t="n">
        <v>68000</v>
      </c>
      <c r="G23" s="118" t="n">
        <v>68000</v>
      </c>
      <c r="H23" s="118" t="n">
        <v>69058</v>
      </c>
      <c r="I23" s="119" t="n">
        <v>1.01555882352941</v>
      </c>
      <c r="J23" s="19" t="n">
        <f aca="false">+E23-D23</f>
        <v>0</v>
      </c>
      <c r="K23" s="19" t="n">
        <f aca="false">+F23-E23</f>
        <v>18000</v>
      </c>
      <c r="L23" s="19" t="n">
        <f aca="false">+G23-F23</f>
        <v>0</v>
      </c>
    </row>
    <row r="24" s="12" customFormat="true" ht="12.75" hidden="false" customHeight="false" outlineLevel="0" collapsed="false">
      <c r="A24" s="23" t="s">
        <v>34</v>
      </c>
      <c r="B24" s="121" t="s">
        <v>173</v>
      </c>
      <c r="C24" s="41" t="n">
        <f aca="false">+'1b hivatal'!C35</f>
        <v>0</v>
      </c>
      <c r="D24" s="41" t="n">
        <v>0</v>
      </c>
      <c r="E24" s="41" t="n">
        <v>0</v>
      </c>
      <c r="F24" s="41" t="n">
        <v>0</v>
      </c>
      <c r="G24" s="41" t="n">
        <v>0</v>
      </c>
      <c r="H24" s="41" t="n">
        <v>0</v>
      </c>
      <c r="I24" s="122"/>
      <c r="J24" s="19" t="n">
        <f aca="false">+E24-D24</f>
        <v>0</v>
      </c>
      <c r="K24" s="19" t="n">
        <f aca="false">+F24-E24</f>
        <v>0</v>
      </c>
      <c r="L24" s="19" t="n">
        <f aca="false">+G24-F24</f>
        <v>0</v>
      </c>
    </row>
    <row r="25" s="12" customFormat="true" ht="12.75" hidden="false" customHeight="false" outlineLevel="0" collapsed="false">
      <c r="A25" s="23" t="s">
        <v>36</v>
      </c>
      <c r="B25" s="41" t="s">
        <v>69</v>
      </c>
      <c r="C25" s="41"/>
      <c r="D25" s="41" t="n">
        <v>50000</v>
      </c>
      <c r="E25" s="41" t="n">
        <v>50000</v>
      </c>
      <c r="F25" s="41" t="n">
        <v>68000</v>
      </c>
      <c r="G25" s="41" t="n">
        <v>68000</v>
      </c>
      <c r="H25" s="41" t="n">
        <v>69058</v>
      </c>
      <c r="I25" s="122" t="n">
        <v>1.01555882352941</v>
      </c>
      <c r="J25" s="19"/>
      <c r="K25" s="19"/>
      <c r="L25" s="19"/>
    </row>
    <row r="26" s="12" customFormat="true" ht="12.75" hidden="false" customHeight="false" outlineLevel="0" collapsed="false">
      <c r="A26" s="22"/>
      <c r="B26" s="42" t="s">
        <v>174</v>
      </c>
      <c r="C26" s="118" t="n">
        <f aca="false">+C22+C23</f>
        <v>5041410</v>
      </c>
      <c r="D26" s="118" t="n">
        <v>4570764</v>
      </c>
      <c r="E26" s="118" t="n">
        <v>3970919</v>
      </c>
      <c r="F26" s="118" t="n">
        <v>4140865</v>
      </c>
      <c r="G26" s="118" t="n">
        <v>4170764</v>
      </c>
      <c r="H26" s="118" t="n">
        <v>3948850</v>
      </c>
      <c r="I26" s="119" t="n">
        <v>0.946792961673209</v>
      </c>
      <c r="J26" s="19" t="n">
        <f aca="false">+E26-D26</f>
        <v>-599845</v>
      </c>
      <c r="K26" s="19" t="n">
        <f aca="false">+F26-E26</f>
        <v>169946</v>
      </c>
      <c r="L26" s="19" t="n">
        <f aca="false">+G26-F26</f>
        <v>29899</v>
      </c>
    </row>
    <row r="27" s="1" customFormat="true" ht="12.75" hidden="false" customHeight="false" outlineLevel="0" collapsed="false">
      <c r="A27" s="22" t="s">
        <v>85</v>
      </c>
      <c r="B27" s="42" t="s">
        <v>73</v>
      </c>
      <c r="C27" s="42" t="n">
        <f aca="false">+'1b hivatal'!C38</f>
        <v>500000</v>
      </c>
      <c r="D27" s="42" t="n">
        <v>791529</v>
      </c>
      <c r="E27" s="42" t="n">
        <v>270714</v>
      </c>
      <c r="F27" s="42" t="n">
        <v>270714</v>
      </c>
      <c r="G27" s="42" t="n">
        <v>3270714</v>
      </c>
      <c r="H27" s="42" t="n">
        <v>3170714</v>
      </c>
      <c r="I27" s="119" t="n">
        <v>0.969425636114928</v>
      </c>
      <c r="J27" s="19" t="n">
        <f aca="false">+E27-D27</f>
        <v>-520815</v>
      </c>
      <c r="K27" s="19" t="n">
        <f aca="false">+F27-E27</f>
        <v>0</v>
      </c>
      <c r="L27" s="19" t="n">
        <f aca="false">+G27-F27</f>
        <v>3000000</v>
      </c>
      <c r="M27" s="19"/>
    </row>
    <row r="28" s="12" customFormat="true" ht="25.5" hidden="false" customHeight="false" outlineLevel="0" collapsed="false">
      <c r="A28" s="22"/>
      <c r="B28" s="106" t="s">
        <v>175</v>
      </c>
      <c r="C28" s="118" t="n">
        <f aca="false">+C26+C27</f>
        <v>5541410</v>
      </c>
      <c r="D28" s="118" t="n">
        <v>5362293</v>
      </c>
      <c r="E28" s="118" t="n">
        <v>4241633</v>
      </c>
      <c r="F28" s="118" t="n">
        <v>4411579</v>
      </c>
      <c r="G28" s="118" t="n">
        <v>7441478</v>
      </c>
      <c r="H28" s="118" t="n">
        <v>7119564</v>
      </c>
      <c r="I28" s="119" t="n">
        <v>0.956740582986337</v>
      </c>
      <c r="J28" s="19" t="n">
        <f aca="false">+E28-D28</f>
        <v>-1120660</v>
      </c>
      <c r="K28" s="19" t="n">
        <f aca="false">+F28-E28</f>
        <v>169946</v>
      </c>
      <c r="L28" s="19" t="n">
        <f aca="false">+G28-F28</f>
        <v>3029899</v>
      </c>
    </row>
    <row r="29" s="1" customFormat="true" ht="12.75" hidden="false" customHeight="false" outlineLevel="0" collapsed="false">
      <c r="A29" s="116"/>
      <c r="B29" s="129"/>
      <c r="C29" s="130"/>
      <c r="D29" s="130"/>
      <c r="E29" s="130"/>
      <c r="F29" s="130"/>
      <c r="G29" s="130"/>
      <c r="H29" s="130"/>
      <c r="I29" s="130"/>
      <c r="J29" s="19" t="n">
        <f aca="false">+E29-D29</f>
        <v>0</v>
      </c>
      <c r="K29" s="19" t="n">
        <f aca="false">+F29-E29</f>
        <v>0</v>
      </c>
      <c r="L29" s="19" t="n">
        <f aca="false">+G29-F29</f>
        <v>0</v>
      </c>
    </row>
    <row r="30" s="1" customFormat="true" ht="12.75" hidden="false" customHeight="false" outlineLevel="0" collapsed="false">
      <c r="A30" s="116"/>
      <c r="B30" s="42" t="s">
        <v>176</v>
      </c>
      <c r="C30" s="121"/>
      <c r="D30" s="121"/>
      <c r="E30" s="121"/>
      <c r="F30" s="121"/>
      <c r="G30" s="121"/>
      <c r="H30" s="121"/>
      <c r="I30" s="121"/>
      <c r="J30" s="19" t="n">
        <f aca="false">+E30-D30</f>
        <v>0</v>
      </c>
      <c r="K30" s="19" t="n">
        <f aca="false">+F30-E30</f>
        <v>0</v>
      </c>
      <c r="L30" s="19" t="n">
        <f aca="false">+G30-F30</f>
        <v>0</v>
      </c>
    </row>
    <row r="31" s="1" customFormat="true" ht="12.75" hidden="false" customHeight="false" outlineLevel="0" collapsed="false">
      <c r="A31" s="23" t="s">
        <v>23</v>
      </c>
      <c r="B31" s="41" t="s">
        <v>177</v>
      </c>
      <c r="C31" s="131" t="n">
        <f aca="false">+'1b int'!C14</f>
        <v>90437</v>
      </c>
      <c r="D31" s="131" t="n">
        <v>0</v>
      </c>
      <c r="E31" s="131" t="n">
        <v>41679</v>
      </c>
      <c r="F31" s="131" t="n">
        <v>60549</v>
      </c>
      <c r="G31" s="131" t="n">
        <v>170701</v>
      </c>
      <c r="H31" s="131" t="n">
        <v>170902</v>
      </c>
      <c r="I31" s="122" t="n">
        <v>1.00117749749562</v>
      </c>
      <c r="J31" s="19" t="n">
        <f aca="false">+E31-D31</f>
        <v>41679</v>
      </c>
      <c r="K31" s="19" t="n">
        <f aca="false">+F31-E31</f>
        <v>18870</v>
      </c>
      <c r="L31" s="19" t="n">
        <f aca="false">+G31-F31</f>
        <v>110152</v>
      </c>
    </row>
    <row r="32" s="1" customFormat="true" ht="12.75" hidden="false" customHeight="false" outlineLevel="0" collapsed="false">
      <c r="A32" s="132" t="s">
        <v>15</v>
      </c>
      <c r="B32" s="41" t="s">
        <v>178</v>
      </c>
      <c r="C32" s="121" t="n">
        <f aca="false">+'1b hivatal'!C42</f>
        <v>140218</v>
      </c>
      <c r="D32" s="121" t="n">
        <v>67685</v>
      </c>
      <c r="E32" s="121" t="n">
        <v>74322</v>
      </c>
      <c r="F32" s="121" t="n">
        <v>92210</v>
      </c>
      <c r="G32" s="121" t="n">
        <v>47358</v>
      </c>
      <c r="H32" s="121" t="n">
        <v>17286</v>
      </c>
      <c r="I32" s="122" t="n">
        <v>0.365006968199671</v>
      </c>
      <c r="J32" s="19" t="n">
        <f aca="false">+E32-D32</f>
        <v>6637</v>
      </c>
      <c r="K32" s="19" t="n">
        <f aca="false">+F32-E32</f>
        <v>17888</v>
      </c>
      <c r="L32" s="19" t="n">
        <f aca="false">+G32-F32</f>
        <v>-44852</v>
      </c>
    </row>
    <row r="33" s="1" customFormat="true" ht="12.75" hidden="false" customHeight="false" outlineLevel="0" collapsed="false">
      <c r="A33" s="132" t="s">
        <v>16</v>
      </c>
      <c r="B33" s="41" t="s">
        <v>176</v>
      </c>
      <c r="C33" s="128" t="n">
        <f aca="false">+'1b hivatal'!C43</f>
        <v>3902078</v>
      </c>
      <c r="D33" s="128" t="n">
        <v>4504153</v>
      </c>
      <c r="E33" s="128" t="n">
        <v>4881325</v>
      </c>
      <c r="F33" s="128" t="n">
        <v>5030120</v>
      </c>
      <c r="G33" s="128" t="n">
        <v>4977307</v>
      </c>
      <c r="H33" s="128" t="n">
        <v>3106440</v>
      </c>
      <c r="I33" s="122" t="n">
        <v>0.62412063390906</v>
      </c>
      <c r="J33" s="19" t="n">
        <f aca="false">+E33-D33</f>
        <v>377172</v>
      </c>
      <c r="K33" s="19" t="n">
        <f aca="false">+F33-E33</f>
        <v>148795</v>
      </c>
      <c r="L33" s="19" t="n">
        <f aca="false">+G33-F33</f>
        <v>-52813</v>
      </c>
    </row>
    <row r="34" s="1" customFormat="true" ht="12.75" hidden="false" customHeight="false" outlineLevel="0" collapsed="false">
      <c r="A34" s="23" t="s">
        <v>17</v>
      </c>
      <c r="B34" s="41" t="s">
        <v>179</v>
      </c>
      <c r="C34" s="128" t="n">
        <f aca="false">+'1b hivatal'!C44</f>
        <v>291894</v>
      </c>
      <c r="D34" s="128" t="n">
        <v>222753</v>
      </c>
      <c r="E34" s="128" t="n">
        <v>233683</v>
      </c>
      <c r="F34" s="128" t="n">
        <v>201055</v>
      </c>
      <c r="G34" s="128" t="n">
        <v>179814</v>
      </c>
      <c r="H34" s="128" t="n">
        <v>132877</v>
      </c>
      <c r="I34" s="122" t="n">
        <v>0.738969157017807</v>
      </c>
      <c r="J34" s="19" t="n">
        <f aca="false">+E34-D34</f>
        <v>10930</v>
      </c>
      <c r="K34" s="19" t="n">
        <f aca="false">+F34-E34</f>
        <v>-32628</v>
      </c>
      <c r="L34" s="19" t="n">
        <f aca="false">+G34-F34</f>
        <v>-21241</v>
      </c>
    </row>
    <row r="35" s="1" customFormat="true" ht="12.75" hidden="false" customHeight="false" outlineLevel="0" collapsed="false">
      <c r="A35" s="23" t="s">
        <v>18</v>
      </c>
      <c r="B35" s="41" t="s">
        <v>180</v>
      </c>
      <c r="C35" s="131" t="n">
        <f aca="false">+'1b hivatal'!C45+'1b hivatal'!C46+'1b hivatal'!C47</f>
        <v>172345</v>
      </c>
      <c r="D35" s="131" t="n">
        <v>150145</v>
      </c>
      <c r="E35" s="131" t="n">
        <v>273028</v>
      </c>
      <c r="F35" s="131" t="n">
        <v>321447</v>
      </c>
      <c r="G35" s="131" t="n">
        <v>3304611</v>
      </c>
      <c r="H35" s="131" t="n">
        <v>68411</v>
      </c>
      <c r="I35" s="122" t="n">
        <v>0.0207016801674993</v>
      </c>
      <c r="J35" s="19" t="n">
        <f aca="false">+E35-D35</f>
        <v>122883</v>
      </c>
      <c r="K35" s="19" t="n">
        <f aca="false">+F35-E35</f>
        <v>48419</v>
      </c>
      <c r="L35" s="19" t="n">
        <f aca="false">+G35-F35</f>
        <v>2983164</v>
      </c>
    </row>
    <row r="36" s="1" customFormat="true" ht="12.75" hidden="false" customHeight="false" outlineLevel="0" collapsed="false">
      <c r="A36" s="23" t="s">
        <v>19</v>
      </c>
      <c r="B36" s="41" t="s">
        <v>92</v>
      </c>
      <c r="C36" s="133" t="n">
        <f aca="false">+'1b hivatal'!C48</f>
        <v>0</v>
      </c>
      <c r="D36" s="133" t="n">
        <v>280000</v>
      </c>
      <c r="E36" s="133" t="n">
        <v>38184</v>
      </c>
      <c r="F36" s="133" t="n">
        <v>0</v>
      </c>
      <c r="G36" s="133" t="n">
        <v>0</v>
      </c>
      <c r="H36" s="133" t="n">
        <v>0</v>
      </c>
      <c r="I36" s="122"/>
      <c r="J36" s="19" t="n">
        <f aca="false">+E36-D36</f>
        <v>-241816</v>
      </c>
      <c r="K36" s="19" t="n">
        <f aca="false">+F36-E36</f>
        <v>-38184</v>
      </c>
      <c r="L36" s="19" t="n">
        <f aca="false">+G36-F36</f>
        <v>0</v>
      </c>
    </row>
    <row r="37" s="1" customFormat="true" ht="12.75" hidden="false" customHeight="false" outlineLevel="0" collapsed="false">
      <c r="A37" s="23" t="s">
        <v>83</v>
      </c>
      <c r="B37" s="134" t="s">
        <v>181</v>
      </c>
      <c r="C37" s="121" t="n">
        <f aca="false">+'1b hivatal'!C49</f>
        <v>24994</v>
      </c>
      <c r="D37" s="121" t="n">
        <v>10000</v>
      </c>
      <c r="E37" s="121" t="n">
        <v>13198</v>
      </c>
      <c r="F37" s="121" t="n">
        <v>13541</v>
      </c>
      <c r="G37" s="121" t="n">
        <v>116988</v>
      </c>
      <c r="H37" s="121" t="n">
        <v>89509</v>
      </c>
      <c r="I37" s="122" t="n">
        <v>0.765112661127637</v>
      </c>
      <c r="J37" s="19" t="n">
        <f aca="false">+E37-D37</f>
        <v>3198</v>
      </c>
      <c r="K37" s="19" t="n">
        <f aca="false">+F37-E37</f>
        <v>343</v>
      </c>
      <c r="L37" s="19" t="n">
        <f aca="false">+G37-F37</f>
        <v>103447</v>
      </c>
    </row>
    <row r="38" s="1" customFormat="true" ht="12.75" hidden="false" customHeight="false" outlineLevel="0" collapsed="false">
      <c r="A38" s="23" t="s">
        <v>85</v>
      </c>
      <c r="B38" s="41" t="s">
        <v>94</v>
      </c>
      <c r="C38" s="121" t="n">
        <f aca="false">+'1b hivatal'!C52</f>
        <v>33000</v>
      </c>
      <c r="D38" s="121" t="n">
        <v>23000</v>
      </c>
      <c r="E38" s="121" t="n">
        <v>23000</v>
      </c>
      <c r="F38" s="121" t="n">
        <v>23000</v>
      </c>
      <c r="G38" s="121" t="n">
        <v>23000</v>
      </c>
      <c r="H38" s="121" t="n">
        <v>16239</v>
      </c>
      <c r="I38" s="122" t="n">
        <v>0.70604347826087</v>
      </c>
      <c r="J38" s="19" t="n">
        <f aca="false">+E38-D38</f>
        <v>0</v>
      </c>
      <c r="K38" s="19" t="n">
        <f aca="false">+F38-E38</f>
        <v>0</v>
      </c>
      <c r="L38" s="19" t="n">
        <f aca="false">+G38-F38</f>
        <v>0</v>
      </c>
    </row>
    <row r="39" s="1" customFormat="true" ht="12.75" hidden="false" customHeight="false" outlineLevel="0" collapsed="false">
      <c r="A39" s="23" t="s">
        <v>87</v>
      </c>
      <c r="B39" s="121" t="s">
        <v>182</v>
      </c>
      <c r="C39" s="121" t="n">
        <f aca="false">+'1b hivatal'!C53</f>
        <v>73800</v>
      </c>
      <c r="D39" s="121" t="n">
        <v>31600</v>
      </c>
      <c r="E39" s="121" t="n">
        <v>0</v>
      </c>
      <c r="F39" s="121" t="n">
        <v>0</v>
      </c>
      <c r="G39" s="121" t="n">
        <v>0</v>
      </c>
      <c r="H39" s="121" t="n">
        <v>0</v>
      </c>
      <c r="I39" s="122"/>
      <c r="J39" s="19" t="n">
        <f aca="false">+E39-D39</f>
        <v>-31600</v>
      </c>
      <c r="K39" s="19" t="n">
        <f aca="false">+F39-E39</f>
        <v>0</v>
      </c>
      <c r="L39" s="19" t="n">
        <f aca="false">+G39-F39</f>
        <v>0</v>
      </c>
    </row>
    <row r="40" s="1" customFormat="true" ht="12.75" hidden="false" customHeight="false" outlineLevel="0" collapsed="false">
      <c r="A40" s="23" t="s">
        <v>89</v>
      </c>
      <c r="B40" s="121" t="s">
        <v>183</v>
      </c>
      <c r="C40" s="121" t="n">
        <f aca="false">+'1b hivatal'!C54</f>
        <v>10867</v>
      </c>
      <c r="D40" s="121" t="n">
        <v>10000</v>
      </c>
      <c r="E40" s="121" t="n">
        <v>10000</v>
      </c>
      <c r="F40" s="121" t="n">
        <v>10000</v>
      </c>
      <c r="G40" s="121" t="n">
        <v>10000</v>
      </c>
      <c r="H40" s="121" t="n">
        <v>6218</v>
      </c>
      <c r="I40" s="122" t="n">
        <v>0.6218</v>
      </c>
      <c r="J40" s="19" t="n">
        <f aca="false">+E40-D40</f>
        <v>0</v>
      </c>
      <c r="K40" s="19" t="n">
        <f aca="false">+F40-E40</f>
        <v>0</v>
      </c>
      <c r="L40" s="19" t="n">
        <f aca="false">+G40-F40</f>
        <v>0</v>
      </c>
    </row>
    <row r="41" s="1" customFormat="true" ht="12.75" hidden="false" customHeight="false" outlineLevel="0" collapsed="false">
      <c r="A41" s="23" t="s">
        <v>91</v>
      </c>
      <c r="B41" s="121" t="s">
        <v>184</v>
      </c>
      <c r="C41" s="121" t="n">
        <f aca="false">+'1b hivatal'!C55</f>
        <v>2800</v>
      </c>
      <c r="D41" s="121" t="n">
        <v>0</v>
      </c>
      <c r="E41" s="121" t="n">
        <v>0</v>
      </c>
      <c r="F41" s="121" t="n">
        <v>0</v>
      </c>
      <c r="G41" s="121" t="n">
        <v>0</v>
      </c>
      <c r="H41" s="121" t="n">
        <v>0</v>
      </c>
      <c r="I41" s="122"/>
      <c r="J41" s="19" t="n">
        <f aca="false">+E41-D41</f>
        <v>0</v>
      </c>
      <c r="K41" s="19" t="n">
        <f aca="false">+F41-E41</f>
        <v>0</v>
      </c>
      <c r="L41" s="19" t="n">
        <f aca="false">+G41-F41</f>
        <v>0</v>
      </c>
    </row>
    <row r="42" s="1" customFormat="true" ht="12.75" hidden="false" customHeight="false" outlineLevel="0" collapsed="false">
      <c r="A42" s="23" t="s">
        <v>93</v>
      </c>
      <c r="B42" s="41" t="s">
        <v>100</v>
      </c>
      <c r="C42" s="121" t="n">
        <f aca="false">+'1b hivatal'!C56</f>
        <v>101252</v>
      </c>
      <c r="D42" s="121" t="n">
        <v>0</v>
      </c>
      <c r="E42" s="121" t="n">
        <v>0</v>
      </c>
      <c r="F42" s="121" t="n">
        <v>0</v>
      </c>
      <c r="G42" s="121" t="n">
        <v>0</v>
      </c>
      <c r="H42" s="121" t="n">
        <v>0</v>
      </c>
      <c r="I42" s="122"/>
      <c r="J42" s="19" t="n">
        <f aca="false">+E42-D42</f>
        <v>0</v>
      </c>
      <c r="K42" s="19" t="n">
        <f aca="false">+F42-E42</f>
        <v>0</v>
      </c>
      <c r="L42" s="19" t="n">
        <f aca="false">+G42-F42</f>
        <v>0</v>
      </c>
    </row>
    <row r="43" s="12" customFormat="true" ht="12.75" hidden="false" customHeight="false" outlineLevel="0" collapsed="false">
      <c r="A43" s="22"/>
      <c r="B43" s="42" t="s">
        <v>185</v>
      </c>
      <c r="C43" s="118" t="n">
        <f aca="false">SUM(C31:C42)</f>
        <v>4843685</v>
      </c>
      <c r="D43" s="118" t="n">
        <v>5299336</v>
      </c>
      <c r="E43" s="118" t="n">
        <v>5588419</v>
      </c>
      <c r="F43" s="118" t="n">
        <v>5751922</v>
      </c>
      <c r="G43" s="118" t="n">
        <v>8829779</v>
      </c>
      <c r="H43" s="118" t="n">
        <v>3607882</v>
      </c>
      <c r="I43" s="119" t="n">
        <v>0.408603884649888</v>
      </c>
      <c r="J43" s="19" t="n">
        <f aca="false">+E43-D43</f>
        <v>289083</v>
      </c>
      <c r="K43" s="19" t="n">
        <f aca="false">+F43-E43</f>
        <v>163503</v>
      </c>
      <c r="L43" s="19" t="n">
        <f aca="false">+G43-F43</f>
        <v>3077857</v>
      </c>
    </row>
    <row r="44" s="12" customFormat="true" ht="12.75" hidden="false" customHeight="false" outlineLevel="0" collapsed="false">
      <c r="A44" s="23" t="s">
        <v>95</v>
      </c>
      <c r="B44" s="42" t="s">
        <v>67</v>
      </c>
      <c r="C44" s="118" t="n">
        <f aca="false">+'1b hivatal'!C58</f>
        <v>0</v>
      </c>
      <c r="D44" s="118" t="n">
        <v>157052</v>
      </c>
      <c r="E44" s="118" t="n">
        <v>154052</v>
      </c>
      <c r="F44" s="118" t="n">
        <v>154052</v>
      </c>
      <c r="G44" s="118" t="n">
        <v>154052</v>
      </c>
      <c r="H44" s="118" t="n">
        <v>154052</v>
      </c>
      <c r="I44" s="119" t="n">
        <v>1</v>
      </c>
      <c r="J44" s="19" t="n">
        <f aca="false">+E44-D44</f>
        <v>-3000</v>
      </c>
      <c r="K44" s="19" t="n">
        <f aca="false">+F44-E44</f>
        <v>0</v>
      </c>
      <c r="L44" s="19" t="n">
        <f aca="false">+G44-F44</f>
        <v>0</v>
      </c>
    </row>
    <row r="45" s="1" customFormat="true" ht="12.75" hidden="false" customHeight="false" outlineLevel="0" collapsed="false">
      <c r="A45" s="135"/>
      <c r="B45" s="42" t="s">
        <v>186</v>
      </c>
      <c r="C45" s="127" t="n">
        <f aca="false">+C44+C43</f>
        <v>4843685</v>
      </c>
      <c r="D45" s="127" t="n">
        <v>5456388</v>
      </c>
      <c r="E45" s="127" t="n">
        <v>5742471</v>
      </c>
      <c r="F45" s="127" t="n">
        <v>5905974</v>
      </c>
      <c r="G45" s="127" t="n">
        <v>8983831</v>
      </c>
      <c r="H45" s="127" t="n">
        <v>3761934</v>
      </c>
      <c r="I45" s="119" t="n">
        <v>0.418744965260366</v>
      </c>
      <c r="J45" s="19" t="n">
        <f aca="false">+E45-D45</f>
        <v>286083</v>
      </c>
      <c r="K45" s="19" t="n">
        <f aca="false">+F45-E45</f>
        <v>163503</v>
      </c>
      <c r="L45" s="19" t="n">
        <f aca="false">+G45-F45</f>
        <v>3077857</v>
      </c>
    </row>
    <row r="46" s="1" customFormat="true" ht="12.75" hidden="true" customHeight="false" outlineLevel="0" collapsed="false">
      <c r="A46" s="23"/>
      <c r="B46" s="41"/>
      <c r="C46" s="41"/>
      <c r="D46" s="41"/>
      <c r="E46" s="41"/>
      <c r="F46" s="41"/>
      <c r="G46" s="41"/>
      <c r="H46" s="41"/>
      <c r="I46" s="41"/>
      <c r="J46" s="19"/>
    </row>
    <row r="47" s="1" customFormat="true" ht="12.75" hidden="true" customHeight="false" outlineLevel="0" collapsed="false">
      <c r="A47" s="23"/>
      <c r="B47" s="136"/>
      <c r="C47" s="41"/>
      <c r="D47" s="41"/>
      <c r="E47" s="41"/>
      <c r="F47" s="41"/>
      <c r="G47" s="41"/>
      <c r="H47" s="41"/>
      <c r="I47" s="41"/>
      <c r="J47" s="19"/>
    </row>
    <row r="48" s="1" customFormat="true" ht="12.75" hidden="true" customHeight="false" outlineLevel="0" collapsed="false">
      <c r="A48" s="23"/>
      <c r="B48" s="136"/>
      <c r="C48" s="41"/>
      <c r="D48" s="41"/>
      <c r="E48" s="41"/>
      <c r="F48" s="41"/>
      <c r="G48" s="41"/>
      <c r="H48" s="41"/>
      <c r="I48" s="41"/>
      <c r="J48" s="19"/>
    </row>
    <row r="49" s="12" customFormat="true" ht="12.75" hidden="false" customHeight="false" outlineLevel="0" collapsed="false">
      <c r="A49" s="137"/>
      <c r="B49" s="12" t="s">
        <v>187</v>
      </c>
      <c r="C49" s="21" t="n">
        <f aca="false">+C28-C45</f>
        <v>697725</v>
      </c>
      <c r="D49" s="21" t="n">
        <v>-94095</v>
      </c>
      <c r="E49" s="21" t="n">
        <v>-1500838</v>
      </c>
      <c r="F49" s="21" t="n">
        <v>-1494395</v>
      </c>
      <c r="G49" s="21" t="n">
        <v>-1542353</v>
      </c>
      <c r="H49" s="21" t="n">
        <v>3357630</v>
      </c>
      <c r="I49" s="21"/>
      <c r="J49" s="19"/>
    </row>
    <row r="50" customFormat="false" ht="12.75" hidden="false" customHeight="false" outlineLevel="0" collapsed="false">
      <c r="J50" s="19"/>
    </row>
    <row r="51" customFormat="false" ht="12.75" hidden="false" customHeight="false" outlineLevel="0" collapsed="false">
      <c r="J51" s="19"/>
    </row>
    <row r="52" customFormat="false" ht="12.75" hidden="false" customHeight="false" outlineLevel="0" collapsed="false">
      <c r="J52" s="19"/>
    </row>
    <row r="53" customFormat="false" ht="12.75" hidden="false" customHeight="false" outlineLevel="0" collapsed="false">
      <c r="J53" s="19"/>
    </row>
    <row r="54" customFormat="false" ht="12.75" hidden="false" customHeight="false" outlineLevel="0" collapsed="false">
      <c r="J54" s="19"/>
    </row>
    <row r="55" customFormat="false" ht="12.75" hidden="false" customHeight="false" outlineLevel="0" collapsed="false">
      <c r="J55" s="19"/>
    </row>
    <row r="56" customFormat="false" ht="12.75" hidden="false" customHeight="false" outlineLevel="0" collapsed="false">
      <c r="J56" s="19"/>
    </row>
    <row r="57" customFormat="false" ht="12.75" hidden="false" customHeight="false" outlineLevel="0" collapsed="false">
      <c r="J57" s="19"/>
    </row>
    <row r="58" customFormat="false" ht="12.75" hidden="false" customHeight="false" outlineLevel="0" collapsed="false">
      <c r="J58" s="19"/>
    </row>
    <row r="59" customFormat="false" ht="12.75" hidden="false" customHeight="false" outlineLevel="0" collapsed="false">
      <c r="J59" s="19"/>
    </row>
    <row r="60" customFormat="false" ht="12.75" hidden="false" customHeight="false" outlineLevel="0" collapsed="false">
      <c r="J60" s="19"/>
    </row>
  </sheetData>
  <printOptions headings="false" gridLines="false" gridLinesSet="true" horizontalCentered="true" verticalCentered="false"/>
  <pageMargins left="0.472222222222222" right="0.39375"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felhalmozási célú bevételeinek és kiadásainak mérlegéről&amp;R1/b. sz. melléklet</oddHeader>
    <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3" min="2" style="0" width="15.28"/>
    <col collapsed="false" customWidth="true" hidden="false" outlineLevel="0" max="4" min="4" style="0" width="15.85"/>
    <col collapsed="false" customWidth="true" hidden="false" outlineLevel="0" max="6" min="5" style="0" width="13.56"/>
    <col collapsed="false" customWidth="true" hidden="false" outlineLevel="0" max="7" min="7" style="0" width="11.85"/>
    <col collapsed="false" customWidth="true" hidden="false" outlineLevel="0" max="8" min="8" style="0" width="13.28"/>
    <col collapsed="false" customWidth="true" hidden="false" outlineLevel="0" max="9" min="9" style="0" width="15.41"/>
    <col collapsed="false" customWidth="true" hidden="false" outlineLevel="0" max="10" min="10" style="0" width="9.99"/>
  </cols>
  <sheetData>
    <row r="2" customFormat="false" ht="13.5" hidden="false" customHeight="false" outlineLevel="0" collapsed="false">
      <c r="A2" s="772"/>
      <c r="B2" s="773"/>
      <c r="C2" s="773"/>
      <c r="D2" s="773"/>
      <c r="E2" s="773"/>
      <c r="F2" s="773"/>
      <c r="G2" s="773"/>
      <c r="H2" s="774"/>
      <c r="I2" s="773" t="s">
        <v>1182</v>
      </c>
    </row>
    <row r="3" customFormat="false" ht="51.75" hidden="false" customHeight="false" outlineLevel="0" collapsed="false">
      <c r="A3" s="775"/>
      <c r="B3" s="776" t="s">
        <v>1183</v>
      </c>
      <c r="C3" s="777" t="s">
        <v>1184</v>
      </c>
      <c r="D3" s="777" t="s">
        <v>1185</v>
      </c>
      <c r="E3" s="777" t="s">
        <v>1186</v>
      </c>
      <c r="F3" s="777" t="s">
        <v>1187</v>
      </c>
      <c r="G3" s="777" t="s">
        <v>1188</v>
      </c>
      <c r="H3" s="777" t="s">
        <v>1189</v>
      </c>
      <c r="I3" s="778" t="s">
        <v>1190</v>
      </c>
    </row>
    <row r="4" s="176" customFormat="true" ht="12.75" hidden="false" customHeight="false" outlineLevel="0" collapsed="false">
      <c r="A4" s="779" t="s">
        <v>438</v>
      </c>
      <c r="B4" s="780" t="n">
        <v>317</v>
      </c>
      <c r="C4" s="781" t="n">
        <v>923</v>
      </c>
      <c r="D4" s="782" t="n">
        <f aca="false">+B4+C4</f>
        <v>1240</v>
      </c>
      <c r="E4" s="781"/>
      <c r="F4" s="781" t="n">
        <v>5931</v>
      </c>
      <c r="G4" s="781"/>
      <c r="H4" s="783"/>
      <c r="I4" s="784" t="n">
        <f aca="false">SUM(D4:H4)</f>
        <v>7171</v>
      </c>
    </row>
    <row r="5" s="176" customFormat="true" ht="12.75" hidden="false" customHeight="false" outlineLevel="0" collapsed="false">
      <c r="A5" s="785" t="s">
        <v>1191</v>
      </c>
      <c r="B5" s="786" t="n">
        <v>326</v>
      </c>
      <c r="C5" s="782" t="n">
        <v>1025</v>
      </c>
      <c r="D5" s="782" t="n">
        <f aca="false">+B5+C5-1159</f>
        <v>192</v>
      </c>
      <c r="E5" s="782"/>
      <c r="F5" s="782" t="n">
        <v>470</v>
      </c>
      <c r="G5" s="782"/>
      <c r="H5" s="787"/>
      <c r="I5" s="784" t="n">
        <f aca="false">SUM(D5:H5)</f>
        <v>662</v>
      </c>
    </row>
    <row r="6" s="176" customFormat="true" ht="12.75" hidden="false" customHeight="false" outlineLevel="0" collapsed="false">
      <c r="A6" s="785" t="s">
        <v>1192</v>
      </c>
      <c r="B6" s="786" t="n">
        <v>7543</v>
      </c>
      <c r="C6" s="782" t="n">
        <v>-3130</v>
      </c>
      <c r="D6" s="782" t="n">
        <f aca="false">+B6+C6</f>
        <v>4413</v>
      </c>
      <c r="E6" s="782"/>
      <c r="F6" s="782" t="n">
        <v>188</v>
      </c>
      <c r="G6" s="782"/>
      <c r="H6" s="787"/>
      <c r="I6" s="784" t="n">
        <f aca="false">SUM(D6:H6)</f>
        <v>4601</v>
      </c>
    </row>
    <row r="7" s="176" customFormat="true" ht="12.75" hidden="false" customHeight="false" outlineLevel="0" collapsed="false">
      <c r="A7" s="785" t="s">
        <v>1193</v>
      </c>
      <c r="B7" s="786" t="n">
        <v>592</v>
      </c>
      <c r="C7" s="782" t="n">
        <v>-2013</v>
      </c>
      <c r="D7" s="782" t="n">
        <f aca="false">+B7+C7</f>
        <v>-1421</v>
      </c>
      <c r="E7" s="782"/>
      <c r="F7" s="782" t="n">
        <v>2655</v>
      </c>
      <c r="G7" s="782"/>
      <c r="H7" s="787"/>
      <c r="I7" s="784" t="n">
        <f aca="false">SUM(D7:H7)</f>
        <v>1234</v>
      </c>
    </row>
    <row r="8" s="176" customFormat="true" ht="12.75" hidden="false" customHeight="false" outlineLevel="0" collapsed="false">
      <c r="A8" s="785" t="s">
        <v>1194</v>
      </c>
      <c r="B8" s="786" t="n">
        <v>294</v>
      </c>
      <c r="C8" s="782" t="n">
        <v>73</v>
      </c>
      <c r="D8" s="782" t="n">
        <f aca="false">+B8+C8</f>
        <v>367</v>
      </c>
      <c r="E8" s="782"/>
      <c r="F8" s="782" t="n">
        <v>130</v>
      </c>
      <c r="G8" s="782"/>
      <c r="H8" s="787"/>
      <c r="I8" s="784" t="n">
        <f aca="false">SUM(D8:H8)</f>
        <v>497</v>
      </c>
    </row>
    <row r="9" s="176" customFormat="true" ht="12.75" hidden="false" customHeight="false" outlineLevel="0" collapsed="false">
      <c r="A9" s="785" t="s">
        <v>1195</v>
      </c>
      <c r="B9" s="786" t="n">
        <v>1013</v>
      </c>
      <c r="C9" s="782" t="n">
        <v>298</v>
      </c>
      <c r="D9" s="782" t="n">
        <f aca="false">+B9+C9</f>
        <v>1311</v>
      </c>
      <c r="E9" s="782"/>
      <c r="F9" s="782" t="n">
        <v>6268</v>
      </c>
      <c r="G9" s="782"/>
      <c r="H9" s="787"/>
      <c r="I9" s="784" t="n">
        <f aca="false">SUM(D9:H9)</f>
        <v>7579</v>
      </c>
    </row>
    <row r="10" s="176" customFormat="true" ht="12.75" hidden="false" customHeight="false" outlineLevel="0" collapsed="false">
      <c r="A10" s="785" t="s">
        <v>1196</v>
      </c>
      <c r="B10" s="786" t="n">
        <v>86</v>
      </c>
      <c r="C10" s="782" t="n">
        <v>122</v>
      </c>
      <c r="D10" s="782" t="n">
        <f aca="false">+B10+C10</f>
        <v>208</v>
      </c>
      <c r="E10" s="782"/>
      <c r="F10" s="782" t="n">
        <v>2476</v>
      </c>
      <c r="G10" s="782"/>
      <c r="H10" s="787"/>
      <c r="I10" s="784" t="n">
        <f aca="false">SUM(D10:H10)</f>
        <v>2684</v>
      </c>
    </row>
    <row r="11" s="176" customFormat="true" ht="12.75" hidden="false" customHeight="false" outlineLevel="0" collapsed="false">
      <c r="A11" s="785" t="s">
        <v>1197</v>
      </c>
      <c r="B11" s="786" t="n">
        <v>500</v>
      </c>
      <c r="C11" s="782" t="n">
        <v>1171</v>
      </c>
      <c r="D11" s="782" t="n">
        <f aca="false">+B11+C11+449</f>
        <v>2120</v>
      </c>
      <c r="E11" s="782"/>
      <c r="F11" s="782" t="n">
        <v>2125</v>
      </c>
      <c r="G11" s="782"/>
      <c r="H11" s="787"/>
      <c r="I11" s="784" t="n">
        <f aca="false">SUM(D11:H11)</f>
        <v>4245</v>
      </c>
    </row>
    <row r="12" s="176" customFormat="true" ht="12.75" hidden="false" customHeight="false" outlineLevel="0" collapsed="false">
      <c r="A12" s="785" t="s">
        <v>1198</v>
      </c>
      <c r="B12" s="786" t="n">
        <v>236</v>
      </c>
      <c r="C12" s="782" t="n">
        <v>4091</v>
      </c>
      <c r="D12" s="782" t="n">
        <f aca="false">+B12+C12</f>
        <v>4327</v>
      </c>
      <c r="E12" s="782"/>
      <c r="F12" s="782" t="n">
        <v>22716</v>
      </c>
      <c r="G12" s="782"/>
      <c r="H12" s="787"/>
      <c r="I12" s="784" t="n">
        <f aca="false">SUM(D12:H12)</f>
        <v>27043</v>
      </c>
    </row>
    <row r="13" s="176" customFormat="true" ht="12.75" hidden="false" customHeight="false" outlineLevel="0" collapsed="false">
      <c r="A13" s="785" t="s">
        <v>1199</v>
      </c>
      <c r="B13" s="786" t="n">
        <v>5296</v>
      </c>
      <c r="C13" s="782" t="n">
        <v>677</v>
      </c>
      <c r="D13" s="782" t="n">
        <f aca="false">+B13+C13</f>
        <v>5973</v>
      </c>
      <c r="E13" s="782" t="n">
        <v>-596</v>
      </c>
      <c r="F13" s="782"/>
      <c r="G13" s="782"/>
      <c r="H13" s="787"/>
      <c r="I13" s="784" t="n">
        <f aca="false">SUM(D13:H13)</f>
        <v>5377</v>
      </c>
    </row>
    <row r="14" s="176" customFormat="true" ht="12.75" hidden="false" customHeight="false" outlineLevel="0" collapsed="false">
      <c r="A14" s="785" t="s">
        <v>1200</v>
      </c>
      <c r="B14" s="786" t="n">
        <v>2043</v>
      </c>
      <c r="C14" s="782" t="n">
        <v>-1175</v>
      </c>
      <c r="D14" s="782" t="n">
        <f aca="false">+B14+C14</f>
        <v>868</v>
      </c>
      <c r="E14" s="782"/>
      <c r="F14" s="782" t="n">
        <v>817</v>
      </c>
      <c r="G14" s="782"/>
      <c r="H14" s="787"/>
      <c r="I14" s="784" t="n">
        <f aca="false">SUM(D14:H14)</f>
        <v>1685</v>
      </c>
    </row>
    <row r="15" s="176" customFormat="true" ht="12.75" hidden="false" customHeight="false" outlineLevel="0" collapsed="false">
      <c r="A15" s="785" t="s">
        <v>378</v>
      </c>
      <c r="B15" s="786" t="n">
        <v>19</v>
      </c>
      <c r="C15" s="782" t="n">
        <v>386</v>
      </c>
      <c r="D15" s="782" t="n">
        <f aca="false">+B15+C15</f>
        <v>405</v>
      </c>
      <c r="E15" s="782"/>
      <c r="F15" s="782" t="n">
        <v>4819</v>
      </c>
      <c r="G15" s="782"/>
      <c r="H15" s="787"/>
      <c r="I15" s="784" t="n">
        <f aca="false">SUM(D15:H15)</f>
        <v>5224</v>
      </c>
    </row>
    <row r="16" s="176" customFormat="true" ht="12.75" hidden="false" customHeight="false" outlineLevel="0" collapsed="false">
      <c r="A16" s="785" t="s">
        <v>1201</v>
      </c>
      <c r="B16" s="786" t="n">
        <v>196</v>
      </c>
      <c r="C16" s="782" t="n">
        <v>321</v>
      </c>
      <c r="D16" s="782" t="n">
        <f aca="false">+B16+C16+1036</f>
        <v>1553</v>
      </c>
      <c r="E16" s="782" t="n">
        <v>-6726</v>
      </c>
      <c r="F16" s="782" t="n">
        <v>0</v>
      </c>
      <c r="G16" s="782"/>
      <c r="H16" s="787"/>
      <c r="I16" s="784" t="n">
        <f aca="false">SUM(D16:H16)</f>
        <v>-5173</v>
      </c>
    </row>
    <row r="17" s="176" customFormat="true" ht="12.75" hidden="false" customHeight="false" outlineLevel="0" collapsed="false">
      <c r="A17" s="788" t="s">
        <v>1202</v>
      </c>
      <c r="B17" s="789" t="n">
        <v>4578</v>
      </c>
      <c r="C17" s="782" t="n">
        <v>37015</v>
      </c>
      <c r="D17" s="782" t="n">
        <f aca="false">+B17+C17-8436</f>
        <v>33157</v>
      </c>
      <c r="E17" s="782"/>
      <c r="F17" s="782" t="n">
        <v>62096</v>
      </c>
      <c r="G17" s="782"/>
      <c r="H17" s="787"/>
      <c r="I17" s="784" t="n">
        <f aca="false">SUM(D17:H17)</f>
        <v>95253</v>
      </c>
    </row>
    <row r="18" s="176" customFormat="true" ht="12.75" hidden="false" customHeight="false" outlineLevel="0" collapsed="false">
      <c r="A18" s="790" t="s">
        <v>1203</v>
      </c>
      <c r="B18" s="789" t="n">
        <v>66416</v>
      </c>
      <c r="C18" s="782" t="n">
        <v>-11862</v>
      </c>
      <c r="D18" s="782" t="n">
        <f aca="false">+B18+C18</f>
        <v>54554</v>
      </c>
      <c r="E18" s="782"/>
      <c r="F18" s="782" t="n">
        <v>16214</v>
      </c>
      <c r="G18" s="782"/>
      <c r="H18" s="787"/>
      <c r="I18" s="784" t="n">
        <f aca="false">SUM(D18:H18)</f>
        <v>70768</v>
      </c>
    </row>
    <row r="19" customFormat="false" ht="14.25" hidden="false" customHeight="false" outlineLevel="0" collapsed="false">
      <c r="A19" s="791" t="s">
        <v>1204</v>
      </c>
      <c r="B19" s="792" t="n">
        <f aca="false">SUM(B4:B18)</f>
        <v>89455</v>
      </c>
      <c r="C19" s="792" t="n">
        <f aca="false">SUM(C4:C18)</f>
        <v>27922</v>
      </c>
      <c r="D19" s="792" t="n">
        <f aca="false">SUM(D4:D18)</f>
        <v>109267</v>
      </c>
      <c r="E19" s="792" t="n">
        <f aca="false">SUM(E4:E18)</f>
        <v>-7322</v>
      </c>
      <c r="F19" s="792" t="n">
        <f aca="false">SUM(F4:F18)</f>
        <v>126905</v>
      </c>
      <c r="G19" s="792" t="n">
        <f aca="false">SUM(G4:G18)</f>
        <v>0</v>
      </c>
      <c r="H19" s="792" t="n">
        <f aca="false">SUM(H4:H18)</f>
        <v>0</v>
      </c>
      <c r="I19" s="793" t="n">
        <f aca="false">SUM(I4:I18)</f>
        <v>228850</v>
      </c>
    </row>
    <row r="20" s="176" customFormat="true" ht="12.75" hidden="false" customHeight="false" outlineLevel="0" collapsed="false">
      <c r="A20" s="785" t="s">
        <v>1205</v>
      </c>
      <c r="B20" s="786" t="n">
        <f aca="false">4531647-1720</f>
        <v>4529927</v>
      </c>
      <c r="C20" s="782" t="n">
        <f aca="false">12318+8</f>
        <v>12326</v>
      </c>
      <c r="D20" s="782" t="n">
        <f aca="false">+B20+C20-171</f>
        <v>4542082</v>
      </c>
      <c r="E20" s="782" t="n">
        <v>7322</v>
      </c>
      <c r="F20" s="782" t="n">
        <v>-126905</v>
      </c>
      <c r="G20" s="782"/>
      <c r="H20" s="787" t="n">
        <v>-4622</v>
      </c>
      <c r="I20" s="784" t="n">
        <f aca="false">SUM(D20:H20)</f>
        <v>4417877</v>
      </c>
    </row>
    <row r="21" s="35" customFormat="true" ht="13.5" hidden="false" customHeight="false" outlineLevel="0" collapsed="false">
      <c r="A21" s="794" t="s">
        <v>1206</v>
      </c>
      <c r="B21" s="795" t="n">
        <f aca="false">+B19+B20</f>
        <v>4619382</v>
      </c>
      <c r="C21" s="795" t="n">
        <f aca="false">+C19+C20</f>
        <v>40248</v>
      </c>
      <c r="D21" s="795" t="n">
        <f aca="false">+D19+D20</f>
        <v>4651349</v>
      </c>
      <c r="E21" s="795" t="n">
        <f aca="false">+E19+E20</f>
        <v>0</v>
      </c>
      <c r="F21" s="795" t="n">
        <f aca="false">+F19+F20</f>
        <v>0</v>
      </c>
      <c r="G21" s="795" t="n">
        <f aca="false">+G19+G20</f>
        <v>0</v>
      </c>
      <c r="H21" s="795" t="n">
        <f aca="false">+H19+H20</f>
        <v>-4622</v>
      </c>
      <c r="I21" s="796" t="n">
        <f aca="false">+I19+I20</f>
        <v>4646727</v>
      </c>
      <c r="K21" s="797"/>
    </row>
    <row r="22" customFormat="false" ht="31.5" hidden="false" customHeight="true" outlineLevel="0" collapsed="false">
      <c r="A22" s="798" t="s">
        <v>1207</v>
      </c>
      <c r="B22" s="799" t="n">
        <v>1720</v>
      </c>
      <c r="C22" s="800" t="n">
        <v>-8</v>
      </c>
      <c r="D22" s="782" t="n">
        <f aca="false">+B22+C22</f>
        <v>1712</v>
      </c>
      <c r="E22" s="800"/>
      <c r="F22" s="800"/>
      <c r="G22" s="800"/>
      <c r="H22" s="801"/>
      <c r="I22" s="784" t="n">
        <f aca="false">SUM(D22:H22)</f>
        <v>1712</v>
      </c>
    </row>
    <row r="23" customFormat="false" ht="12.75" hidden="false" customHeight="false" outlineLevel="0" collapsed="false">
      <c r="A23" s="798" t="s">
        <v>1208</v>
      </c>
      <c r="B23" s="800" t="n">
        <f aca="false">+B20+B22</f>
        <v>4531647</v>
      </c>
      <c r="C23" s="800" t="n">
        <f aca="false">+C20+C22</f>
        <v>12318</v>
      </c>
      <c r="D23" s="800" t="n">
        <f aca="false">+D20+D22</f>
        <v>4543794</v>
      </c>
      <c r="E23" s="800" t="n">
        <f aca="false">+E20+E22</f>
        <v>7322</v>
      </c>
      <c r="F23" s="800" t="n">
        <f aca="false">+F20+F22</f>
        <v>-126905</v>
      </c>
      <c r="G23" s="800" t="n">
        <f aca="false">+G20+G22</f>
        <v>0</v>
      </c>
      <c r="H23" s="800" t="n">
        <f aca="false">+H20+H22</f>
        <v>-4622</v>
      </c>
      <c r="I23" s="802" t="n">
        <f aca="false">+I20+I22</f>
        <v>4419589</v>
      </c>
    </row>
    <row r="24" customFormat="false" ht="15" hidden="false" customHeight="false" outlineLevel="0" collapsed="false">
      <c r="A24" s="803" t="s">
        <v>1209</v>
      </c>
      <c r="B24" s="804" t="n">
        <f aca="false">+B19+B23</f>
        <v>4621102</v>
      </c>
      <c r="C24" s="804" t="n">
        <f aca="false">+C19+C23</f>
        <v>40240</v>
      </c>
      <c r="D24" s="804" t="n">
        <f aca="false">+D19+D23</f>
        <v>4653061</v>
      </c>
      <c r="E24" s="804" t="n">
        <f aca="false">+E19+E23</f>
        <v>0</v>
      </c>
      <c r="F24" s="804" t="n">
        <f aca="false">+F19+F23</f>
        <v>0</v>
      </c>
      <c r="G24" s="804" t="n">
        <f aca="false">+G19+G23</f>
        <v>0</v>
      </c>
      <c r="H24" s="804" t="n">
        <f aca="false">+H19+H23</f>
        <v>-4622</v>
      </c>
      <c r="I24" s="805" t="n">
        <f aca="false">+I19+I23</f>
        <v>4648439</v>
      </c>
      <c r="J24" s="806"/>
    </row>
  </sheetData>
  <printOptions headings="false" gridLines="false" gridLinesSet="true" horizontalCentered="false" verticalCentered="false"/>
  <pageMargins left="0.747916666666667" right="0.747916666666667" top="0.984027777777778" bottom="0.984027777777778" header="0.5" footer="0.511811023622047"/>
  <pageSetup paperSize="9" scale="92" fitToWidth="1" fitToHeight="1" pageOrder="downThenOver" orientation="landscape" blackAndWhite="false" draft="false" cellComments="none" horizontalDpi="300" verticalDpi="300" copies="1"/>
  <headerFooter differentFirst="false" differentOddEven="false">
    <oddHeader>&amp;CBudapest Főváros XVI. kerületi Önkormányzat önállóan gazdálkodó intézményeinek és a kisebbségi önkormányzatok 2007. évi pénzmaradványáról&amp;R12. sz. melléklet</oddHeader>
    <oddFooter/>
  </headerFooter>
  <colBreaks count="1" manualBreakCount="1">
    <brk id="9"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A2"/>
    </sheetView>
  </sheetViews>
  <sheetFormatPr defaultColWidth="9.0546875" defaultRowHeight="12.75" zeroHeight="false" outlineLevelRow="0" outlineLevelCol="0"/>
  <cols>
    <col collapsed="false" customWidth="true" hidden="false" outlineLevel="0" max="1" min="1" style="807" width="56.56"/>
    <col collapsed="false" customWidth="true" hidden="false" outlineLevel="0" max="2" min="2" style="808" width="3.56"/>
    <col collapsed="false" customWidth="true" hidden="false" outlineLevel="0" max="4" min="3" style="807" width="12.7"/>
    <col collapsed="false" customWidth="true" hidden="false" outlineLevel="0" max="5" min="5" style="0" width="8.99"/>
  </cols>
  <sheetData>
    <row r="1" s="812" customFormat="true" ht="12.75" hidden="false" customHeight="true" outlineLevel="0" collapsed="false">
      <c r="A1" s="809" t="s">
        <v>1210</v>
      </c>
      <c r="B1" s="810" t="s">
        <v>1</v>
      </c>
      <c r="C1" s="809" t="s">
        <v>1211</v>
      </c>
      <c r="D1" s="809" t="s">
        <v>1212</v>
      </c>
      <c r="E1" s="811" t="s">
        <v>1213</v>
      </c>
    </row>
    <row r="2" s="812" customFormat="true" ht="27.75" hidden="false" customHeight="true" outlineLevel="0" collapsed="false">
      <c r="A2" s="809"/>
      <c r="B2" s="810"/>
      <c r="C2" s="809" t="s">
        <v>1214</v>
      </c>
      <c r="D2" s="809"/>
      <c r="E2" s="811"/>
    </row>
    <row r="3" s="816" customFormat="true" ht="12.75" hidden="false" customHeight="false" outlineLevel="0" collapsed="false">
      <c r="A3" s="813" t="n">
        <v>1</v>
      </c>
      <c r="B3" s="814" t="n">
        <v>2</v>
      </c>
      <c r="C3" s="813" t="n">
        <v>3</v>
      </c>
      <c r="D3" s="813" t="n">
        <v>4</v>
      </c>
      <c r="E3" s="815" t="n">
        <v>5</v>
      </c>
    </row>
    <row r="4" s="723" customFormat="true" ht="12.75" hidden="false" customHeight="false" outlineLevel="0" collapsed="false">
      <c r="A4" s="817" t="s">
        <v>1215</v>
      </c>
      <c r="B4" s="818" t="s">
        <v>1216</v>
      </c>
      <c r="C4" s="819" t="n">
        <v>46677</v>
      </c>
      <c r="D4" s="819" t="n">
        <v>78427</v>
      </c>
      <c r="E4" s="820" t="n">
        <f aca="false">+D4/C4</f>
        <v>1.68020652569788</v>
      </c>
    </row>
    <row r="5" s="824" customFormat="true" ht="12.75" hidden="false" customHeight="false" outlineLevel="0" collapsed="false">
      <c r="A5" s="821" t="s">
        <v>1217</v>
      </c>
      <c r="B5" s="822" t="s">
        <v>1218</v>
      </c>
      <c r="C5" s="823" t="n">
        <f aca="false">+C6+C27+C31</f>
        <v>20834060</v>
      </c>
      <c r="D5" s="823" t="n">
        <f aca="false">+D6+D27+D31</f>
        <v>23397409</v>
      </c>
      <c r="E5" s="820" t="n">
        <f aca="false">+D5/C5</f>
        <v>1.12303646048826</v>
      </c>
    </row>
    <row r="6" s="824" customFormat="true" ht="12.75" hidden="false" customHeight="false" outlineLevel="0" collapsed="false">
      <c r="A6" s="821" t="s">
        <v>1219</v>
      </c>
      <c r="B6" s="822" t="s">
        <v>1220</v>
      </c>
      <c r="C6" s="823" t="n">
        <f aca="false">+C7+C15</f>
        <v>14460052</v>
      </c>
      <c r="D6" s="823" t="n">
        <f aca="false">+D7+D15</f>
        <v>17609554</v>
      </c>
      <c r="E6" s="820" t="n">
        <f aca="false">+D6/C6</f>
        <v>1.21780710055538</v>
      </c>
    </row>
    <row r="7" s="824" customFormat="true" ht="12.75" hidden="false" customHeight="false" outlineLevel="0" collapsed="false">
      <c r="A7" s="825" t="s">
        <v>1221</v>
      </c>
      <c r="B7" s="822" t="s">
        <v>1222</v>
      </c>
      <c r="C7" s="823" t="n">
        <f aca="false">SUM(C8:C14)</f>
        <v>5285430</v>
      </c>
      <c r="D7" s="823" t="n">
        <f aca="false">SUM(D8:D14)</f>
        <v>5868108</v>
      </c>
      <c r="E7" s="820" t="n">
        <f aca="false">+D7/C7</f>
        <v>1.11024230762682</v>
      </c>
    </row>
    <row r="8" customFormat="false" ht="12.75" hidden="false" customHeight="false" outlineLevel="0" collapsed="false">
      <c r="A8" s="826" t="s">
        <v>1223</v>
      </c>
      <c r="B8" s="814" t="s">
        <v>1224</v>
      </c>
      <c r="C8" s="827" t="n">
        <v>2524222</v>
      </c>
      <c r="D8" s="828" t="n">
        <v>2605037</v>
      </c>
      <c r="E8" s="820" t="n">
        <f aca="false">+D8/C8</f>
        <v>1.03201580526594</v>
      </c>
    </row>
    <row r="9" customFormat="false" ht="12.75" hidden="false" customHeight="false" outlineLevel="0" collapsed="false">
      <c r="A9" s="826" t="s">
        <v>1225</v>
      </c>
      <c r="B9" s="814" t="s">
        <v>1226</v>
      </c>
      <c r="C9" s="827" t="n">
        <v>0</v>
      </c>
      <c r="D9" s="828"/>
      <c r="E9" s="820"/>
    </row>
    <row r="10" s="722" customFormat="true" ht="12.75" hidden="false" customHeight="false" outlineLevel="0" collapsed="false">
      <c r="A10" s="826" t="s">
        <v>1227</v>
      </c>
      <c r="B10" s="814" t="s">
        <v>1228</v>
      </c>
      <c r="C10" s="827" t="n">
        <v>545177</v>
      </c>
      <c r="D10" s="827" t="n">
        <v>567443</v>
      </c>
      <c r="E10" s="820" t="n">
        <f aca="false">+D10/C10</f>
        <v>1.0408417816599</v>
      </c>
    </row>
    <row r="11" customFormat="false" ht="12.75" hidden="false" customHeight="false" outlineLevel="0" collapsed="false">
      <c r="A11" s="826" t="s">
        <v>1229</v>
      </c>
      <c r="B11" s="814" t="s">
        <v>1230</v>
      </c>
      <c r="C11" s="827" t="n">
        <v>0</v>
      </c>
      <c r="D11" s="827"/>
      <c r="E11" s="820"/>
    </row>
    <row r="12" customFormat="false" ht="12.75" hidden="false" customHeight="false" outlineLevel="0" collapsed="false">
      <c r="A12" s="826" t="s">
        <v>1231</v>
      </c>
      <c r="B12" s="814" t="s">
        <v>1232</v>
      </c>
      <c r="C12" s="827" t="n">
        <v>0</v>
      </c>
      <c r="D12" s="827"/>
      <c r="E12" s="820"/>
    </row>
    <row r="13" customFormat="false" ht="12.75" hidden="false" customHeight="false" outlineLevel="0" collapsed="false">
      <c r="A13" s="826" t="s">
        <v>1233</v>
      </c>
      <c r="B13" s="814" t="s">
        <v>1234</v>
      </c>
      <c r="C13" s="827" t="n">
        <v>0</v>
      </c>
      <c r="D13" s="827"/>
      <c r="E13" s="820"/>
    </row>
    <row r="14" customFormat="false" ht="12.75" hidden="false" customHeight="false" outlineLevel="0" collapsed="false">
      <c r="A14" s="826" t="s">
        <v>1235</v>
      </c>
      <c r="B14" s="814" t="s">
        <v>1236</v>
      </c>
      <c r="C14" s="827" t="n">
        <v>2216031</v>
      </c>
      <c r="D14" s="828" t="n">
        <v>2695628</v>
      </c>
      <c r="E14" s="820" t="n">
        <f aca="false">+D14/C14</f>
        <v>1.21642161143053</v>
      </c>
    </row>
    <row r="15" s="824" customFormat="true" ht="12.75" hidden="false" customHeight="false" outlineLevel="0" collapsed="false">
      <c r="A15" s="825" t="s">
        <v>1237</v>
      </c>
      <c r="B15" s="822" t="s">
        <v>1238</v>
      </c>
      <c r="C15" s="823" t="n">
        <f aca="false">SUM(C16:C26)</f>
        <v>9174622</v>
      </c>
      <c r="D15" s="823" t="n">
        <f aca="false">SUM(D16:D26)</f>
        <v>11741446</v>
      </c>
      <c r="E15" s="820" t="n">
        <f aca="false">+D15/C15</f>
        <v>1.27977436018617</v>
      </c>
    </row>
    <row r="16" customFormat="false" ht="12.75" hidden="false" customHeight="false" outlineLevel="0" collapsed="false">
      <c r="A16" s="826" t="s">
        <v>1239</v>
      </c>
      <c r="B16" s="814" t="s">
        <v>1240</v>
      </c>
      <c r="C16" s="827" t="n">
        <v>0</v>
      </c>
      <c r="D16" s="827"/>
      <c r="E16" s="820"/>
    </row>
    <row r="17" customFormat="false" ht="12.75" hidden="false" customHeight="false" outlineLevel="0" collapsed="false">
      <c r="A17" s="826" t="s">
        <v>1241</v>
      </c>
      <c r="B17" s="814" t="s">
        <v>1242</v>
      </c>
      <c r="C17" s="827" t="n">
        <v>2586354</v>
      </c>
      <c r="D17" s="827" t="n">
        <v>2877220</v>
      </c>
      <c r="E17" s="820" t="n">
        <f aca="false">+D17/C17</f>
        <v>1.11246178984006</v>
      </c>
    </row>
    <row r="18" customFormat="false" ht="12.75" hidden="false" customHeight="false" outlineLevel="0" collapsed="false">
      <c r="A18" s="826" t="s">
        <v>1243</v>
      </c>
      <c r="B18" s="814" t="s">
        <v>1244</v>
      </c>
      <c r="C18" s="827" t="n">
        <v>0</v>
      </c>
      <c r="D18" s="827"/>
      <c r="E18" s="820"/>
    </row>
    <row r="19" s="722" customFormat="true" ht="12.75" hidden="false" customHeight="false" outlineLevel="0" collapsed="false">
      <c r="A19" s="826" t="s">
        <v>1245</v>
      </c>
      <c r="B19" s="814" t="s">
        <v>1246</v>
      </c>
      <c r="C19" s="827" t="n">
        <v>0</v>
      </c>
      <c r="D19" s="827"/>
      <c r="E19" s="820"/>
    </row>
    <row r="20" customFormat="false" ht="12.75" hidden="false" customHeight="false" outlineLevel="0" collapsed="false">
      <c r="A20" s="826" t="s">
        <v>1247</v>
      </c>
      <c r="B20" s="814" t="s">
        <v>1248</v>
      </c>
      <c r="C20" s="827" t="n">
        <v>4748923</v>
      </c>
      <c r="D20" s="827" t="n">
        <v>5036757</v>
      </c>
      <c r="E20" s="820" t="n">
        <f aca="false">+D20/C20</f>
        <v>1.06061037418379</v>
      </c>
    </row>
    <row r="21" customFormat="false" ht="12.75" hidden="false" customHeight="false" outlineLevel="0" collapsed="false">
      <c r="A21" s="826" t="s">
        <v>1249</v>
      </c>
      <c r="B21" s="814" t="s">
        <v>1250</v>
      </c>
      <c r="C21" s="827" t="n">
        <v>753345</v>
      </c>
      <c r="D21" s="827" t="n">
        <v>754307</v>
      </c>
      <c r="E21" s="820" t="n">
        <f aca="false">+D21/C21</f>
        <v>1.00127697137434</v>
      </c>
    </row>
    <row r="22" customFormat="false" ht="12.75" hidden="false" customHeight="false" outlineLevel="0" collapsed="false">
      <c r="A22" s="826" t="s">
        <v>1251</v>
      </c>
      <c r="B22" s="814" t="s">
        <v>1252</v>
      </c>
      <c r="C22" s="827" t="n">
        <v>0</v>
      </c>
      <c r="D22" s="827"/>
      <c r="E22" s="820"/>
    </row>
    <row r="23" customFormat="false" ht="12.75" hidden="false" customHeight="false" outlineLevel="0" collapsed="false">
      <c r="A23" s="826" t="s">
        <v>1253</v>
      </c>
      <c r="B23" s="814" t="s">
        <v>1254</v>
      </c>
      <c r="C23" s="827" t="n">
        <v>876368</v>
      </c>
      <c r="D23" s="827" t="n">
        <v>911371</v>
      </c>
      <c r="E23" s="820" t="n">
        <f aca="false">+D23/C23</f>
        <v>1.03994098369635</v>
      </c>
    </row>
    <row r="24" customFormat="false" ht="12.75" hidden="false" customHeight="false" outlineLevel="0" collapsed="false">
      <c r="A24" s="826" t="s">
        <v>1255</v>
      </c>
      <c r="B24" s="814" t="s">
        <v>1256</v>
      </c>
      <c r="C24" s="827" t="n">
        <v>0</v>
      </c>
      <c r="D24" s="827"/>
      <c r="E24" s="820"/>
    </row>
    <row r="25" customFormat="false" ht="12.75" hidden="false" customHeight="false" outlineLevel="0" collapsed="false">
      <c r="A25" s="826" t="s">
        <v>1257</v>
      </c>
      <c r="B25" s="814" t="s">
        <v>1258</v>
      </c>
      <c r="C25" s="827" t="n">
        <v>0</v>
      </c>
      <c r="D25" s="827"/>
      <c r="E25" s="820"/>
    </row>
    <row r="26" s="722" customFormat="true" ht="12.75" hidden="false" customHeight="false" outlineLevel="0" collapsed="false">
      <c r="A26" s="826" t="s">
        <v>1259</v>
      </c>
      <c r="B26" s="814" t="s">
        <v>1260</v>
      </c>
      <c r="C26" s="827" t="n">
        <v>209632</v>
      </c>
      <c r="D26" s="827" t="n">
        <v>2161791</v>
      </c>
      <c r="E26" s="820" t="n">
        <f aca="false">+D26/C26</f>
        <v>10.3123139597008</v>
      </c>
    </row>
    <row r="27" s="824" customFormat="true" ht="12.75" hidden="false" customHeight="false" outlineLevel="0" collapsed="false">
      <c r="A27" s="821" t="s">
        <v>1261</v>
      </c>
      <c r="B27" s="822" t="s">
        <v>1262</v>
      </c>
      <c r="C27" s="823" t="n">
        <f aca="false">SUM(C28:C30)</f>
        <v>5856723</v>
      </c>
      <c r="D27" s="823" t="n">
        <f aca="false">SUM(D28:D30)</f>
        <v>5302351</v>
      </c>
      <c r="E27" s="820" t="n">
        <f aca="false">+D27/C27</f>
        <v>0.905344336756237</v>
      </c>
    </row>
    <row r="28" customFormat="false" ht="12.75" hidden="false" customHeight="false" outlineLevel="0" collapsed="false">
      <c r="A28" s="826" t="s">
        <v>1263</v>
      </c>
      <c r="B28" s="814" t="s">
        <v>1264</v>
      </c>
      <c r="C28" s="827" t="n">
        <v>5088252</v>
      </c>
      <c r="D28" s="827" t="n">
        <v>4531596</v>
      </c>
      <c r="E28" s="820" t="n">
        <f aca="false">+D28/C28</f>
        <v>0.890599758030852</v>
      </c>
    </row>
    <row r="29" customFormat="false" ht="12.75" hidden="false" customHeight="false" outlineLevel="0" collapsed="false">
      <c r="A29" s="826" t="s">
        <v>1265</v>
      </c>
      <c r="B29" s="814" t="s">
        <v>1266</v>
      </c>
      <c r="C29" s="827" t="n">
        <v>749601</v>
      </c>
      <c r="D29" s="827" t="n">
        <v>751885</v>
      </c>
      <c r="E29" s="820" t="n">
        <f aca="false">+D29/C29</f>
        <v>1.00304695431303</v>
      </c>
    </row>
    <row r="30" customFormat="false" ht="12.75" hidden="false" customHeight="false" outlineLevel="0" collapsed="false">
      <c r="A30" s="826" t="s">
        <v>1267</v>
      </c>
      <c r="B30" s="814" t="s">
        <v>1268</v>
      </c>
      <c r="C30" s="827" t="n">
        <v>18870</v>
      </c>
      <c r="D30" s="827" t="n">
        <v>18870</v>
      </c>
      <c r="E30" s="820"/>
    </row>
    <row r="31" s="824" customFormat="true" ht="12.75" hidden="false" customHeight="false" outlineLevel="0" collapsed="false">
      <c r="A31" s="829" t="s">
        <v>1269</v>
      </c>
      <c r="B31" s="822" t="s">
        <v>1270</v>
      </c>
      <c r="C31" s="823" t="n">
        <f aca="false">SUM(C32:C35)</f>
        <v>517285</v>
      </c>
      <c r="D31" s="823" t="n">
        <f aca="false">SUM(D32:D35)</f>
        <v>485504</v>
      </c>
      <c r="E31" s="820" t="n">
        <f aca="false">+D31/C31</f>
        <v>0.938561914611868</v>
      </c>
    </row>
    <row r="32" s="722" customFormat="true" ht="12.75" hidden="false" customHeight="false" outlineLevel="0" collapsed="false">
      <c r="A32" s="826" t="s">
        <v>1271</v>
      </c>
      <c r="B32" s="814" t="s">
        <v>1272</v>
      </c>
      <c r="C32" s="827" t="n">
        <v>460881</v>
      </c>
      <c r="D32" s="827" t="n">
        <v>435860</v>
      </c>
      <c r="E32" s="820" t="n">
        <f aca="false">+D32/C32</f>
        <v>0.945710497937646</v>
      </c>
    </row>
    <row r="33" s="722" customFormat="true" ht="12.75" hidden="false" customHeight="false" outlineLevel="0" collapsed="false">
      <c r="A33" s="826" t="s">
        <v>1273</v>
      </c>
      <c r="B33" s="814" t="s">
        <v>1274</v>
      </c>
      <c r="C33" s="827" t="n">
        <v>54804</v>
      </c>
      <c r="D33" s="827" t="n">
        <v>48044</v>
      </c>
      <c r="E33" s="820" t="n">
        <f aca="false">+D33/C33</f>
        <v>0.876651339318298</v>
      </c>
    </row>
    <row r="34" customFormat="false" ht="12.75" hidden="false" customHeight="false" outlineLevel="0" collapsed="false">
      <c r="A34" s="826" t="s">
        <v>1275</v>
      </c>
      <c r="B34" s="814" t="s">
        <v>1276</v>
      </c>
      <c r="C34" s="827" t="n">
        <v>0</v>
      </c>
      <c r="D34" s="827"/>
      <c r="E34" s="820"/>
    </row>
    <row r="35" customFormat="false" ht="12.75" hidden="false" customHeight="false" outlineLevel="0" collapsed="false">
      <c r="A35" s="826" t="s">
        <v>1277</v>
      </c>
      <c r="B35" s="814" t="s">
        <v>1278</v>
      </c>
      <c r="C35" s="827" t="n">
        <v>1600</v>
      </c>
      <c r="D35" s="827" t="n">
        <v>1600</v>
      </c>
      <c r="E35" s="820" t="n">
        <f aca="false">+D35/C35</f>
        <v>1</v>
      </c>
    </row>
    <row r="36" s="723" customFormat="true" ht="12.75" hidden="false" customHeight="false" outlineLevel="0" collapsed="false">
      <c r="A36" s="817" t="s">
        <v>1279</v>
      </c>
      <c r="B36" s="818" t="s">
        <v>1280</v>
      </c>
      <c r="C36" s="819" t="n">
        <v>467981</v>
      </c>
      <c r="D36" s="819" t="n">
        <v>580501</v>
      </c>
      <c r="E36" s="820" t="n">
        <f aca="false">+D36/C36</f>
        <v>1.24043711176308</v>
      </c>
    </row>
    <row r="37" s="723" customFormat="true" ht="12.75" hidden="false" customHeight="false" outlineLevel="0" collapsed="false">
      <c r="A37" s="817" t="s">
        <v>1281</v>
      </c>
      <c r="B37" s="818" t="s">
        <v>1282</v>
      </c>
      <c r="C37" s="819" t="n">
        <v>52972</v>
      </c>
      <c r="D37" s="819" t="n">
        <v>52356</v>
      </c>
      <c r="E37" s="820" t="n">
        <f aca="false">+D37/C37</f>
        <v>0.9883712149815</v>
      </c>
    </row>
    <row r="38" s="832" customFormat="true" ht="12.75" hidden="false" customHeight="false" outlineLevel="0" collapsed="false">
      <c r="A38" s="821" t="s">
        <v>1283</v>
      </c>
      <c r="B38" s="830" t="s">
        <v>1284</v>
      </c>
      <c r="C38" s="831" t="n">
        <f aca="false">+C4+C5+C36+C37</f>
        <v>21401690</v>
      </c>
      <c r="D38" s="831" t="n">
        <f aca="false">+D4+D5+D36+D37</f>
        <v>24108693</v>
      </c>
      <c r="E38" s="820" t="n">
        <f aca="false">+D38/C38</f>
        <v>1.12648547848324</v>
      </c>
    </row>
    <row r="39" s="723" customFormat="true" ht="12.75" hidden="false" customHeight="false" outlineLevel="0" collapsed="false">
      <c r="A39" s="817" t="s">
        <v>1285</v>
      </c>
      <c r="B39" s="818" t="s">
        <v>1286</v>
      </c>
      <c r="C39" s="819" t="n">
        <v>2210</v>
      </c>
      <c r="D39" s="819" t="n">
        <v>4869</v>
      </c>
      <c r="E39" s="820" t="n">
        <f aca="false">+D39/C39</f>
        <v>2.20316742081448</v>
      </c>
    </row>
    <row r="40" s="824" customFormat="true" ht="12.75" hidden="false" customHeight="false" outlineLevel="0" collapsed="false">
      <c r="A40" s="821" t="s">
        <v>1287</v>
      </c>
      <c r="B40" s="822" t="s">
        <v>1288</v>
      </c>
      <c r="C40" s="831" t="n">
        <f aca="false">+C41+C42+C47+C48</f>
        <v>567444</v>
      </c>
      <c r="D40" s="831" t="n">
        <f aca="false">+D41+D42+D47+D48</f>
        <v>412565</v>
      </c>
      <c r="E40" s="820" t="n">
        <f aca="false">+D40/C40</f>
        <v>0.727058529123579</v>
      </c>
    </row>
    <row r="41" s="834" customFormat="true" ht="12.75" hidden="false" customHeight="false" outlineLevel="0" collapsed="false">
      <c r="A41" s="826" t="s">
        <v>1289</v>
      </c>
      <c r="B41" s="814" t="s">
        <v>1290</v>
      </c>
      <c r="C41" s="833" t="n">
        <v>87197</v>
      </c>
      <c r="D41" s="833" t="n">
        <v>70752</v>
      </c>
      <c r="E41" s="820" t="n">
        <f aca="false">+D41/C41</f>
        <v>0.811404062066356</v>
      </c>
    </row>
    <row r="42" s="834" customFormat="true" ht="12.75" hidden="false" customHeight="false" outlineLevel="0" collapsed="false">
      <c r="A42" s="826" t="s">
        <v>1291</v>
      </c>
      <c r="B42" s="814" t="s">
        <v>1292</v>
      </c>
      <c r="C42" s="833" t="n">
        <f aca="false">+C43+C46</f>
        <v>382482</v>
      </c>
      <c r="D42" s="833" t="n">
        <v>250123</v>
      </c>
      <c r="E42" s="820" t="n">
        <f aca="false">+D42/C42</f>
        <v>0.653947113851109</v>
      </c>
    </row>
    <row r="43" customFormat="false" ht="12.75" hidden="false" customHeight="false" outlineLevel="0" collapsed="false">
      <c r="A43" s="835" t="s">
        <v>1293</v>
      </c>
      <c r="B43" s="814" t="s">
        <v>1294</v>
      </c>
      <c r="C43" s="827" t="n">
        <v>128396</v>
      </c>
      <c r="D43" s="827" t="n">
        <v>69853</v>
      </c>
      <c r="E43" s="820" t="n">
        <f aca="false">+D43/C43</f>
        <v>0.544043428144179</v>
      </c>
    </row>
    <row r="44" customFormat="false" ht="12.75" hidden="false" customHeight="false" outlineLevel="0" collapsed="false">
      <c r="A44" s="836" t="s">
        <v>1295</v>
      </c>
      <c r="B44" s="814" t="s">
        <v>1296</v>
      </c>
      <c r="C44" s="827" t="n">
        <v>0</v>
      </c>
      <c r="D44" s="827" t="n">
        <v>0</v>
      </c>
      <c r="E44" s="820"/>
    </row>
    <row r="45" customFormat="false" ht="12.75" hidden="false" customHeight="false" outlineLevel="0" collapsed="false">
      <c r="A45" s="837" t="s">
        <v>1297</v>
      </c>
      <c r="B45" s="814" t="s">
        <v>1298</v>
      </c>
      <c r="C45" s="827" t="n">
        <v>0</v>
      </c>
      <c r="D45" s="827" t="n">
        <v>0</v>
      </c>
      <c r="E45" s="820"/>
    </row>
    <row r="46" customFormat="false" ht="12.75" hidden="false" customHeight="false" outlineLevel="0" collapsed="false">
      <c r="A46" s="836" t="s">
        <v>1299</v>
      </c>
      <c r="B46" s="814" t="s">
        <v>1300</v>
      </c>
      <c r="C46" s="827" t="n">
        <f aca="false">509559-255473</f>
        <v>254086</v>
      </c>
      <c r="D46" s="827" t="n">
        <f aca="false">+D42-D43</f>
        <v>180270</v>
      </c>
      <c r="E46" s="820" t="n">
        <f aca="false">+D46/C46</f>
        <v>0.709484190392229</v>
      </c>
    </row>
    <row r="47" customFormat="false" ht="12.75" hidden="false" customHeight="false" outlineLevel="0" collapsed="false">
      <c r="A47" s="838" t="s">
        <v>1301</v>
      </c>
      <c r="B47" s="814" t="s">
        <v>1302</v>
      </c>
      <c r="C47" s="827" t="n">
        <v>0</v>
      </c>
      <c r="D47" s="827" t="n">
        <v>0</v>
      </c>
      <c r="E47" s="820"/>
    </row>
    <row r="48" s="722" customFormat="true" ht="12.75" hidden="false" customHeight="false" outlineLevel="0" collapsed="false">
      <c r="A48" s="838" t="s">
        <v>1303</v>
      </c>
      <c r="B48" s="814" t="s">
        <v>1304</v>
      </c>
      <c r="C48" s="827" t="n">
        <v>97765</v>
      </c>
      <c r="D48" s="827" t="n">
        <v>91690</v>
      </c>
      <c r="E48" s="820" t="n">
        <f aca="false">+D48/C48</f>
        <v>0.937861197770163</v>
      </c>
    </row>
    <row r="49" s="723" customFormat="true" ht="12.75" hidden="false" customHeight="false" outlineLevel="0" collapsed="false">
      <c r="A49" s="817" t="s">
        <v>1305</v>
      </c>
      <c r="B49" s="818" t="s">
        <v>1306</v>
      </c>
      <c r="C49" s="819" t="n">
        <v>0</v>
      </c>
      <c r="D49" s="819" t="n">
        <v>0</v>
      </c>
      <c r="E49" s="820"/>
    </row>
    <row r="50" s="723" customFormat="true" ht="12.75" hidden="false" customHeight="false" outlineLevel="0" collapsed="false">
      <c r="A50" s="817" t="s">
        <v>1307</v>
      </c>
      <c r="B50" s="818" t="s">
        <v>1308</v>
      </c>
      <c r="C50" s="819" t="n">
        <v>2082481</v>
      </c>
      <c r="D50" s="819" t="n">
        <v>4632024</v>
      </c>
      <c r="E50" s="820" t="n">
        <f aca="false">+D50/C50</f>
        <v>2.22428151805467</v>
      </c>
    </row>
    <row r="51" s="723" customFormat="true" ht="12.75" hidden="false" customHeight="false" outlineLevel="0" collapsed="false">
      <c r="A51" s="817" t="s">
        <v>1309</v>
      </c>
      <c r="B51" s="818" t="s">
        <v>1310</v>
      </c>
      <c r="C51" s="819" t="n">
        <v>525060</v>
      </c>
      <c r="D51" s="819" t="n">
        <v>429589</v>
      </c>
      <c r="E51" s="820" t="n">
        <f aca="false">+D51/C51</f>
        <v>0.818171256618291</v>
      </c>
    </row>
    <row r="52" s="824" customFormat="true" ht="12.75" hidden="false" customHeight="false" outlineLevel="0" collapsed="false">
      <c r="A52" s="821" t="s">
        <v>1311</v>
      </c>
      <c r="B52" s="822" t="s">
        <v>1312</v>
      </c>
      <c r="C52" s="823" t="n">
        <f aca="false">+C39+C40+C49+C50+C51</f>
        <v>3177195</v>
      </c>
      <c r="D52" s="823" t="n">
        <f aca="false">+D39+D40+D49+D50+D51</f>
        <v>5479047</v>
      </c>
      <c r="E52" s="820" t="n">
        <f aca="false">+D52/C52</f>
        <v>1.72449188671139</v>
      </c>
    </row>
    <row r="53" s="824" customFormat="true" ht="12.75" hidden="false" customHeight="false" outlineLevel="0" collapsed="false">
      <c r="A53" s="821" t="s">
        <v>1313</v>
      </c>
      <c r="B53" s="822" t="s">
        <v>1314</v>
      </c>
      <c r="C53" s="823" t="n">
        <f aca="false">+C38+C52</f>
        <v>24578885</v>
      </c>
      <c r="D53" s="823" t="n">
        <f aca="false">+D38+D52</f>
        <v>29587740</v>
      </c>
      <c r="E53" s="820" t="n">
        <f aca="false">+D53/C53</f>
        <v>1.20378690896678</v>
      </c>
    </row>
    <row r="54" customFormat="false" ht="12.75" hidden="false" customHeight="false" outlineLevel="0" collapsed="false">
      <c r="C54" s="839" t="n">
        <v>24578885</v>
      </c>
      <c r="D54" s="839" t="n">
        <v>29587740</v>
      </c>
      <c r="E54" s="151" t="n">
        <f aca="false">+D54-D53</f>
        <v>0</v>
      </c>
    </row>
    <row r="55" customFormat="false" ht="12.75" hidden="false" customHeight="false" outlineLevel="0" collapsed="false">
      <c r="C55" s="839" t="n">
        <f aca="false">+C54-C53</f>
        <v>0</v>
      </c>
      <c r="D55" s="839" t="n">
        <f aca="false">+D53-D54</f>
        <v>0</v>
      </c>
    </row>
    <row r="56" customFormat="false" ht="12.75" hidden="false" customHeight="false" outlineLevel="0" collapsed="false">
      <c r="C56" s="839"/>
      <c r="D56" s="839"/>
    </row>
    <row r="64" customFormat="false" ht="12.75" hidden="false" customHeight="false" outlineLevel="0" collapsed="false">
      <c r="D64" s="807" t="s">
        <v>1315</v>
      </c>
    </row>
  </sheetData>
  <mergeCells count="4">
    <mergeCell ref="A1:A2"/>
    <mergeCell ref="B1:B2"/>
    <mergeCell ref="E1:E2"/>
    <mergeCell ref="C2:D2"/>
  </mergeCells>
  <printOptions headings="false" gridLines="false" gridLinesSet="true" horizontalCentered="true" verticalCentered="false"/>
  <pageMargins left="0.669444444444445" right="0.669444444444445" top="1.18125" bottom="0.669444444444445" header="0.669444444444445" footer="0.669444444444445"/>
  <pageSetup paperSize="9" scale="100" fitToWidth="1" fitToHeight="1" pageOrder="downThenOver" orientation="portrait" blackAndWhite="false" draft="false" cellComments="none" horizontalDpi="300" verticalDpi="300" copies="1"/>
  <headerFooter differentFirst="false" differentOddEven="false">
    <oddHeader>&amp;CBudapest Főváros XVI. kerületi Önkormányzat zárszámadásához
VAGYONKIMUTATÁS&amp;R13. sz. melléklet</oddHeader>
    <oddFooter>&amp;C1</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807" width="56.56"/>
    <col collapsed="false" customWidth="true" hidden="false" outlineLevel="0" max="2" min="2" style="808" width="3.14"/>
    <col collapsed="false" customWidth="true" hidden="false" outlineLevel="0" max="4" min="3" style="807" width="12.7"/>
    <col collapsed="false" customWidth="true" hidden="false" outlineLevel="0" max="5" min="5" style="0" width="9.56"/>
  </cols>
  <sheetData>
    <row r="1" s="843" customFormat="true" ht="27.75" hidden="false" customHeight="true" outlineLevel="0" collapsed="false">
      <c r="A1" s="840" t="s">
        <v>1316</v>
      </c>
      <c r="B1" s="841" t="s">
        <v>1</v>
      </c>
      <c r="C1" s="842" t="s">
        <v>1317</v>
      </c>
      <c r="D1" s="840" t="s">
        <v>1212</v>
      </c>
      <c r="E1" s="811" t="s">
        <v>1213</v>
      </c>
    </row>
    <row r="2" s="843" customFormat="true" ht="35.25" hidden="false" customHeight="true" outlineLevel="0" collapsed="false">
      <c r="A2" s="840"/>
      <c r="B2" s="841"/>
      <c r="C2" s="842" t="s">
        <v>1214</v>
      </c>
      <c r="D2" s="842"/>
      <c r="E2" s="811"/>
    </row>
    <row r="3" s="843" customFormat="true" ht="12.75" hidden="false" customHeight="false" outlineLevel="0" collapsed="false">
      <c r="A3" s="844" t="n">
        <v>1</v>
      </c>
      <c r="B3" s="845" t="n">
        <v>2</v>
      </c>
      <c r="C3" s="844" t="n">
        <v>3</v>
      </c>
      <c r="D3" s="844" t="n">
        <v>4</v>
      </c>
      <c r="E3" s="846" t="n">
        <v>5</v>
      </c>
    </row>
    <row r="4" s="849" customFormat="true" ht="12.75" hidden="false" customHeight="false" outlineLevel="0" collapsed="false">
      <c r="A4" s="847" t="s">
        <v>1318</v>
      </c>
      <c r="B4" s="845" t="s">
        <v>1319</v>
      </c>
      <c r="C4" s="828" t="n">
        <v>1442390</v>
      </c>
      <c r="D4" s="828" t="n">
        <v>1646362</v>
      </c>
      <c r="E4" s="848" t="n">
        <f aca="false">+D4/C4</f>
        <v>1.14141251672571</v>
      </c>
    </row>
    <row r="5" s="849" customFormat="true" ht="12.75" hidden="false" customHeight="false" outlineLevel="0" collapsed="false">
      <c r="A5" s="847" t="s">
        <v>1320</v>
      </c>
      <c r="B5" s="845" t="s">
        <v>1321</v>
      </c>
      <c r="C5" s="828" t="n">
        <v>19916497</v>
      </c>
      <c r="D5" s="828" t="n">
        <v>18671342</v>
      </c>
      <c r="E5" s="848" t="n">
        <f aca="false">+D5/C5</f>
        <v>0.937481224735454</v>
      </c>
    </row>
    <row r="6" s="849" customFormat="true" ht="12.75" hidden="false" customHeight="false" outlineLevel="0" collapsed="false">
      <c r="A6" s="847" t="s">
        <v>1322</v>
      </c>
      <c r="B6" s="845" t="s">
        <v>1323</v>
      </c>
      <c r="C6" s="828" t="n">
        <v>0</v>
      </c>
      <c r="D6" s="828" t="n">
        <v>0</v>
      </c>
      <c r="E6" s="848"/>
    </row>
    <row r="7" s="851" customFormat="true" ht="12.75" hidden="false" customHeight="false" outlineLevel="0" collapsed="false">
      <c r="A7" s="850" t="s">
        <v>1324</v>
      </c>
      <c r="B7" s="822" t="s">
        <v>1325</v>
      </c>
      <c r="C7" s="823" t="n">
        <f aca="false">SUM(C4:C6)</f>
        <v>21358887</v>
      </c>
      <c r="D7" s="823" t="n">
        <f aca="false">SUM(D4:D6)</f>
        <v>20317704</v>
      </c>
      <c r="E7" s="848" t="n">
        <f aca="false">+D7/C7</f>
        <v>0.951252937477501</v>
      </c>
    </row>
    <row r="8" s="851" customFormat="true" ht="12.75" hidden="false" customHeight="false" outlineLevel="0" collapsed="false">
      <c r="A8" s="850" t="s">
        <v>1326</v>
      </c>
      <c r="B8" s="822" t="s">
        <v>1327</v>
      </c>
      <c r="C8" s="823" t="n">
        <f aca="false">+C9+C10</f>
        <v>2127851</v>
      </c>
      <c r="D8" s="823" t="n">
        <f aca="false">+D9+D10</f>
        <v>4661342</v>
      </c>
      <c r="E8" s="848" t="n">
        <f aca="false">+D8/C8</f>
        <v>2.19063364869063</v>
      </c>
    </row>
    <row r="9" s="843" customFormat="true" ht="12.75" hidden="false" customHeight="false" outlineLevel="0" collapsed="false">
      <c r="A9" s="852" t="s">
        <v>1328</v>
      </c>
      <c r="B9" s="845" t="s">
        <v>1329</v>
      </c>
      <c r="C9" s="828" t="n">
        <v>2117417</v>
      </c>
      <c r="D9" s="828" t="n">
        <v>4653061</v>
      </c>
      <c r="E9" s="848" t="n">
        <f aca="false">+D9/C9</f>
        <v>2.19751754141957</v>
      </c>
    </row>
    <row r="10" s="849" customFormat="true" ht="12.75" hidden="false" customHeight="false" outlineLevel="0" collapsed="false">
      <c r="A10" s="852" t="s">
        <v>1330</v>
      </c>
      <c r="B10" s="845" t="s">
        <v>1331</v>
      </c>
      <c r="C10" s="828" t="n">
        <f aca="false">1796+8638</f>
        <v>10434</v>
      </c>
      <c r="D10" s="828" t="n">
        <f aca="false">10224-1943</f>
        <v>8281</v>
      </c>
      <c r="E10" s="848" t="n">
        <f aca="false">+D10/C10</f>
        <v>0.793655357485145</v>
      </c>
    </row>
    <row r="11" s="851" customFormat="true" ht="12.75" hidden="false" customHeight="false" outlineLevel="0" collapsed="false">
      <c r="A11" s="850" t="s">
        <v>1332</v>
      </c>
      <c r="B11" s="822" t="s">
        <v>1333</v>
      </c>
      <c r="C11" s="823" t="n">
        <f aca="false">+C12+C13</f>
        <v>0</v>
      </c>
      <c r="D11" s="823" t="n">
        <f aca="false">+D12+D13</f>
        <v>0</v>
      </c>
      <c r="E11" s="848"/>
    </row>
    <row r="12" s="843" customFormat="true" ht="12.75" hidden="false" customHeight="false" outlineLevel="0" collapsed="false">
      <c r="A12" s="852" t="s">
        <v>1334</v>
      </c>
      <c r="B12" s="845" t="s">
        <v>1335</v>
      </c>
      <c r="C12" s="828" t="n">
        <v>0</v>
      </c>
      <c r="D12" s="828" t="n">
        <v>0</v>
      </c>
      <c r="E12" s="848"/>
    </row>
    <row r="13" s="843" customFormat="true" ht="12.75" hidden="false" customHeight="false" outlineLevel="0" collapsed="false">
      <c r="A13" s="852" t="s">
        <v>1336</v>
      </c>
      <c r="B13" s="845" t="s">
        <v>1337</v>
      </c>
      <c r="C13" s="828" t="n">
        <v>0</v>
      </c>
      <c r="D13" s="828" t="n">
        <v>0</v>
      </c>
      <c r="E13" s="848"/>
    </row>
    <row r="14" s="851" customFormat="true" ht="12.75" hidden="false" customHeight="false" outlineLevel="0" collapsed="false">
      <c r="A14" s="850" t="s">
        <v>1338</v>
      </c>
      <c r="B14" s="822" t="s">
        <v>1339</v>
      </c>
      <c r="C14" s="823" t="n">
        <f aca="false">+C8+C11</f>
        <v>2127851</v>
      </c>
      <c r="D14" s="823" t="n">
        <f aca="false">+D8+D11</f>
        <v>4661342</v>
      </c>
      <c r="E14" s="848" t="n">
        <f aca="false">+D14/C14</f>
        <v>2.19063364869063</v>
      </c>
    </row>
    <row r="15" s="851" customFormat="true" ht="12.75" hidden="false" customHeight="false" outlineLevel="0" collapsed="false">
      <c r="A15" s="850" t="s">
        <v>1340</v>
      </c>
      <c r="B15" s="822" t="s">
        <v>1341</v>
      </c>
      <c r="C15" s="823" t="n">
        <f aca="false">+C16+C17+C18+C19</f>
        <v>144290</v>
      </c>
      <c r="D15" s="823" t="n">
        <f aca="false">+D16+D17+D18+D19</f>
        <v>3183638</v>
      </c>
      <c r="E15" s="848" t="n">
        <f aca="false">+D15/C15</f>
        <v>22.0641624506203</v>
      </c>
    </row>
    <row r="16" s="843" customFormat="true" ht="12.75" hidden="false" customHeight="false" outlineLevel="0" collapsed="false">
      <c r="A16" s="852" t="s">
        <v>1342</v>
      </c>
      <c r="B16" s="845" t="s">
        <v>1343</v>
      </c>
      <c r="C16" s="828"/>
      <c r="D16" s="828"/>
      <c r="E16" s="848"/>
    </row>
    <row r="17" s="843" customFormat="true" ht="12.75" hidden="false" customHeight="false" outlineLevel="0" collapsed="false">
      <c r="A17" s="852" t="s">
        <v>1344</v>
      </c>
      <c r="B17" s="845" t="s">
        <v>1345</v>
      </c>
      <c r="C17" s="828"/>
      <c r="D17" s="828" t="n">
        <v>3000000</v>
      </c>
      <c r="E17" s="848"/>
    </row>
    <row r="18" s="843" customFormat="true" ht="12.75" hidden="false" customHeight="false" outlineLevel="0" collapsed="false">
      <c r="A18" s="852" t="s">
        <v>1346</v>
      </c>
      <c r="B18" s="845" t="s">
        <v>1347</v>
      </c>
      <c r="C18" s="828" t="n">
        <v>144290</v>
      </c>
      <c r="D18" s="828" t="n">
        <v>183638</v>
      </c>
      <c r="E18" s="848" t="n">
        <f aca="false">+D18/C18</f>
        <v>1.272700810867</v>
      </c>
    </row>
    <row r="19" s="849" customFormat="true" ht="12.75" hidden="false" customHeight="false" outlineLevel="0" collapsed="false">
      <c r="A19" s="852" t="s">
        <v>1348</v>
      </c>
      <c r="B19" s="845" t="s">
        <v>1349</v>
      </c>
      <c r="C19" s="828"/>
      <c r="D19" s="828"/>
      <c r="E19" s="848"/>
    </row>
    <row r="20" s="851" customFormat="true" ht="12.75" hidden="false" customHeight="false" outlineLevel="0" collapsed="false">
      <c r="A20" s="850" t="s">
        <v>1350</v>
      </c>
      <c r="B20" s="822" t="s">
        <v>1351</v>
      </c>
      <c r="C20" s="823" t="n">
        <f aca="false">+C21+C22+C23+C24</f>
        <v>509656</v>
      </c>
      <c r="D20" s="823" t="n">
        <f aca="false">+D21+D22+D23+D24</f>
        <v>1037414</v>
      </c>
      <c r="E20" s="848" t="n">
        <f aca="false">+D20/C20</f>
        <v>2.03551807493682</v>
      </c>
    </row>
    <row r="21" s="843" customFormat="true" ht="12.75" hidden="false" customHeight="false" outlineLevel="0" collapsed="false">
      <c r="A21" s="852" t="s">
        <v>1352</v>
      </c>
      <c r="B21" s="845" t="s">
        <v>1353</v>
      </c>
      <c r="C21" s="828"/>
      <c r="D21" s="828"/>
      <c r="E21" s="848"/>
    </row>
    <row r="22" s="851" customFormat="true" ht="12.75" hidden="false" customHeight="false" outlineLevel="0" collapsed="false">
      <c r="A22" s="852" t="s">
        <v>1354</v>
      </c>
      <c r="B22" s="845" t="s">
        <v>1355</v>
      </c>
      <c r="C22" s="828"/>
      <c r="D22" s="828"/>
      <c r="E22" s="848"/>
    </row>
    <row r="23" s="843" customFormat="true" ht="12.75" hidden="false" customHeight="false" outlineLevel="0" collapsed="false">
      <c r="A23" s="852" t="s">
        <v>1356</v>
      </c>
      <c r="B23" s="845" t="s">
        <v>1357</v>
      </c>
      <c r="C23" s="828" t="n">
        <v>323496</v>
      </c>
      <c r="D23" s="828" t="n">
        <v>845367</v>
      </c>
      <c r="E23" s="848" t="n">
        <f aca="false">+D23/C23</f>
        <v>2.61322242006084</v>
      </c>
    </row>
    <row r="24" s="843" customFormat="true" ht="12.75" hidden="false" customHeight="false" outlineLevel="0" collapsed="false">
      <c r="A24" s="852" t="s">
        <v>1358</v>
      </c>
      <c r="B24" s="845" t="s">
        <v>1359</v>
      </c>
      <c r="C24" s="828" t="n">
        <v>186160</v>
      </c>
      <c r="D24" s="828" t="n">
        <v>192047</v>
      </c>
      <c r="E24" s="848" t="n">
        <f aca="false">+D24/C24</f>
        <v>1.03162333476579</v>
      </c>
    </row>
    <row r="25" s="843" customFormat="true" ht="12.75" hidden="false" customHeight="false" outlineLevel="0" collapsed="false">
      <c r="A25" s="835" t="s">
        <v>1360</v>
      </c>
      <c r="B25" s="845" t="s">
        <v>1361</v>
      </c>
      <c r="C25" s="828" t="n">
        <v>17472</v>
      </c>
      <c r="D25" s="828" t="n">
        <v>4852</v>
      </c>
      <c r="E25" s="848"/>
    </row>
    <row r="26" s="849" customFormat="true" ht="12.75" hidden="false" customHeight="false" outlineLevel="0" collapsed="false">
      <c r="A26" s="836" t="s">
        <v>1362</v>
      </c>
      <c r="B26" s="845" t="s">
        <v>1363</v>
      </c>
      <c r="C26" s="828" t="n">
        <v>0</v>
      </c>
      <c r="D26" s="828" t="n">
        <v>0</v>
      </c>
      <c r="E26" s="848"/>
    </row>
    <row r="27" s="843" customFormat="true" ht="12.75" hidden="false" customHeight="false" outlineLevel="0" collapsed="false">
      <c r="A27" s="837" t="s">
        <v>1364</v>
      </c>
      <c r="B27" s="845" t="s">
        <v>1365</v>
      </c>
      <c r="C27" s="853" t="n">
        <v>0</v>
      </c>
      <c r="D27" s="853" t="n">
        <v>0</v>
      </c>
      <c r="E27" s="848"/>
    </row>
    <row r="28" s="843" customFormat="true" ht="12.75" hidden="false" customHeight="false" outlineLevel="0" collapsed="false">
      <c r="A28" s="836" t="s">
        <v>1366</v>
      </c>
      <c r="B28" s="845" t="s">
        <v>1367</v>
      </c>
      <c r="C28" s="828" t="n">
        <v>168688</v>
      </c>
      <c r="D28" s="828" t="n">
        <f aca="false">+D24-D25</f>
        <v>187195</v>
      </c>
      <c r="E28" s="848" t="n">
        <f aca="false">+D28/C28</f>
        <v>1.10971141989946</v>
      </c>
    </row>
    <row r="29" s="851" customFormat="true" ht="12.75" hidden="false" customHeight="false" outlineLevel="0" collapsed="false">
      <c r="A29" s="854" t="s">
        <v>1368</v>
      </c>
      <c r="B29" s="855" t="s">
        <v>1369</v>
      </c>
      <c r="C29" s="856" t="n">
        <v>438201</v>
      </c>
      <c r="D29" s="856" t="n">
        <v>387642</v>
      </c>
      <c r="E29" s="848" t="n">
        <f aca="false">+D29/C29</f>
        <v>0.884621440845639</v>
      </c>
    </row>
    <row r="30" s="851" customFormat="true" ht="12.75" hidden="false" customHeight="false" outlineLevel="0" collapsed="false">
      <c r="A30" s="850" t="s">
        <v>1370</v>
      </c>
      <c r="B30" s="822" t="s">
        <v>1371</v>
      </c>
      <c r="C30" s="823" t="n">
        <f aca="false">+C15+C20+C29</f>
        <v>1092147</v>
      </c>
      <c r="D30" s="823" t="n">
        <f aca="false">+D15+D20+D29</f>
        <v>4608694</v>
      </c>
      <c r="E30" s="848" t="n">
        <f aca="false">+D30/C30</f>
        <v>4.21984769449534</v>
      </c>
    </row>
    <row r="31" s="843" customFormat="true" ht="12.75" hidden="false" customHeight="false" outlineLevel="0" collapsed="false">
      <c r="A31" s="850" t="s">
        <v>1372</v>
      </c>
      <c r="B31" s="830" t="s">
        <v>1373</v>
      </c>
      <c r="C31" s="823" t="n">
        <f aca="false">+C7+C14+C30</f>
        <v>24578885</v>
      </c>
      <c r="D31" s="823" t="n">
        <f aca="false">+D7+D14+D30</f>
        <v>29587740</v>
      </c>
      <c r="E31" s="848" t="n">
        <f aca="false">+D31/C31</f>
        <v>1.20378690896678</v>
      </c>
    </row>
    <row r="32" customFormat="false" ht="12.75" hidden="false" customHeight="false" outlineLevel="0" collapsed="false">
      <c r="A32" s="857"/>
      <c r="C32" s="839" t="n">
        <v>24578885</v>
      </c>
      <c r="D32" s="839" t="n">
        <v>29587740</v>
      </c>
    </row>
    <row r="33" customFormat="false" ht="12.75" hidden="false" customHeight="false" outlineLevel="0" collapsed="false">
      <c r="A33" s="857"/>
      <c r="C33" s="839" t="n">
        <f aca="false">+C32-C31</f>
        <v>0</v>
      </c>
      <c r="D33" s="839" t="n">
        <f aca="false">+D32-D31</f>
        <v>0</v>
      </c>
    </row>
    <row r="34" customFormat="false" ht="12.75" hidden="false" customHeight="false" outlineLevel="0" collapsed="false">
      <c r="A34" s="857"/>
      <c r="C34" s="839"/>
      <c r="D34" s="839"/>
    </row>
    <row r="35" customFormat="false" ht="12.75" hidden="false" customHeight="false" outlineLevel="0" collapsed="false">
      <c r="A35" s="857"/>
    </row>
    <row r="36" customFormat="false" ht="12.75" hidden="false" customHeight="false" outlineLevel="0" collapsed="false">
      <c r="A36" s="857"/>
      <c r="D36" s="839"/>
    </row>
    <row r="37" customFormat="false" ht="12.75" hidden="false" customHeight="false" outlineLevel="0" collapsed="false">
      <c r="A37" s="857"/>
    </row>
    <row r="38" customFormat="false" ht="12.75" hidden="false" customHeight="false" outlineLevel="0" collapsed="false">
      <c r="A38" s="857"/>
    </row>
  </sheetData>
  <mergeCells count="3">
    <mergeCell ref="A1:A2"/>
    <mergeCell ref="B1:B2"/>
    <mergeCell ref="C2:D2"/>
  </mergeCells>
  <printOptions headings="false" gridLines="false" gridLinesSet="true" horizontalCentered="true" verticalCentered="false"/>
  <pageMargins left="0.669444444444445" right="0.669444444444445" top="1.18125" bottom="0.669444444444445" header="0.669444444444445" footer="0.669444444444445"/>
  <pageSetup paperSize="9" scale="100" fitToWidth="1" fitToHeight="1" pageOrder="downThenOver" orientation="portrait" blackAndWhite="false" draft="false" cellComments="none" horizontalDpi="300" verticalDpi="300" copies="1"/>
  <headerFooter differentFirst="false" differentOddEven="false">
    <oddHeader>&amp;CBudapest Főváros XVI. kerületi Önkormányzat zárszámadásához
VAGYONKIMUTATÁS&amp;R13. sz. melléklet</oddHeader>
    <oddFooter>&amp;C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B1" activeCellId="0" sqref="B1"/>
    </sheetView>
  </sheetViews>
  <sheetFormatPr defaultColWidth="9.13671875" defaultRowHeight="12.75" zeroHeight="false" outlineLevelRow="0" outlineLevelCol="0"/>
  <cols>
    <col collapsed="false" customWidth="true" hidden="false" outlineLevel="0" max="1" min="1" style="858" width="8.85"/>
    <col collapsed="false" customWidth="true" hidden="false" outlineLevel="0" max="2" min="2" style="722" width="92.28"/>
    <col collapsed="false" customWidth="true" hidden="false" outlineLevel="0" max="3" min="3" style="722" width="11.7"/>
    <col collapsed="false" customWidth="false" hidden="false" outlineLevel="0" max="257" min="4" style="722" width="9.14"/>
  </cols>
  <sheetData>
    <row r="1" customFormat="false" ht="12.75" hidden="false" customHeight="false" outlineLevel="0" collapsed="false">
      <c r="A1" s="771" t="s">
        <v>1</v>
      </c>
      <c r="B1" s="748" t="s">
        <v>2</v>
      </c>
      <c r="C1" s="724" t="s">
        <v>1374</v>
      </c>
    </row>
    <row r="2" customFormat="false" ht="12.75" hidden="false" customHeight="false" outlineLevel="0" collapsed="false">
      <c r="A2" s="771" t="s">
        <v>23</v>
      </c>
      <c r="B2" s="748" t="s">
        <v>15</v>
      </c>
      <c r="C2" s="748" t="s">
        <v>16</v>
      </c>
    </row>
    <row r="3" customFormat="false" ht="12.75" hidden="false" customHeight="false" outlineLevel="0" collapsed="false">
      <c r="A3" s="859" t="s">
        <v>23</v>
      </c>
      <c r="B3" s="724" t="s">
        <v>1375</v>
      </c>
      <c r="C3" s="726" t="n">
        <v>4648439</v>
      </c>
    </row>
    <row r="4" customFormat="false" ht="12.75" hidden="false" customHeight="false" outlineLevel="0" collapsed="false">
      <c r="A4" s="859"/>
      <c r="B4" s="728" t="s">
        <v>1376</v>
      </c>
      <c r="C4" s="75"/>
    </row>
    <row r="5" customFormat="false" ht="12.75" hidden="false" customHeight="false" outlineLevel="0" collapsed="false">
      <c r="A5" s="859" t="s">
        <v>15</v>
      </c>
      <c r="B5" s="728" t="s">
        <v>1377</v>
      </c>
      <c r="C5" s="75" t="n">
        <v>228850</v>
      </c>
    </row>
    <row r="6" customFormat="false" ht="12.75" hidden="false" customHeight="false" outlineLevel="0" collapsed="false">
      <c r="A6" s="859" t="s">
        <v>16</v>
      </c>
      <c r="B6" s="728" t="s">
        <v>1378</v>
      </c>
      <c r="C6" s="75" t="n">
        <v>4417877</v>
      </c>
    </row>
    <row r="7" customFormat="false" ht="12.75" hidden="false" customHeight="false" outlineLevel="0" collapsed="false">
      <c r="A7" s="859" t="s">
        <v>17</v>
      </c>
      <c r="B7" s="728" t="s">
        <v>1379</v>
      </c>
      <c r="C7" s="75" t="n">
        <v>1712</v>
      </c>
    </row>
    <row r="8" customFormat="false" ht="12.75" hidden="false" customHeight="false" outlineLevel="0" collapsed="false">
      <c r="A8" s="859"/>
      <c r="B8" s="724" t="s">
        <v>1380</v>
      </c>
      <c r="C8" s="75"/>
    </row>
    <row r="9" customFormat="false" ht="12.75" hidden="false" customHeight="false" outlineLevel="0" collapsed="false">
      <c r="A9" s="859"/>
      <c r="B9" s="748" t="s">
        <v>1381</v>
      </c>
      <c r="C9" s="75"/>
    </row>
    <row r="10" s="12" customFormat="true" ht="12.75" hidden="false" customHeight="false" outlineLevel="0" collapsed="false">
      <c r="A10" s="860" t="s">
        <v>17</v>
      </c>
      <c r="B10" s="760" t="s">
        <v>1382</v>
      </c>
      <c r="C10" s="752" t="n">
        <v>109267</v>
      </c>
    </row>
    <row r="11" customFormat="false" ht="12.75" hidden="false" customHeight="false" outlineLevel="0" collapsed="false">
      <c r="A11" s="859"/>
      <c r="B11" s="861" t="s">
        <v>1383</v>
      </c>
      <c r="C11" s="73" t="n">
        <v>-7322</v>
      </c>
    </row>
    <row r="12" customFormat="false" ht="12.75" hidden="false" customHeight="false" outlineLevel="0" collapsed="false">
      <c r="A12" s="859"/>
      <c r="B12" s="861" t="s">
        <v>1384</v>
      </c>
      <c r="C12" s="73" t="n">
        <v>126905</v>
      </c>
    </row>
    <row r="13" customFormat="false" ht="12.75" hidden="false" customHeight="false" outlineLevel="0" collapsed="false">
      <c r="A13" s="859"/>
      <c r="B13" s="68" t="s">
        <v>1385</v>
      </c>
      <c r="C13" s="73"/>
    </row>
    <row r="14" customFormat="false" ht="12.75" hidden="false" customHeight="false" outlineLevel="0" collapsed="false">
      <c r="A14" s="859"/>
      <c r="B14" s="724" t="s">
        <v>1386</v>
      </c>
      <c r="C14" s="752" t="n">
        <f aca="false">SUM(C10:C13)</f>
        <v>228850</v>
      </c>
    </row>
    <row r="15" customFormat="false" ht="12.75" hidden="false" customHeight="false" outlineLevel="0" collapsed="false">
      <c r="A15" s="859"/>
      <c r="B15" s="748" t="s">
        <v>1205</v>
      </c>
      <c r="C15" s="752"/>
    </row>
    <row r="16" customFormat="false" ht="12.75" hidden="false" customHeight="false" outlineLevel="0" collapsed="false">
      <c r="A16" s="860" t="s">
        <v>1387</v>
      </c>
      <c r="B16" s="724" t="s">
        <v>1388</v>
      </c>
      <c r="C16" s="73" t="n">
        <v>4542082</v>
      </c>
    </row>
    <row r="17" customFormat="false" ht="12.75" hidden="false" customHeight="false" outlineLevel="0" collapsed="false">
      <c r="A17" s="859"/>
      <c r="B17" s="68" t="s">
        <v>1389</v>
      </c>
      <c r="C17" s="73" t="n">
        <v>-126905</v>
      </c>
    </row>
    <row r="18" customFormat="false" ht="12.75" hidden="false" customHeight="false" outlineLevel="0" collapsed="false">
      <c r="A18" s="859"/>
      <c r="B18" s="68" t="s">
        <v>1390</v>
      </c>
      <c r="C18" s="73" t="n">
        <v>7322</v>
      </c>
    </row>
    <row r="19" customFormat="false" ht="12.75" hidden="false" customHeight="false" outlineLevel="0" collapsed="false">
      <c r="A19" s="859"/>
      <c r="B19" s="68" t="s">
        <v>1391</v>
      </c>
      <c r="C19" s="73" t="n">
        <v>-4622</v>
      </c>
    </row>
    <row r="20" customFormat="false" ht="12.75" hidden="false" customHeight="false" outlineLevel="0" collapsed="false">
      <c r="A20" s="859"/>
      <c r="B20" s="68" t="s">
        <v>1392</v>
      </c>
      <c r="C20" s="73"/>
    </row>
    <row r="21" customFormat="false" ht="12.75" hidden="false" customHeight="false" outlineLevel="0" collapsed="false">
      <c r="A21" s="859"/>
      <c r="B21" s="724" t="s">
        <v>1393</v>
      </c>
      <c r="C21" s="726" t="n">
        <f aca="false">SUM(C16:C20)</f>
        <v>4417877</v>
      </c>
    </row>
    <row r="22" customFormat="false" ht="12.75" hidden="false" customHeight="false" outlineLevel="0" collapsed="false">
      <c r="A22" s="860" t="s">
        <v>19</v>
      </c>
      <c r="B22" s="724" t="s">
        <v>1394</v>
      </c>
      <c r="C22" s="726" t="n">
        <v>4100000</v>
      </c>
    </row>
    <row r="23" s="12" customFormat="true" ht="12.75" hidden="false" customHeight="false" outlineLevel="0" collapsed="false">
      <c r="A23" s="860"/>
      <c r="B23" s="1" t="s">
        <v>1395</v>
      </c>
      <c r="C23" s="73" t="n">
        <v>100000</v>
      </c>
    </row>
    <row r="24" s="12" customFormat="true" ht="12.75" hidden="false" customHeight="false" outlineLevel="0" collapsed="false">
      <c r="A24" s="860"/>
      <c r="B24" s="68" t="s">
        <v>1396</v>
      </c>
      <c r="C24" s="73" t="n">
        <v>4000000</v>
      </c>
    </row>
    <row r="25" s="12" customFormat="true" ht="12.75" hidden="false" customHeight="false" outlineLevel="0" collapsed="false">
      <c r="A25" s="860" t="s">
        <v>83</v>
      </c>
      <c r="B25" s="760" t="s">
        <v>1397</v>
      </c>
      <c r="C25" s="752" t="n">
        <f aca="false">+C21-C22</f>
        <v>317877</v>
      </c>
    </row>
    <row r="26" customFormat="false" ht="12.75" hidden="false" customHeight="false" outlineLevel="0" collapsed="false">
      <c r="C26" s="734"/>
    </row>
    <row r="27" customFormat="false" ht="12.75" hidden="false" customHeight="false" outlineLevel="0" collapsed="false">
      <c r="C27" s="734"/>
    </row>
    <row r="28" customFormat="false" ht="12.75" hidden="false" customHeight="false" outlineLevel="0" collapsed="false">
      <c r="C28" s="734"/>
    </row>
    <row r="29" customFormat="false" ht="12.75" hidden="false" customHeight="false" outlineLevel="0" collapsed="false">
      <c r="C29" s="734"/>
    </row>
  </sheetData>
  <printOptions headings="false" gridLines="false" gridLinesSet="true" horizontalCentered="true" verticalCentered="false"/>
  <pageMargins left="0.7875" right="0.7875" top="1.05972222222222"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Budapest Főváros XVI.kerületi Önkormányzat 2007. évi pénzmaradványának felhasználásáról&amp;R14.sz.melléklet</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22" width="27.28"/>
    <col collapsed="false" customWidth="true" hidden="false" outlineLevel="0" max="2" min="2" style="722" width="19.41"/>
    <col collapsed="false" customWidth="true" hidden="false" outlineLevel="0" max="3" min="3" style="722" width="20.7"/>
    <col collapsed="false" customWidth="true" hidden="false" outlineLevel="0" max="4" min="4" style="722" width="20.13"/>
    <col collapsed="false" customWidth="true" hidden="false" outlineLevel="0" max="6" min="5" style="722" width="16.28"/>
    <col collapsed="false" customWidth="true" hidden="false" outlineLevel="0" max="7" min="7" style="722" width="22.56"/>
    <col collapsed="false" customWidth="true" hidden="false" outlineLevel="0" max="8" min="8" style="722" width="10.71"/>
    <col collapsed="false" customWidth="false" hidden="false" outlineLevel="0" max="257" min="9" style="722" width="9.14"/>
  </cols>
  <sheetData>
    <row r="1" customFormat="false" ht="12.75" hidden="false" customHeight="false" outlineLevel="0" collapsed="false">
      <c r="G1" s="858" t="s">
        <v>210</v>
      </c>
    </row>
    <row r="2" s="865" customFormat="true" ht="24.95" hidden="false" customHeight="true" outlineLevel="0" collapsed="false">
      <c r="A2" s="862" t="s">
        <v>2</v>
      </c>
      <c r="B2" s="863" t="s">
        <v>1398</v>
      </c>
      <c r="C2" s="863"/>
      <c r="D2" s="863"/>
      <c r="E2" s="864" t="s">
        <v>4</v>
      </c>
      <c r="F2" s="864" t="s">
        <v>1399</v>
      </c>
      <c r="G2" s="864" t="s">
        <v>1400</v>
      </c>
    </row>
    <row r="3" s="865" customFormat="true" ht="24.95" hidden="false" customHeight="true" outlineLevel="0" collapsed="false">
      <c r="A3" s="862"/>
      <c r="B3" s="862" t="s">
        <v>319</v>
      </c>
      <c r="C3" s="862" t="s">
        <v>1401</v>
      </c>
      <c r="D3" s="862" t="s">
        <v>115</v>
      </c>
      <c r="E3" s="866" t="s">
        <v>1402</v>
      </c>
      <c r="F3" s="866" t="s">
        <v>1403</v>
      </c>
      <c r="G3" s="866" t="s">
        <v>1404</v>
      </c>
    </row>
    <row r="4" s="865" customFormat="true" ht="24.95" hidden="false" customHeight="true" outlineLevel="0" collapsed="false">
      <c r="A4" s="862" t="s">
        <v>1381</v>
      </c>
      <c r="B4" s="867" t="n">
        <v>10232</v>
      </c>
      <c r="C4" s="867" t="n">
        <v>0</v>
      </c>
      <c r="D4" s="867" t="n">
        <f aca="false">+B4+C4</f>
        <v>10232</v>
      </c>
      <c r="E4" s="867" t="n">
        <v>-1567</v>
      </c>
      <c r="F4" s="867" t="n">
        <v>-555</v>
      </c>
      <c r="G4" s="867" t="n">
        <f aca="false">SUM(D4:F4)</f>
        <v>8110</v>
      </c>
      <c r="I4" s="868"/>
      <c r="J4" s="868"/>
    </row>
    <row r="5" s="865" customFormat="true" ht="24.95" hidden="false" customHeight="true" outlineLevel="0" collapsed="false">
      <c r="A5" s="862" t="s">
        <v>1205</v>
      </c>
      <c r="B5" s="867" t="n">
        <v>202</v>
      </c>
      <c r="C5" s="867" t="n">
        <v>0</v>
      </c>
      <c r="D5" s="867" t="n">
        <f aca="false">+B5+C5</f>
        <v>202</v>
      </c>
      <c r="E5" s="867" t="n">
        <v>-31</v>
      </c>
      <c r="F5" s="867" t="n">
        <v>0</v>
      </c>
      <c r="G5" s="867" t="n">
        <f aca="false">SUM(D5:F5)</f>
        <v>171</v>
      </c>
    </row>
    <row r="6" s="865" customFormat="true" ht="24.95" hidden="false" customHeight="true" outlineLevel="0" collapsed="false">
      <c r="A6" s="862" t="s">
        <v>1025</v>
      </c>
      <c r="B6" s="867" t="n">
        <f aca="false">SUM(B4:B5)</f>
        <v>10434</v>
      </c>
      <c r="C6" s="867" t="n">
        <f aca="false">SUM(C5)</f>
        <v>0</v>
      </c>
      <c r="D6" s="867" t="n">
        <f aca="false">+B6+C6</f>
        <v>10434</v>
      </c>
      <c r="E6" s="867" t="n">
        <f aca="false">SUM(E4:E5)</f>
        <v>-1598</v>
      </c>
      <c r="F6" s="867" t="n">
        <f aca="false">SUM(F4:F5)</f>
        <v>-555</v>
      </c>
      <c r="G6" s="867" t="n">
        <f aca="false">SUM(G4:G5)</f>
        <v>8281</v>
      </c>
      <c r="I6" s="868"/>
    </row>
    <row r="7" customFormat="false" ht="12.75" hidden="false" customHeight="false" outlineLevel="0" collapsed="false">
      <c r="I7" s="734"/>
    </row>
    <row r="8" customFormat="false" ht="12.75" hidden="false" customHeight="false" outlineLevel="0" collapsed="false">
      <c r="F8" s="734"/>
      <c r="G8" s="734"/>
    </row>
  </sheetData>
  <mergeCells count="1">
    <mergeCell ref="B2:D2"/>
  </mergeCells>
  <printOptions headings="false" gridLines="false" gridLinesSet="true" horizontalCentered="true" verticalCentered="false"/>
  <pageMargins left="0.7875" right="0.7875" top="1.47013888888889"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2Budapest Főváros XVI. kerületi Önkormányzat
 2007. évi költségvetési tartalékáról&amp;R15. sz. melléklet</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A2"/>
    </sheetView>
  </sheetViews>
  <sheetFormatPr defaultColWidth="9.13671875" defaultRowHeight="12.75" zeroHeight="false" outlineLevelRow="0" outlineLevelCol="0"/>
  <cols>
    <col collapsed="false" customWidth="true" hidden="false" outlineLevel="0" max="1" min="1" style="722" width="43.99"/>
    <col collapsed="false" customWidth="true" hidden="false" outlineLevel="0" max="2" min="2" style="722" width="16.28"/>
    <col collapsed="false" customWidth="true" hidden="false" outlineLevel="0" max="3" min="3" style="722" width="15.41"/>
    <col collapsed="false" customWidth="true" hidden="false" outlineLevel="0" max="4" min="4" style="722" width="14.7"/>
    <col collapsed="false" customWidth="false" hidden="false" outlineLevel="0" max="8" min="5" style="722" width="9.14"/>
    <col collapsed="false" customWidth="true" hidden="false" outlineLevel="0" max="9" min="9" style="722" width="9.99"/>
    <col collapsed="false" customWidth="false" hidden="false" outlineLevel="0" max="257" min="10" style="722" width="9.14"/>
  </cols>
  <sheetData>
    <row r="1" customFormat="false" ht="12.75" hidden="false" customHeight="true" outlineLevel="0" collapsed="false">
      <c r="A1" s="869" t="s">
        <v>1405</v>
      </c>
      <c r="B1" s="870" t="s">
        <v>1406</v>
      </c>
      <c r="C1" s="749" t="s">
        <v>627</v>
      </c>
      <c r="D1" s="749"/>
      <c r="E1" s="871"/>
    </row>
    <row r="2" customFormat="false" ht="38.25" hidden="false" customHeight="false" outlineLevel="0" collapsed="false">
      <c r="A2" s="869"/>
      <c r="B2" s="870"/>
      <c r="C2" s="749" t="s">
        <v>1407</v>
      </c>
      <c r="D2" s="870" t="s">
        <v>1408</v>
      </c>
      <c r="E2" s="871"/>
    </row>
    <row r="3" customFormat="false" ht="12.75" hidden="false" customHeight="false" outlineLevel="0" collapsed="false">
      <c r="A3" s="728" t="s">
        <v>438</v>
      </c>
      <c r="B3" s="75" t="n">
        <v>7171</v>
      </c>
      <c r="C3" s="75" t="n">
        <f aca="false">+B3</f>
        <v>7171</v>
      </c>
      <c r="D3" s="75" t="n">
        <f aca="false">+B3-C3</f>
        <v>0</v>
      </c>
      <c r="E3" s="734"/>
      <c r="F3" s="734"/>
    </row>
    <row r="4" customFormat="false" ht="12.75" hidden="false" customHeight="false" outlineLevel="0" collapsed="false">
      <c r="A4" s="728" t="s">
        <v>361</v>
      </c>
      <c r="B4" s="75" t="n">
        <v>662</v>
      </c>
      <c r="C4" s="75" t="n">
        <v>662</v>
      </c>
      <c r="D4" s="75" t="n">
        <f aca="false">+B4-C4</f>
        <v>0</v>
      </c>
      <c r="E4" s="734"/>
    </row>
    <row r="5" customFormat="false" ht="12.75" hidden="false" customHeight="false" outlineLevel="0" collapsed="false">
      <c r="A5" s="728" t="s">
        <v>1409</v>
      </c>
      <c r="B5" s="75" t="n">
        <v>4601</v>
      </c>
      <c r="C5" s="75" t="n">
        <f aca="false">+B5</f>
        <v>4601</v>
      </c>
      <c r="D5" s="75" t="n">
        <f aca="false">+B5-C5</f>
        <v>0</v>
      </c>
      <c r="E5" s="734"/>
    </row>
    <row r="6" customFormat="false" ht="12.75" hidden="false" customHeight="false" outlineLevel="0" collapsed="false">
      <c r="A6" s="728" t="s">
        <v>363</v>
      </c>
      <c r="B6" s="75" t="n">
        <v>1685</v>
      </c>
      <c r="C6" s="75" t="n">
        <f aca="false">+B6</f>
        <v>1685</v>
      </c>
      <c r="D6" s="75" t="n">
        <f aca="false">+B6-C6</f>
        <v>0</v>
      </c>
      <c r="E6" s="734"/>
    </row>
    <row r="7" customFormat="false" ht="12.75" hidden="false" customHeight="false" outlineLevel="0" collapsed="false">
      <c r="A7" s="728" t="s">
        <v>364</v>
      </c>
      <c r="B7" s="75" t="n">
        <v>1234</v>
      </c>
      <c r="C7" s="75" t="n">
        <f aca="false">+B7</f>
        <v>1234</v>
      </c>
      <c r="D7" s="75" t="n">
        <f aca="false">+B7-C7</f>
        <v>0</v>
      </c>
      <c r="E7" s="734"/>
    </row>
    <row r="8" customFormat="false" ht="12.75" hidden="false" customHeight="false" outlineLevel="0" collapsed="false">
      <c r="A8" s="728" t="s">
        <v>365</v>
      </c>
      <c r="B8" s="75" t="n">
        <v>497</v>
      </c>
      <c r="C8" s="75" t="n">
        <v>497</v>
      </c>
      <c r="D8" s="75" t="n">
        <f aca="false">+B8-C8</f>
        <v>0</v>
      </c>
      <c r="E8" s="734"/>
    </row>
    <row r="9" customFormat="false" ht="12.75" hidden="false" customHeight="false" outlineLevel="0" collapsed="false">
      <c r="A9" s="728" t="s">
        <v>366</v>
      </c>
      <c r="B9" s="75" t="n">
        <v>7579</v>
      </c>
      <c r="C9" s="75" t="n">
        <f aca="false">+B9</f>
        <v>7579</v>
      </c>
      <c r="D9" s="75" t="n">
        <f aca="false">+B9-C9</f>
        <v>0</v>
      </c>
      <c r="E9" s="734"/>
    </row>
    <row r="10" customFormat="false" ht="12.75" hidden="false" customHeight="false" outlineLevel="0" collapsed="false">
      <c r="A10" s="728" t="s">
        <v>367</v>
      </c>
      <c r="B10" s="75" t="n">
        <v>2684</v>
      </c>
      <c r="C10" s="75" t="n">
        <f aca="false">+B10</f>
        <v>2684</v>
      </c>
      <c r="D10" s="75" t="n">
        <f aca="false">+B10-C10</f>
        <v>0</v>
      </c>
      <c r="E10" s="734"/>
    </row>
    <row r="11" customFormat="false" ht="12.75" hidden="false" customHeight="false" outlineLevel="0" collapsed="false">
      <c r="A11" s="728" t="s">
        <v>368</v>
      </c>
      <c r="B11" s="75" t="n">
        <v>4245</v>
      </c>
      <c r="C11" s="75" t="n">
        <f aca="false">+B11</f>
        <v>4245</v>
      </c>
      <c r="D11" s="75" t="n">
        <f aca="false">+B11-C11</f>
        <v>0</v>
      </c>
      <c r="E11" s="734"/>
    </row>
    <row r="12" customFormat="false" ht="12.75" hidden="false" customHeight="false" outlineLevel="0" collapsed="false">
      <c r="A12" s="728" t="s">
        <v>1410</v>
      </c>
      <c r="B12" s="75" t="n">
        <v>5377</v>
      </c>
      <c r="C12" s="75" t="n">
        <f aca="false">+B12</f>
        <v>5377</v>
      </c>
      <c r="D12" s="75" t="n">
        <f aca="false">+B12-C12</f>
        <v>0</v>
      </c>
      <c r="E12" s="734"/>
    </row>
    <row r="13" customFormat="false" ht="12.75" hidden="false" customHeight="false" outlineLevel="0" collapsed="false">
      <c r="A13" s="728" t="s">
        <v>1411</v>
      </c>
      <c r="B13" s="75" t="n">
        <v>27043</v>
      </c>
      <c r="C13" s="75" t="n">
        <v>16758</v>
      </c>
      <c r="D13" s="75" t="n">
        <f aca="false">+B13-C13</f>
        <v>10285</v>
      </c>
      <c r="E13" s="734"/>
    </row>
    <row r="14" customFormat="false" ht="12.75" hidden="false" customHeight="false" outlineLevel="0" collapsed="false">
      <c r="A14" s="728" t="s">
        <v>1412</v>
      </c>
      <c r="B14" s="75" t="n">
        <v>-5173</v>
      </c>
      <c r="C14" s="75" t="n">
        <v>-5173</v>
      </c>
      <c r="D14" s="75" t="n">
        <v>0</v>
      </c>
      <c r="E14" s="734"/>
    </row>
    <row r="15" customFormat="false" ht="12.75" hidden="false" customHeight="false" outlineLevel="0" collapsed="false">
      <c r="A15" s="728" t="s">
        <v>378</v>
      </c>
      <c r="B15" s="75" t="n">
        <v>5224</v>
      </c>
      <c r="C15" s="75" t="n">
        <f aca="false">+B15</f>
        <v>5224</v>
      </c>
      <c r="D15" s="75" t="n">
        <f aca="false">+B15-C15</f>
        <v>0</v>
      </c>
      <c r="E15" s="734"/>
    </row>
    <row r="16" s="733" customFormat="true" ht="12.75" hidden="false" customHeight="false" outlineLevel="0" collapsed="false">
      <c r="A16" s="742" t="s">
        <v>1413</v>
      </c>
      <c r="B16" s="739" t="n">
        <f aca="false">SUM(B3:B15)</f>
        <v>62829</v>
      </c>
      <c r="C16" s="739" t="n">
        <f aca="false">SUM(C3:C15)</f>
        <v>52544</v>
      </c>
      <c r="D16" s="739" t="n">
        <f aca="false">SUM(D3:D15)</f>
        <v>10285</v>
      </c>
      <c r="E16" s="736"/>
    </row>
    <row r="17" customFormat="false" ht="12.75" hidden="false" customHeight="false" outlineLevel="0" collapsed="false">
      <c r="A17" s="728" t="s">
        <v>384</v>
      </c>
      <c r="B17" s="75" t="n">
        <v>1908</v>
      </c>
      <c r="C17" s="75" t="n">
        <v>1567</v>
      </c>
      <c r="D17" s="75" t="n">
        <f aca="false">+B17-C17</f>
        <v>341</v>
      </c>
      <c r="E17" s="734"/>
    </row>
    <row r="18" customFormat="false" ht="12.75" hidden="false" customHeight="false" outlineLevel="0" collapsed="false">
      <c r="A18" s="728" t="s">
        <v>386</v>
      </c>
      <c r="B18" s="75" t="n">
        <v>1396</v>
      </c>
      <c r="C18" s="75" t="n">
        <v>252</v>
      </c>
      <c r="D18" s="75" t="n">
        <f aca="false">+B18-C18</f>
        <v>1144</v>
      </c>
      <c r="E18" s="734"/>
    </row>
    <row r="19" customFormat="false" ht="12.75" hidden="false" customHeight="false" outlineLevel="0" collapsed="false">
      <c r="A19" s="728" t="s">
        <v>388</v>
      </c>
      <c r="B19" s="75" t="n">
        <v>6195</v>
      </c>
      <c r="C19" s="75" t="n">
        <f aca="false">+B19</f>
        <v>6195</v>
      </c>
      <c r="D19" s="75" t="n">
        <f aca="false">+B19-C19</f>
        <v>0</v>
      </c>
      <c r="E19" s="734"/>
    </row>
    <row r="20" customFormat="false" ht="12.75" hidden="false" customHeight="false" outlineLevel="0" collapsed="false">
      <c r="A20" s="728" t="s">
        <v>1414</v>
      </c>
      <c r="B20" s="75" t="n">
        <v>5215</v>
      </c>
      <c r="C20" s="75" t="n">
        <v>2262</v>
      </c>
      <c r="D20" s="75" t="n">
        <f aca="false">+B20-C20</f>
        <v>2953</v>
      </c>
      <c r="E20" s="734"/>
    </row>
    <row r="21" customFormat="false" ht="12.75" hidden="false" customHeight="false" outlineLevel="0" collapsed="false">
      <c r="A21" s="728" t="s">
        <v>1415</v>
      </c>
      <c r="B21" s="75" t="n">
        <v>21940</v>
      </c>
      <c r="C21" s="75" t="n">
        <v>6706</v>
      </c>
      <c r="D21" s="75" t="n">
        <f aca="false">+B21-C21</f>
        <v>15234</v>
      </c>
      <c r="E21" s="734"/>
    </row>
    <row r="22" customFormat="false" ht="12.75" hidden="false" customHeight="false" outlineLevel="0" collapsed="false">
      <c r="A22" s="728" t="s">
        <v>1416</v>
      </c>
      <c r="B22" s="75" t="n">
        <v>7309</v>
      </c>
      <c r="C22" s="75" t="n">
        <v>683</v>
      </c>
      <c r="D22" s="75" t="n">
        <f aca="false">+B22-C22</f>
        <v>6626</v>
      </c>
      <c r="E22" s="734"/>
      <c r="T22" s="722" t="n">
        <v>3480</v>
      </c>
    </row>
    <row r="23" customFormat="false" ht="12.75" hidden="false" customHeight="false" outlineLevel="0" collapsed="false">
      <c r="A23" s="728" t="s">
        <v>395</v>
      </c>
      <c r="B23" s="75" t="n">
        <v>-3161</v>
      </c>
      <c r="C23" s="75" t="n">
        <v>-3161</v>
      </c>
      <c r="D23" s="75" t="n">
        <v>0</v>
      </c>
      <c r="E23" s="734"/>
      <c r="T23" s="722" t="n">
        <v>4560</v>
      </c>
    </row>
    <row r="24" customFormat="false" ht="12.75" hidden="false" customHeight="false" outlineLevel="0" collapsed="false">
      <c r="A24" s="728" t="s">
        <v>398</v>
      </c>
      <c r="B24" s="75" t="n">
        <v>1344</v>
      </c>
      <c r="C24" s="75" t="n">
        <v>265</v>
      </c>
      <c r="D24" s="75" t="n">
        <f aca="false">+B24-C24</f>
        <v>1079</v>
      </c>
      <c r="E24" s="734"/>
      <c r="T24" s="722" t="n">
        <v>360</v>
      </c>
    </row>
    <row r="25" customFormat="false" ht="12.75" hidden="false" customHeight="false" outlineLevel="0" collapsed="false">
      <c r="A25" s="728" t="s">
        <v>1417</v>
      </c>
      <c r="B25" s="75" t="n">
        <v>3395</v>
      </c>
      <c r="C25" s="75" t="n">
        <v>3395</v>
      </c>
      <c r="D25" s="75" t="n">
        <f aca="false">+B25-C25</f>
        <v>0</v>
      </c>
      <c r="E25" s="734"/>
      <c r="T25" s="722" t="n">
        <v>6000</v>
      </c>
    </row>
    <row r="26" customFormat="false" ht="13.5" hidden="false" customHeight="true" outlineLevel="0" collapsed="false">
      <c r="A26" s="728" t="s">
        <v>404</v>
      </c>
      <c r="B26" s="75" t="n">
        <v>6036</v>
      </c>
      <c r="C26" s="75" t="n">
        <v>5755</v>
      </c>
      <c r="D26" s="75" t="n">
        <f aca="false">+B26-C26</f>
        <v>281</v>
      </c>
      <c r="E26" s="734"/>
      <c r="G26" s="734"/>
      <c r="T26" s="722" t="n">
        <v>259</v>
      </c>
    </row>
    <row r="27" customFormat="false" ht="13.5" hidden="false" customHeight="true" outlineLevel="0" collapsed="false">
      <c r="A27" s="728" t="s">
        <v>418</v>
      </c>
      <c r="B27" s="75" t="n">
        <v>1671</v>
      </c>
      <c r="C27" s="75" t="n">
        <f aca="false">+B27</f>
        <v>1671</v>
      </c>
      <c r="D27" s="75" t="n">
        <f aca="false">+B27-C27</f>
        <v>0</v>
      </c>
      <c r="E27" s="734"/>
      <c r="T27" s="722" t="n">
        <v>540</v>
      </c>
    </row>
    <row r="28" customFormat="false" ht="13.5" hidden="false" customHeight="true" outlineLevel="0" collapsed="false">
      <c r="A28" s="728" t="s">
        <v>420</v>
      </c>
      <c r="B28" s="75" t="n">
        <v>8229</v>
      </c>
      <c r="C28" s="75" t="n">
        <v>4705</v>
      </c>
      <c r="D28" s="75" t="n">
        <f aca="false">+B28-C28</f>
        <v>3524</v>
      </c>
      <c r="E28" s="734"/>
      <c r="T28" s="722" t="n">
        <v>360</v>
      </c>
    </row>
    <row r="29" customFormat="false" ht="13.5" hidden="false" customHeight="true" outlineLevel="0" collapsed="false">
      <c r="A29" s="728" t="s">
        <v>421</v>
      </c>
      <c r="B29" s="75" t="n">
        <v>4066</v>
      </c>
      <c r="C29" s="75" t="n">
        <f aca="false">+B29</f>
        <v>4066</v>
      </c>
      <c r="D29" s="75" t="n">
        <f aca="false">+B29-C29</f>
        <v>0</v>
      </c>
      <c r="E29" s="734"/>
      <c r="T29" s="722" t="n">
        <v>1800</v>
      </c>
    </row>
    <row r="30" customFormat="false" ht="13.5" hidden="false" customHeight="true" outlineLevel="0" collapsed="false">
      <c r="A30" s="728" t="s">
        <v>422</v>
      </c>
      <c r="B30" s="75" t="n">
        <v>6699</v>
      </c>
      <c r="C30" s="75" t="n">
        <v>5801</v>
      </c>
      <c r="D30" s="75" t="n">
        <f aca="false">+B30-C30</f>
        <v>898</v>
      </c>
      <c r="E30" s="734"/>
      <c r="T30" s="722" t="n">
        <v>10800</v>
      </c>
    </row>
    <row r="31" customFormat="false" ht="13.5" hidden="false" customHeight="true" outlineLevel="0" collapsed="false">
      <c r="A31" s="728" t="s">
        <v>423</v>
      </c>
      <c r="B31" s="75" t="n">
        <v>4870</v>
      </c>
      <c r="C31" s="75" t="n">
        <v>3718</v>
      </c>
      <c r="D31" s="75" t="n">
        <f aca="false">+B31-C31</f>
        <v>1152</v>
      </c>
      <c r="E31" s="734"/>
      <c r="T31" s="722" t="n">
        <v>1200</v>
      </c>
    </row>
    <row r="32" customFormat="false" ht="13.5" hidden="false" customHeight="true" outlineLevel="0" collapsed="false">
      <c r="A32" s="728" t="s">
        <v>424</v>
      </c>
      <c r="B32" s="75" t="n">
        <v>5688</v>
      </c>
      <c r="C32" s="75" t="n">
        <f aca="false">+B32</f>
        <v>5688</v>
      </c>
      <c r="D32" s="75" t="n">
        <f aca="false">+B32-C32</f>
        <v>0</v>
      </c>
      <c r="E32" s="734"/>
      <c r="T32" s="722" t="n">
        <v>45000</v>
      </c>
    </row>
    <row r="33" customFormat="false" ht="13.5" hidden="false" customHeight="true" outlineLevel="0" collapsed="false">
      <c r="A33" s="728" t="s">
        <v>425</v>
      </c>
      <c r="B33" s="75" t="n">
        <v>2063</v>
      </c>
      <c r="C33" s="75" t="n">
        <v>1305</v>
      </c>
      <c r="D33" s="75" t="n">
        <f aca="false">+B33-C33</f>
        <v>758</v>
      </c>
      <c r="E33" s="734"/>
      <c r="T33" s="722" t="n">
        <v>6600</v>
      </c>
    </row>
    <row r="34" customFormat="false" ht="13.5" hidden="false" customHeight="true" outlineLevel="0" collapsed="false">
      <c r="A34" s="728" t="s">
        <v>426</v>
      </c>
      <c r="B34" s="75" t="n">
        <v>3003</v>
      </c>
      <c r="C34" s="75" t="n">
        <f aca="false">+B34</f>
        <v>3003</v>
      </c>
      <c r="D34" s="75" t="n">
        <f aca="false">+B34-C34</f>
        <v>0</v>
      </c>
      <c r="E34" s="734"/>
      <c r="T34" s="722" t="n">
        <v>720</v>
      </c>
    </row>
    <row r="35" customFormat="false" ht="13.5" hidden="false" customHeight="true" outlineLevel="0" collapsed="false">
      <c r="A35" s="728" t="s">
        <v>427</v>
      </c>
      <c r="B35" s="75" t="n">
        <v>2067</v>
      </c>
      <c r="C35" s="75" t="n">
        <v>2067</v>
      </c>
      <c r="D35" s="75" t="n">
        <f aca="false">+B35-C35</f>
        <v>0</v>
      </c>
      <c r="E35" s="734"/>
      <c r="F35" s="734"/>
      <c r="T35" s="722" t="n">
        <v>1800</v>
      </c>
    </row>
    <row r="36" customFormat="false" ht="13.5" hidden="false" customHeight="true" outlineLevel="0" collapsed="false">
      <c r="A36" s="728" t="s">
        <v>428</v>
      </c>
      <c r="B36" s="75" t="n">
        <v>5320</v>
      </c>
      <c r="C36" s="75" t="n">
        <f aca="false">+B36</f>
        <v>5320</v>
      </c>
      <c r="D36" s="75" t="n">
        <f aca="false">+B36-C36</f>
        <v>0</v>
      </c>
      <c r="T36" s="722" t="n">
        <v>10200</v>
      </c>
    </row>
    <row r="37" s="733" customFormat="true" ht="13.5" hidden="false" customHeight="true" outlineLevel="0" collapsed="false">
      <c r="A37" s="742" t="s">
        <v>1418</v>
      </c>
      <c r="B37" s="739" t="n">
        <f aca="false">SUM(B17:B36)</f>
        <v>95253</v>
      </c>
      <c r="C37" s="739" t="n">
        <f aca="false">SUM(C17:C36)</f>
        <v>61263</v>
      </c>
      <c r="D37" s="739" t="n">
        <f aca="false">SUM(D17:D36)</f>
        <v>33990</v>
      </c>
      <c r="E37" s="736"/>
      <c r="T37" s="733" t="n">
        <v>720</v>
      </c>
    </row>
    <row r="38" s="733" customFormat="true" ht="13.5" hidden="false" customHeight="true" outlineLevel="0" collapsed="false">
      <c r="A38" s="742" t="s">
        <v>1419</v>
      </c>
      <c r="B38" s="739" t="n">
        <f aca="false">+B37+B16</f>
        <v>158082</v>
      </c>
      <c r="C38" s="739" t="n">
        <f aca="false">+C37+C16</f>
        <v>113807</v>
      </c>
      <c r="D38" s="739" t="n">
        <f aca="false">+D37+D16</f>
        <v>44275</v>
      </c>
      <c r="E38" s="736"/>
    </row>
    <row r="39" s="733" customFormat="true" ht="13.5" hidden="false" customHeight="true" outlineLevel="0" collapsed="false">
      <c r="A39" s="742" t="s">
        <v>436</v>
      </c>
      <c r="B39" s="735" t="n">
        <v>70768</v>
      </c>
      <c r="C39" s="735" t="n">
        <v>70768</v>
      </c>
      <c r="D39" s="735" t="n">
        <f aca="false">+B39-C39</f>
        <v>0</v>
      </c>
      <c r="E39" s="736"/>
      <c r="T39" s="733" t="n">
        <v>1440</v>
      </c>
    </row>
    <row r="40" customFormat="false" ht="13.5" hidden="false" customHeight="true" outlineLevel="0" collapsed="false">
      <c r="A40" s="724" t="s">
        <v>358</v>
      </c>
      <c r="B40" s="726" t="n">
        <f aca="false">+B39+B37+B16</f>
        <v>228850</v>
      </c>
      <c r="C40" s="726" t="n">
        <f aca="false">+C39+C37+C16</f>
        <v>184575</v>
      </c>
      <c r="D40" s="726" t="n">
        <f aca="false">+D39+D37+D16</f>
        <v>44275</v>
      </c>
      <c r="E40" s="734"/>
      <c r="F40" s="734"/>
      <c r="T40" s="722" t="n">
        <v>1680</v>
      </c>
    </row>
    <row r="41" customFormat="false" ht="13.5" hidden="false" customHeight="true" outlineLevel="0" collapsed="false">
      <c r="C41" s="734"/>
      <c r="T41" s="722" t="n">
        <v>6200</v>
      </c>
    </row>
    <row r="42" customFormat="false" ht="13.5" hidden="false" customHeight="true" outlineLevel="0" collapsed="false">
      <c r="D42" s="734"/>
      <c r="T42" s="722" t="n">
        <v>1200</v>
      </c>
    </row>
    <row r="43" customFormat="false" ht="13.5" hidden="false" customHeight="true" outlineLevel="0" collapsed="false">
      <c r="C43" s="734"/>
      <c r="T43" s="722" t="n">
        <f aca="false">SUM(T22:T42)</f>
        <v>104919</v>
      </c>
    </row>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sheetData>
  <mergeCells count="3">
    <mergeCell ref="A1:A2"/>
    <mergeCell ref="B1:B2"/>
    <mergeCell ref="C1:D1"/>
  </mergeCells>
  <printOptions headings="false" gridLines="true" gridLinesSet="true" horizontalCentered="true" verticalCentered="false"/>
  <pageMargins left="0.7875" right="0.7875" top="1.56111111111111" bottom="0.984027777777778"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amp;C&amp;11Budapest Főváros XVI. kerületi Önkormányzat intézményeinek 2007. évi pénzmaradványa&amp;R&amp;11 16. sz. melléklet
(ezer Ft)</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9.13671875" defaultRowHeight="12.75" zeroHeight="false" outlineLevelRow="0" outlineLevelCol="0"/>
  <cols>
    <col collapsed="false" customWidth="false" hidden="false" outlineLevel="0" max="1" min="1" style="872" width="9.14"/>
    <col collapsed="false" customWidth="true" hidden="false" outlineLevel="0" max="2" min="2" style="872" width="50.28"/>
    <col collapsed="false" customWidth="true" hidden="false" outlineLevel="0" max="3" min="3" style="873" width="17.85"/>
    <col collapsed="false" customWidth="true" hidden="false" outlineLevel="0" max="6" min="4" style="872" width="10.13"/>
    <col collapsed="false" customWidth="false" hidden="false" outlineLevel="0" max="257" min="7" style="872" width="9.14"/>
  </cols>
  <sheetData>
    <row r="1" s="877" customFormat="true" ht="16.5" hidden="false" customHeight="false" outlineLevel="0" collapsed="false">
      <c r="A1" s="874" t="s">
        <v>1</v>
      </c>
      <c r="B1" s="875" t="s">
        <v>2</v>
      </c>
      <c r="C1" s="876" t="s">
        <v>1420</v>
      </c>
    </row>
    <row r="2" s="877" customFormat="true" ht="16.5" hidden="false" customHeight="false" outlineLevel="0" collapsed="false">
      <c r="A2" s="874"/>
      <c r="B2" s="875"/>
      <c r="C2" s="876"/>
      <c r="D2" s="0"/>
      <c r="E2" s="0"/>
      <c r="F2" s="0"/>
      <c r="G2" s="0"/>
    </row>
    <row r="3" s="881" customFormat="true" ht="15" hidden="false" customHeight="true" outlineLevel="0" collapsed="false">
      <c r="A3" s="878" t="s">
        <v>23</v>
      </c>
      <c r="B3" s="879" t="s">
        <v>1421</v>
      </c>
      <c r="C3" s="880" t="n">
        <v>2072541</v>
      </c>
      <c r="D3" s="0"/>
      <c r="E3" s="0"/>
      <c r="F3" s="0"/>
      <c r="G3" s="0"/>
    </row>
    <row r="4" s="881" customFormat="true" ht="15" hidden="false" customHeight="true" outlineLevel="0" collapsed="false">
      <c r="A4" s="882"/>
      <c r="B4" s="883" t="s">
        <v>1376</v>
      </c>
      <c r="C4" s="884"/>
      <c r="D4" s="0"/>
      <c r="E4" s="0"/>
      <c r="F4" s="0"/>
      <c r="G4" s="0"/>
    </row>
    <row r="5" s="881" customFormat="true" ht="15" hidden="false" customHeight="true" outlineLevel="0" collapsed="false">
      <c r="A5" s="882" t="s">
        <v>15</v>
      </c>
      <c r="B5" s="883" t="s">
        <v>1422</v>
      </c>
      <c r="C5" s="884" t="n">
        <v>2069048</v>
      </c>
      <c r="D5" s="151"/>
      <c r="E5" s="0"/>
      <c r="F5" s="0"/>
      <c r="G5" s="0"/>
    </row>
    <row r="6" s="881" customFormat="true" ht="15" hidden="false" customHeight="true" outlineLevel="0" collapsed="false">
      <c r="A6" s="882" t="s">
        <v>16</v>
      </c>
      <c r="B6" s="883" t="s">
        <v>1423</v>
      </c>
      <c r="C6" s="884" t="n">
        <v>3493</v>
      </c>
      <c r="D6" s="0"/>
      <c r="E6" s="0"/>
      <c r="F6" s="0"/>
      <c r="G6" s="0"/>
    </row>
    <row r="7" s="881" customFormat="true" ht="15" hidden="false" customHeight="true" outlineLevel="0" collapsed="false">
      <c r="A7" s="882" t="s">
        <v>17</v>
      </c>
      <c r="B7" s="883" t="s">
        <v>1424</v>
      </c>
      <c r="C7" s="884" t="n">
        <v>21281246</v>
      </c>
      <c r="D7" s="0"/>
      <c r="E7" s="0"/>
      <c r="F7" s="0"/>
      <c r="G7" s="0"/>
    </row>
    <row r="8" s="881" customFormat="true" ht="15" hidden="false" customHeight="true" outlineLevel="0" collapsed="false">
      <c r="A8" s="882" t="s">
        <v>18</v>
      </c>
      <c r="B8" s="883" t="s">
        <v>1425</v>
      </c>
      <c r="C8" s="884" t="n">
        <v>18732685</v>
      </c>
      <c r="D8" s="0"/>
      <c r="E8" s="0"/>
      <c r="F8" s="0"/>
      <c r="G8" s="0"/>
    </row>
    <row r="9" s="881" customFormat="true" ht="15" hidden="false" customHeight="true" outlineLevel="0" collapsed="false">
      <c r="A9" s="882" t="s">
        <v>1426</v>
      </c>
      <c r="B9" s="883" t="s">
        <v>1427</v>
      </c>
      <c r="C9" s="884" t="n">
        <f aca="false">+C3+C7-C8</f>
        <v>4621102</v>
      </c>
      <c r="D9" s="0"/>
      <c r="E9" s="0"/>
      <c r="F9" s="0"/>
      <c r="G9" s="0"/>
    </row>
    <row r="10" s="881" customFormat="true" ht="15" hidden="false" customHeight="true" outlineLevel="0" collapsed="false">
      <c r="A10" s="882"/>
      <c r="B10" s="883" t="s">
        <v>1376</v>
      </c>
      <c r="C10" s="884"/>
      <c r="D10" s="0"/>
      <c r="E10" s="0"/>
      <c r="F10" s="0"/>
      <c r="G10" s="0"/>
    </row>
    <row r="11" s="881" customFormat="true" ht="15" hidden="false" customHeight="true" outlineLevel="0" collapsed="false">
      <c r="A11" s="882" t="s">
        <v>83</v>
      </c>
      <c r="B11" s="883" t="s">
        <v>1422</v>
      </c>
      <c r="C11" s="884" t="n">
        <v>4617193</v>
      </c>
      <c r="D11" s="151"/>
      <c r="E11" s="0"/>
      <c r="F11" s="0"/>
      <c r="G11" s="0"/>
    </row>
    <row r="12" s="881" customFormat="true" ht="15" hidden="false" customHeight="true" outlineLevel="0" collapsed="false">
      <c r="A12" s="885" t="s">
        <v>85</v>
      </c>
      <c r="B12" s="886" t="s">
        <v>1423</v>
      </c>
      <c r="C12" s="887" t="n">
        <v>3909</v>
      </c>
      <c r="D12" s="0"/>
      <c r="E12" s="0"/>
      <c r="F12" s="0"/>
      <c r="G12" s="0"/>
    </row>
    <row r="13" customFormat="false" ht="13.5" hidden="false" customHeight="false" outlineLevel="0" collapsed="false">
      <c r="D13" s="0"/>
      <c r="E13" s="0"/>
      <c r="F13" s="0"/>
      <c r="G13" s="0"/>
    </row>
  </sheetData>
  <mergeCells count="3">
    <mergeCell ref="A1:A2"/>
    <mergeCell ref="B1:B2"/>
    <mergeCell ref="C1:C2"/>
  </mergeCells>
  <printOptions headings="false" gridLines="false" gridLinesSet="true" horizontalCentered="true" verticalCentered="false"/>
  <pageMargins left="0.7875" right="0.7875" top="1.62013888888889"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 Budapest Főváros XVI. kerületi Önkormányzat pénzeszközök változásának levezetése&amp;R17. sz. melléklet</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11.7"/>
    <col collapsed="false" customWidth="true" hidden="false" outlineLevel="0" max="3" min="3" style="1" width="12.56"/>
    <col collapsed="false" customWidth="true" hidden="false" outlineLevel="0" max="4" min="4" style="1" width="10.85"/>
    <col collapsed="false" customWidth="true" hidden="false" outlineLevel="0" max="5" min="5" style="1" width="10.28"/>
    <col collapsed="false" customWidth="true" hidden="false" outlineLevel="0" max="6" min="6" style="1" width="10.71"/>
    <col collapsed="false" customWidth="true" hidden="false" outlineLevel="0" max="8" min="7" style="1" width="10.13"/>
    <col collapsed="false" customWidth="true" hidden="false" outlineLevel="0" max="9" min="9" style="1" width="10.56"/>
    <col collapsed="false" customWidth="true" hidden="false" outlineLevel="0" max="10" min="10" style="1" width="9.85"/>
    <col collapsed="false" customWidth="true" hidden="false" outlineLevel="0" max="11" min="11" style="19" width="9.85"/>
    <col collapsed="false" customWidth="true" hidden="false" outlineLevel="0" max="12" min="12" style="1" width="11.13"/>
    <col collapsed="false" customWidth="false" hidden="false" outlineLevel="0" max="14" min="13" style="1" width="9.14"/>
    <col collapsed="false" customWidth="true" hidden="false" outlineLevel="0" max="15" min="15" style="1" width="11.85"/>
    <col collapsed="false" customWidth="false" hidden="false" outlineLevel="0" max="257" min="16" style="1" width="9.14"/>
  </cols>
  <sheetData>
    <row r="1" customFormat="false" ht="38.25" hidden="false" customHeight="false" outlineLevel="0" collapsed="false">
      <c r="A1" s="68"/>
      <c r="B1" s="888" t="s">
        <v>1428</v>
      </c>
      <c r="C1" s="888" t="s">
        <v>1429</v>
      </c>
      <c r="D1" s="888" t="s">
        <v>1430</v>
      </c>
      <c r="E1" s="888" t="s">
        <v>1431</v>
      </c>
      <c r="F1" s="888" t="s">
        <v>1432</v>
      </c>
      <c r="G1" s="889" t="s">
        <v>1433</v>
      </c>
      <c r="H1" s="890" t="s">
        <v>1434</v>
      </c>
      <c r="I1" s="890" t="s">
        <v>1435</v>
      </c>
      <c r="J1" s="890" t="s">
        <v>1436</v>
      </c>
      <c r="K1" s="888" t="s">
        <v>1437</v>
      </c>
      <c r="L1" s="1" t="s">
        <v>1438</v>
      </c>
    </row>
    <row r="2" customFormat="false" ht="12.75" hidden="false" customHeight="false" outlineLevel="0" collapsed="false">
      <c r="A2" s="68"/>
      <c r="B2" s="888" t="n">
        <v>1</v>
      </c>
      <c r="C2" s="888" t="n">
        <v>2</v>
      </c>
      <c r="D2" s="888" t="n">
        <v>3</v>
      </c>
      <c r="E2" s="888" t="n">
        <v>4</v>
      </c>
      <c r="F2" s="888" t="n">
        <v>5</v>
      </c>
      <c r="G2" s="891" t="n">
        <v>6</v>
      </c>
      <c r="H2" s="892" t="n">
        <v>7</v>
      </c>
      <c r="I2" s="893" t="n">
        <v>8</v>
      </c>
      <c r="J2" s="894" t="n">
        <v>9</v>
      </c>
      <c r="K2" s="895" t="n">
        <v>10</v>
      </c>
    </row>
    <row r="3" customFormat="false" ht="12.75" hidden="false" customHeight="false" outlineLevel="0" collapsed="false">
      <c r="A3" s="68" t="s">
        <v>1439</v>
      </c>
      <c r="B3" s="73" t="n">
        <v>18642</v>
      </c>
      <c r="C3" s="73" t="n">
        <v>190518</v>
      </c>
      <c r="D3" s="73" t="n">
        <v>3056</v>
      </c>
      <c r="E3" s="73" t="n">
        <f aca="false">SUM(B3:D3)</f>
        <v>212216</v>
      </c>
      <c r="F3" s="73" t="n">
        <v>210963</v>
      </c>
      <c r="G3" s="73" t="n">
        <f aca="false">+E3-F3</f>
        <v>1253</v>
      </c>
      <c r="H3" s="73"/>
      <c r="I3" s="896" t="n">
        <v>-2674</v>
      </c>
      <c r="J3" s="752" t="n">
        <f aca="false">SUM(G3:I3)</f>
        <v>-1421</v>
      </c>
      <c r="K3" s="73" t="n">
        <v>-1421</v>
      </c>
      <c r="L3" s="734" t="n">
        <f aca="false">+K3-J3</f>
        <v>0</v>
      </c>
    </row>
    <row r="4" customFormat="false" ht="12.75" hidden="false" customHeight="false" outlineLevel="0" collapsed="false">
      <c r="A4" s="68" t="s">
        <v>1440</v>
      </c>
      <c r="B4" s="73" t="n">
        <v>23188</v>
      </c>
      <c r="C4" s="73" t="n">
        <v>192140</v>
      </c>
      <c r="D4" s="73" t="n">
        <v>7475</v>
      </c>
      <c r="E4" s="73" t="n">
        <f aca="false">SUM(B4:D4)</f>
        <v>222803</v>
      </c>
      <c r="F4" s="73" t="n">
        <v>215602</v>
      </c>
      <c r="G4" s="73" t="n">
        <f aca="false">+E4-F4</f>
        <v>7201</v>
      </c>
      <c r="H4" s="73"/>
      <c r="I4" s="896" t="n">
        <v>-5961</v>
      </c>
      <c r="J4" s="752" t="n">
        <f aca="false">SUM(G4:I4)</f>
        <v>1240</v>
      </c>
      <c r="K4" s="73" t="n">
        <v>1240</v>
      </c>
      <c r="L4" s="734" t="n">
        <f aca="false">+K4-J4</f>
        <v>0</v>
      </c>
    </row>
    <row r="5" customFormat="false" ht="12.75" hidden="false" customHeight="false" outlineLevel="0" collapsed="false">
      <c r="A5" s="68" t="s">
        <v>1441</v>
      </c>
      <c r="B5" s="73" t="n">
        <v>19307</v>
      </c>
      <c r="C5" s="73" t="n">
        <v>203118</v>
      </c>
      <c r="D5" s="73" t="n">
        <v>3333</v>
      </c>
      <c r="E5" s="73" t="n">
        <f aca="false">SUM(B5:D5)</f>
        <v>225758</v>
      </c>
      <c r="F5" s="73" t="n">
        <v>222456</v>
      </c>
      <c r="G5" s="73" t="n">
        <f aca="false">+E5-F5</f>
        <v>3302</v>
      </c>
      <c r="H5" s="73"/>
      <c r="I5" s="896" t="n">
        <v>-3110</v>
      </c>
      <c r="J5" s="752" t="n">
        <f aca="false">SUM(G5:I5)</f>
        <v>192</v>
      </c>
      <c r="K5" s="73" t="n">
        <v>192</v>
      </c>
      <c r="L5" s="734" t="n">
        <f aca="false">+K5-J5</f>
        <v>0</v>
      </c>
    </row>
    <row r="6" customFormat="false" ht="12.75" hidden="false" customHeight="false" outlineLevel="0" collapsed="false">
      <c r="A6" s="68" t="s">
        <v>1442</v>
      </c>
      <c r="B6" s="73" t="n">
        <v>23599</v>
      </c>
      <c r="C6" s="73" t="n">
        <v>280096</v>
      </c>
      <c r="D6" s="73" t="n">
        <v>4355</v>
      </c>
      <c r="E6" s="73" t="n">
        <f aca="false">SUM(B6:D6)</f>
        <v>308050</v>
      </c>
      <c r="F6" s="73" t="n">
        <v>303574</v>
      </c>
      <c r="G6" s="73" t="n">
        <f aca="false">+E6-F6</f>
        <v>4476</v>
      </c>
      <c r="H6" s="73" t="n">
        <v>0</v>
      </c>
      <c r="I6" s="896" t="n">
        <v>-63</v>
      </c>
      <c r="J6" s="752" t="n">
        <f aca="false">SUM(G6:I6)</f>
        <v>4413</v>
      </c>
      <c r="K6" s="73" t="n">
        <v>4413</v>
      </c>
      <c r="L6" s="734" t="n">
        <f aca="false">+K6-J6</f>
        <v>0</v>
      </c>
    </row>
    <row r="7" customFormat="false" ht="12.75" hidden="false" customHeight="false" outlineLevel="0" collapsed="false">
      <c r="A7" s="68" t="s">
        <v>1443</v>
      </c>
      <c r="B7" s="73" t="n">
        <v>18261</v>
      </c>
      <c r="C7" s="73" t="n">
        <v>216975</v>
      </c>
      <c r="D7" s="73" t="n">
        <v>3402</v>
      </c>
      <c r="E7" s="73" t="n">
        <f aca="false">SUM(B7:D7)</f>
        <v>238638</v>
      </c>
      <c r="F7" s="73" t="n">
        <v>234797</v>
      </c>
      <c r="G7" s="73" t="n">
        <f aca="false">+E7-F7</f>
        <v>3841</v>
      </c>
      <c r="H7" s="73" t="n">
        <v>0</v>
      </c>
      <c r="I7" s="896" t="n">
        <v>-2973</v>
      </c>
      <c r="J7" s="752" t="n">
        <f aca="false">SUM(G7:I7)</f>
        <v>868</v>
      </c>
      <c r="K7" s="73" t="n">
        <v>868</v>
      </c>
      <c r="L7" s="734" t="n">
        <f aca="false">+K7-J7</f>
        <v>0</v>
      </c>
    </row>
    <row r="8" customFormat="false" ht="12.75" hidden="false" customHeight="false" outlineLevel="0" collapsed="false">
      <c r="A8" s="68" t="s">
        <v>1444</v>
      </c>
      <c r="B8" s="73" t="n">
        <v>10528</v>
      </c>
      <c r="C8" s="73" t="n">
        <v>165341</v>
      </c>
      <c r="D8" s="73" t="n">
        <v>3703</v>
      </c>
      <c r="E8" s="73" t="n">
        <f aca="false">SUM(B8:D8)</f>
        <v>179572</v>
      </c>
      <c r="F8" s="73" t="n">
        <v>178946</v>
      </c>
      <c r="G8" s="73" t="n">
        <f aca="false">+E8-F8</f>
        <v>626</v>
      </c>
      <c r="H8" s="73" t="n">
        <v>0</v>
      </c>
      <c r="I8" s="896" t="n">
        <v>-259</v>
      </c>
      <c r="J8" s="752" t="n">
        <f aca="false">SUM(G8:I8)</f>
        <v>367</v>
      </c>
      <c r="K8" s="73" t="n">
        <v>367</v>
      </c>
      <c r="L8" s="734" t="n">
        <f aca="false">+K8-J8</f>
        <v>0</v>
      </c>
    </row>
    <row r="9" customFormat="false" ht="12.75" hidden="false" customHeight="false" outlineLevel="0" collapsed="false">
      <c r="A9" s="68" t="s">
        <v>1445</v>
      </c>
      <c r="B9" s="73" t="n">
        <v>17163</v>
      </c>
      <c r="C9" s="73" t="n">
        <v>222572</v>
      </c>
      <c r="D9" s="73" t="n">
        <v>1639</v>
      </c>
      <c r="E9" s="73" t="n">
        <f aca="false">SUM(B9:D9)</f>
        <v>241374</v>
      </c>
      <c r="F9" s="73" t="n">
        <v>238559</v>
      </c>
      <c r="G9" s="73" t="n">
        <f aca="false">+E9-F9</f>
        <v>2815</v>
      </c>
      <c r="H9" s="73"/>
      <c r="I9" s="896" t="n">
        <v>-1504</v>
      </c>
      <c r="J9" s="752" t="n">
        <f aca="false">SUM(G9:I9)</f>
        <v>1311</v>
      </c>
      <c r="K9" s="73" t="n">
        <v>1311</v>
      </c>
      <c r="L9" s="734" t="n">
        <f aca="false">+K9-J9</f>
        <v>0</v>
      </c>
    </row>
    <row r="10" customFormat="false" ht="12.75" hidden="false" customHeight="false" outlineLevel="0" collapsed="false">
      <c r="A10" s="68" t="s">
        <v>1446</v>
      </c>
      <c r="B10" s="73" t="n">
        <v>18382</v>
      </c>
      <c r="C10" s="73" t="n">
        <v>201082</v>
      </c>
      <c r="D10" s="73" t="n">
        <v>1767</v>
      </c>
      <c r="E10" s="73" t="n">
        <f aca="false">SUM(B10:D10)</f>
        <v>221231</v>
      </c>
      <c r="F10" s="73" t="n">
        <v>219852</v>
      </c>
      <c r="G10" s="73" t="n">
        <f aca="false">+E10-F10</f>
        <v>1379</v>
      </c>
      <c r="H10" s="73" t="n">
        <v>0</v>
      </c>
      <c r="I10" s="896" t="n">
        <v>-1171</v>
      </c>
      <c r="J10" s="752" t="n">
        <f aca="false">SUM(G10:I10)</f>
        <v>208</v>
      </c>
      <c r="K10" s="73" t="n">
        <v>208</v>
      </c>
      <c r="L10" s="734" t="n">
        <f aca="false">+K10-J10</f>
        <v>0</v>
      </c>
    </row>
    <row r="11" customFormat="false" ht="12.75" hidden="false" customHeight="false" outlineLevel="0" collapsed="false">
      <c r="A11" s="68" t="s">
        <v>1447</v>
      </c>
      <c r="B11" s="73" t="n">
        <v>23215</v>
      </c>
      <c r="C11" s="73" t="n">
        <v>212423</v>
      </c>
      <c r="D11" s="73" t="n">
        <v>2169</v>
      </c>
      <c r="E11" s="73" t="n">
        <f aca="false">SUM(B11:D11)</f>
        <v>237807</v>
      </c>
      <c r="F11" s="73" t="n">
        <v>234714</v>
      </c>
      <c r="G11" s="73" t="n">
        <f aca="false">+E11-F11</f>
        <v>3093</v>
      </c>
      <c r="H11" s="73"/>
      <c r="I11" s="896" t="n">
        <v>-973</v>
      </c>
      <c r="J11" s="752" t="n">
        <f aca="false">SUM(G11:I11)</f>
        <v>2120</v>
      </c>
      <c r="K11" s="73" t="n">
        <v>2120</v>
      </c>
      <c r="L11" s="734" t="n">
        <f aca="false">+K11-J11</f>
        <v>0</v>
      </c>
    </row>
    <row r="12" customFormat="false" ht="12.75" hidden="false" customHeight="false" outlineLevel="0" collapsed="false">
      <c r="A12" s="68" t="s">
        <v>1410</v>
      </c>
      <c r="B12" s="73" t="n">
        <v>21670</v>
      </c>
      <c r="C12" s="73" t="n">
        <v>198945</v>
      </c>
      <c r="D12" s="73" t="n">
        <v>802</v>
      </c>
      <c r="E12" s="73" t="n">
        <f aca="false">SUM(B12:D12)</f>
        <v>221417</v>
      </c>
      <c r="F12" s="73" t="n">
        <v>215444</v>
      </c>
      <c r="G12" s="73" t="n">
        <f aca="false">+E12-F12</f>
        <v>5973</v>
      </c>
      <c r="H12" s="73" t="n">
        <v>0</v>
      </c>
      <c r="I12" s="896" t="n">
        <v>0</v>
      </c>
      <c r="J12" s="752" t="n">
        <f aca="false">SUM(G12:I12)</f>
        <v>5973</v>
      </c>
      <c r="K12" s="73" t="n">
        <v>5973</v>
      </c>
      <c r="L12" s="734" t="n">
        <f aca="false">+K12-J12</f>
        <v>0</v>
      </c>
    </row>
    <row r="13" customFormat="false" ht="12.75" hidden="false" customHeight="false" outlineLevel="0" collapsed="false">
      <c r="A13" s="68" t="s">
        <v>1448</v>
      </c>
      <c r="B13" s="73" t="n">
        <v>18792</v>
      </c>
      <c r="C13" s="73" t="n">
        <v>310201</v>
      </c>
      <c r="D13" s="73" t="n">
        <v>5920</v>
      </c>
      <c r="E13" s="73" t="n">
        <f aca="false">SUM(B13:D13)</f>
        <v>334913</v>
      </c>
      <c r="F13" s="73" t="n">
        <v>326160</v>
      </c>
      <c r="G13" s="73" t="n">
        <f aca="false">+E13-F13</f>
        <v>8753</v>
      </c>
      <c r="H13" s="73" t="n">
        <v>0</v>
      </c>
      <c r="I13" s="896" t="n">
        <v>-4426</v>
      </c>
      <c r="J13" s="752" t="n">
        <f aca="false">SUM(G13:I13)</f>
        <v>4327</v>
      </c>
      <c r="K13" s="73" t="n">
        <v>4327</v>
      </c>
      <c r="L13" s="734" t="n">
        <f aca="false">+K13-J13</f>
        <v>0</v>
      </c>
    </row>
    <row r="14" customFormat="false" ht="12.75" hidden="false" customHeight="false" outlineLevel="0" collapsed="false">
      <c r="A14" s="68" t="s">
        <v>1449</v>
      </c>
      <c r="B14" s="73" t="n">
        <v>21167</v>
      </c>
      <c r="C14" s="73" t="n">
        <v>312616</v>
      </c>
      <c r="D14" s="73" t="n">
        <v>0</v>
      </c>
      <c r="E14" s="73" t="n">
        <f aca="false">SUM(B14:D14)</f>
        <v>333783</v>
      </c>
      <c r="F14" s="73" t="n">
        <v>332136</v>
      </c>
      <c r="G14" s="73" t="n">
        <f aca="false">+E14-F14</f>
        <v>1647</v>
      </c>
      <c r="H14" s="73" t="n">
        <v>0</v>
      </c>
      <c r="I14" s="896" t="n">
        <v>-94</v>
      </c>
      <c r="J14" s="752" t="n">
        <f aca="false">SUM(G14:I14)</f>
        <v>1553</v>
      </c>
      <c r="K14" s="73" t="n">
        <v>1553</v>
      </c>
      <c r="L14" s="734" t="n">
        <f aca="false">+K14-J14</f>
        <v>0</v>
      </c>
    </row>
    <row r="15" customFormat="false" ht="12.75" hidden="false" customHeight="false" outlineLevel="0" collapsed="false">
      <c r="A15" s="68" t="s">
        <v>1450</v>
      </c>
      <c r="B15" s="73" t="n">
        <v>30314</v>
      </c>
      <c r="C15" s="73" t="n">
        <v>278147</v>
      </c>
      <c r="D15" s="73" t="n">
        <v>6294</v>
      </c>
      <c r="E15" s="73" t="n">
        <f aca="false">SUM(B15:D15)</f>
        <v>314755</v>
      </c>
      <c r="F15" s="73" t="n">
        <v>309126</v>
      </c>
      <c r="G15" s="73" t="n">
        <f aca="false">+E15-F15</f>
        <v>5629</v>
      </c>
      <c r="H15" s="73" t="n">
        <v>0</v>
      </c>
      <c r="I15" s="896" t="n">
        <v>-5224</v>
      </c>
      <c r="J15" s="752" t="n">
        <f aca="false">SUM(G15:I15)</f>
        <v>405</v>
      </c>
      <c r="K15" s="73" t="n">
        <v>405</v>
      </c>
      <c r="L15" s="734" t="n">
        <f aca="false">+K15-J15</f>
        <v>0</v>
      </c>
    </row>
    <row r="16" customFormat="false" ht="12.75" hidden="false" customHeight="false" outlineLevel="0" collapsed="false">
      <c r="A16" s="68" t="s">
        <v>436</v>
      </c>
      <c r="B16" s="73" t="n">
        <v>575255</v>
      </c>
      <c r="C16" s="73" t="n">
        <v>44593</v>
      </c>
      <c r="D16" s="73" t="n">
        <v>109644</v>
      </c>
      <c r="E16" s="73" t="n">
        <f aca="false">SUM(B16:D16)</f>
        <v>729492</v>
      </c>
      <c r="F16" s="73" t="n">
        <v>674938</v>
      </c>
      <c r="G16" s="73" t="n">
        <f aca="false">+E16-F16</f>
        <v>54554</v>
      </c>
      <c r="H16" s="73" t="n">
        <v>0</v>
      </c>
      <c r="I16" s="897" t="n">
        <v>0</v>
      </c>
      <c r="J16" s="752" t="n">
        <f aca="false">SUM(G16:I16)</f>
        <v>54554</v>
      </c>
      <c r="K16" s="73" t="n">
        <v>54554</v>
      </c>
      <c r="L16" s="734" t="n">
        <f aca="false">+K16-J16</f>
        <v>0</v>
      </c>
    </row>
    <row r="17" customFormat="false" ht="12.75" hidden="false" customHeight="false" outlineLevel="0" collapsed="false">
      <c r="A17" s="68" t="s">
        <v>1202</v>
      </c>
      <c r="B17" s="73" t="n">
        <v>501868</v>
      </c>
      <c r="C17" s="73" t="n">
        <v>2425579</v>
      </c>
      <c r="D17" s="73" t="n">
        <v>111329</v>
      </c>
      <c r="E17" s="73" t="n">
        <f aca="false">SUM(B17:D17)</f>
        <v>3038776</v>
      </c>
      <c r="F17" s="73" t="n">
        <v>2923056</v>
      </c>
      <c r="G17" s="73" t="n">
        <f aca="false">+E17-F17</f>
        <v>115720</v>
      </c>
      <c r="H17" s="73" t="n">
        <v>0</v>
      </c>
      <c r="I17" s="896" t="n">
        <v>-82563</v>
      </c>
      <c r="J17" s="752" t="n">
        <f aca="false">SUM(G17:I17)</f>
        <v>33157</v>
      </c>
      <c r="K17" s="73" t="n">
        <v>33157</v>
      </c>
      <c r="L17" s="734" t="n">
        <f aca="false">+K17-J17</f>
        <v>0</v>
      </c>
    </row>
    <row r="18" customFormat="false" ht="12.75" hidden="false" customHeight="false" outlineLevel="0" collapsed="false">
      <c r="A18" s="724" t="s">
        <v>1451</v>
      </c>
      <c r="B18" s="726" t="n">
        <f aca="false">SUM(B3:B17)</f>
        <v>1341351</v>
      </c>
      <c r="C18" s="726" t="n">
        <f aca="false">SUM(C3:C17)</f>
        <v>5454346</v>
      </c>
      <c r="D18" s="726" t="n">
        <f aca="false">SUM(D3:D17)</f>
        <v>264888</v>
      </c>
      <c r="E18" s="726" t="n">
        <f aca="false">SUM(E3:E17)</f>
        <v>7060585</v>
      </c>
      <c r="F18" s="726" t="n">
        <f aca="false">SUM(F3:F17)</f>
        <v>6840323</v>
      </c>
      <c r="G18" s="726" t="n">
        <f aca="false">SUM(G3:G17)</f>
        <v>220262</v>
      </c>
      <c r="H18" s="726" t="n">
        <f aca="false">SUM(H3:H17)</f>
        <v>0</v>
      </c>
      <c r="I18" s="726" t="n">
        <f aca="false">SUM(I3:I17)</f>
        <v>-110995</v>
      </c>
      <c r="J18" s="726" t="n">
        <f aca="false">SUM(J3:J17)</f>
        <v>109267</v>
      </c>
      <c r="K18" s="726" t="n">
        <f aca="false">SUM(K3:K17)</f>
        <v>109267</v>
      </c>
      <c r="L18" s="734" t="n">
        <f aca="false">+K18-J18</f>
        <v>0</v>
      </c>
    </row>
    <row r="19" customFormat="false" ht="12.75" hidden="false" customHeight="false" outlineLevel="0" collapsed="false">
      <c r="A19" s="68" t="s">
        <v>1452</v>
      </c>
      <c r="B19" s="73" t="n">
        <v>8316923</v>
      </c>
      <c r="C19" s="73" t="n">
        <v>3010618</v>
      </c>
      <c r="D19" s="73" t="n">
        <v>1980018</v>
      </c>
      <c r="E19" s="73" t="n">
        <f aca="false">SUM(B19:D19)</f>
        <v>13307559</v>
      </c>
      <c r="F19" s="73" t="n">
        <v>11812425</v>
      </c>
      <c r="G19" s="73" t="n">
        <f aca="false">+E19-F19</f>
        <v>1495134</v>
      </c>
      <c r="H19" s="149" t="n">
        <f aca="false">3000303-108016+170714</f>
        <v>3063001</v>
      </c>
      <c r="I19" s="896" t="n">
        <v>-14341</v>
      </c>
      <c r="J19" s="726" t="n">
        <f aca="false">SUM(G19:I19)</f>
        <v>4543794</v>
      </c>
      <c r="K19" s="73" t="n">
        <v>4543794</v>
      </c>
      <c r="L19" s="734" t="n">
        <f aca="false">+K19-J19</f>
        <v>0</v>
      </c>
    </row>
    <row r="20" customFormat="false" ht="12.75" hidden="false" customHeight="false" outlineLevel="0" collapsed="false">
      <c r="A20" s="724" t="s">
        <v>1453</v>
      </c>
      <c r="B20" s="726" t="n">
        <f aca="false">SUM(B18:B19)</f>
        <v>9658274</v>
      </c>
      <c r="C20" s="726" t="n">
        <f aca="false">SUM(C18:C19)</f>
        <v>8464964</v>
      </c>
      <c r="D20" s="752" t="n">
        <f aca="false">SUM(D18:D19)</f>
        <v>2244906</v>
      </c>
      <c r="E20" s="726" t="n">
        <f aca="false">SUM(E18:E19)</f>
        <v>20368144</v>
      </c>
      <c r="F20" s="726" t="n">
        <f aca="false">SUM(F18:F19)</f>
        <v>18652748</v>
      </c>
      <c r="G20" s="726" t="n">
        <f aca="false">SUM(G18:G19)</f>
        <v>1715396</v>
      </c>
      <c r="H20" s="726" t="n">
        <f aca="false">SUM(H18:H19)</f>
        <v>3063001</v>
      </c>
      <c r="I20" s="726" t="n">
        <f aca="false">SUM(I18:I19)</f>
        <v>-125336</v>
      </c>
      <c r="J20" s="726" t="n">
        <f aca="false">SUM(J18:J19)</f>
        <v>4653061</v>
      </c>
      <c r="K20" s="726" t="n">
        <f aca="false">SUM(K18:K19)</f>
        <v>4653061</v>
      </c>
      <c r="L20" s="734" t="n">
        <f aca="false">+K20-J20</f>
        <v>0</v>
      </c>
    </row>
    <row r="21" customFormat="false" ht="12.75" hidden="false" customHeight="false" outlineLevel="0" collapsed="false">
      <c r="A21" s="898"/>
      <c r="B21" s="25" t="n">
        <f aca="false">8316923+3010618</f>
        <v>11327541</v>
      </c>
      <c r="C21" s="19"/>
      <c r="D21" s="19"/>
      <c r="E21" s="19"/>
      <c r="F21" s="19" t="n">
        <f aca="false">13198402+5454346</f>
        <v>18652748</v>
      </c>
      <c r="G21" s="19"/>
      <c r="H21" s="899"/>
      <c r="I21" s="899"/>
      <c r="J21" s="899"/>
      <c r="K21" s="900" t="n">
        <v>4653061</v>
      </c>
      <c r="L21" s="899"/>
    </row>
    <row r="22" customFormat="false" ht="12.75" hidden="false" customHeight="false" outlineLevel="0" collapsed="false">
      <c r="B22" s="19"/>
      <c r="C22" s="19"/>
      <c r="D22" s="19"/>
      <c r="E22" s="19"/>
      <c r="G22" s="19"/>
      <c r="H22" s="899"/>
      <c r="I22" s="900"/>
      <c r="J22" s="899"/>
      <c r="K22" s="900" t="n">
        <f aca="false">+K21-K20</f>
        <v>0</v>
      </c>
      <c r="L22" s="900"/>
    </row>
    <row r="23" customFormat="false" ht="12.75" hidden="false" customHeight="false" outlineLevel="0" collapsed="false">
      <c r="A23" s="68" t="s">
        <v>112</v>
      </c>
      <c r="B23" s="73" t="s">
        <v>113</v>
      </c>
      <c r="C23" s="73" t="s">
        <v>1454</v>
      </c>
      <c r="D23" s="73" t="s">
        <v>115</v>
      </c>
      <c r="E23" s="19"/>
      <c r="G23" s="900"/>
    </row>
    <row r="24" customFormat="false" ht="12.75" hidden="false" customHeight="false" outlineLevel="0" collapsed="false">
      <c r="A24" s="68" t="s">
        <v>116</v>
      </c>
      <c r="B24" s="25" t="n">
        <v>11327541</v>
      </c>
      <c r="C24" s="25" t="n">
        <f aca="false">1341351+5454346</f>
        <v>6795697</v>
      </c>
      <c r="D24" s="73" t="n">
        <f aca="false">SUM(B24:C24)</f>
        <v>18123238</v>
      </c>
      <c r="E24" s="19"/>
      <c r="F24" s="899"/>
      <c r="G24" s="900"/>
    </row>
    <row r="25" customFormat="false" ht="12.75" hidden="false" customHeight="false" outlineLevel="0" collapsed="false">
      <c r="A25" s="68" t="s">
        <v>117</v>
      </c>
      <c r="B25" s="25" t="n">
        <v>1980018</v>
      </c>
      <c r="C25" s="25" t="n">
        <v>264888</v>
      </c>
      <c r="D25" s="73" t="n">
        <f aca="false">SUM(B25:C25)</f>
        <v>2244906</v>
      </c>
      <c r="E25" s="19"/>
      <c r="F25" s="900"/>
      <c r="G25" s="899"/>
    </row>
    <row r="26" customFormat="false" ht="12.75" hidden="false" customHeight="false" outlineLevel="0" collapsed="false">
      <c r="A26" s="74" t="s">
        <v>118</v>
      </c>
      <c r="B26" s="73" t="n">
        <v>170714</v>
      </c>
      <c r="C26" s="73"/>
      <c r="D26" s="73" t="n">
        <f aca="false">SUM(B26:C26)</f>
        <v>170714</v>
      </c>
      <c r="E26" s="19"/>
      <c r="F26" s="899"/>
      <c r="G26" s="900"/>
      <c r="H26" s="19"/>
    </row>
    <row r="27" customFormat="false" ht="12.75" hidden="false" customHeight="false" outlineLevel="0" collapsed="false">
      <c r="A27" s="74" t="s">
        <v>120</v>
      </c>
      <c r="B27" s="73" t="n">
        <v>3000000</v>
      </c>
      <c r="C27" s="73"/>
      <c r="D27" s="73" t="n">
        <f aca="false">SUM(B27:C27)</f>
        <v>3000000</v>
      </c>
      <c r="E27" s="19"/>
      <c r="F27" s="899"/>
      <c r="G27" s="900"/>
    </row>
    <row r="28" customFormat="false" ht="12.75" hidden="false" customHeight="false" outlineLevel="0" collapsed="false">
      <c r="A28" s="74" t="s">
        <v>121</v>
      </c>
      <c r="B28" s="73" t="n">
        <v>303</v>
      </c>
      <c r="C28" s="73"/>
      <c r="D28" s="73" t="n">
        <f aca="false">SUM(B28:C28)</f>
        <v>303</v>
      </c>
      <c r="E28" s="19"/>
      <c r="F28" s="899"/>
      <c r="G28" s="899"/>
    </row>
    <row r="29" customFormat="false" ht="12.75" hidden="false" customHeight="false" outlineLevel="0" collapsed="false">
      <c r="A29" s="68" t="s">
        <v>122</v>
      </c>
      <c r="B29" s="73"/>
      <c r="C29" s="25" t="n">
        <v>-5454346</v>
      </c>
      <c r="D29" s="73" t="n">
        <f aca="false">SUM(B29:C29)</f>
        <v>-5454346</v>
      </c>
      <c r="E29" s="19"/>
      <c r="F29" s="899"/>
      <c r="G29" s="900"/>
    </row>
    <row r="30" customFormat="false" ht="12.75" hidden="false" customHeight="false" outlineLevel="0" collapsed="false">
      <c r="A30" s="68" t="s">
        <v>123</v>
      </c>
      <c r="B30" s="73"/>
      <c r="C30" s="73" t="n">
        <v>-110995</v>
      </c>
      <c r="D30" s="73" t="n">
        <f aca="false">SUM(B30:C30)</f>
        <v>-110995</v>
      </c>
      <c r="E30" s="19"/>
      <c r="F30" s="899"/>
      <c r="G30" s="899"/>
    </row>
    <row r="31" customFormat="false" ht="12.75" hidden="false" customHeight="false" outlineLevel="0" collapsed="false">
      <c r="A31" s="68" t="s">
        <v>124</v>
      </c>
      <c r="B31" s="75" t="n">
        <v>-19542</v>
      </c>
      <c r="C31" s="73"/>
      <c r="D31" s="73" t="n">
        <f aca="false">SUM(B31:C31)</f>
        <v>-19542</v>
      </c>
      <c r="E31" s="19"/>
      <c r="F31" s="899"/>
      <c r="G31" s="899"/>
    </row>
    <row r="32" customFormat="false" ht="12.75" hidden="false" customHeight="false" outlineLevel="0" collapsed="false">
      <c r="A32" s="68" t="s">
        <v>125</v>
      </c>
      <c r="B32" s="73" t="n">
        <f aca="false">SUM(B24:B31)</f>
        <v>16459034</v>
      </c>
      <c r="C32" s="73" t="n">
        <f aca="false">SUM(C24:C31)</f>
        <v>1495244</v>
      </c>
      <c r="D32" s="73" t="n">
        <f aca="false">SUM(D24:D31)</f>
        <v>17954278</v>
      </c>
      <c r="E32" s="19"/>
      <c r="G32" s="70"/>
    </row>
    <row r="33" customFormat="false" ht="12.75" hidden="false" customHeight="false" outlineLevel="0" collapsed="false">
      <c r="B33" s="19"/>
      <c r="E33" s="19"/>
      <c r="G33" s="19"/>
      <c r="H33" s="19"/>
    </row>
    <row r="34" customFormat="false" ht="12.75" hidden="false" customHeight="false" outlineLevel="0" collapsed="false">
      <c r="B34" s="19"/>
      <c r="C34" s="19"/>
      <c r="D34" s="19"/>
      <c r="E34" s="19"/>
    </row>
    <row r="35" customFormat="false" ht="12.75" hidden="false" customHeight="false" outlineLevel="0" collapsed="false">
      <c r="A35" s="68" t="s">
        <v>126</v>
      </c>
      <c r="B35" s="73" t="s">
        <v>113</v>
      </c>
      <c r="C35" s="73" t="s">
        <v>1454</v>
      </c>
      <c r="D35" s="73" t="s">
        <v>115</v>
      </c>
      <c r="E35" s="19"/>
    </row>
    <row r="36" customFormat="false" ht="12.75" hidden="false" customHeight="false" outlineLevel="0" collapsed="false">
      <c r="A36" s="68" t="s">
        <v>127</v>
      </c>
      <c r="B36" s="73" t="n">
        <v>11812425</v>
      </c>
      <c r="C36" s="73" t="n">
        <v>6840323</v>
      </c>
      <c r="D36" s="73" t="n">
        <f aca="false">SUM(B36:C36)</f>
        <v>18652748</v>
      </c>
      <c r="E36" s="734"/>
      <c r="G36" s="19"/>
    </row>
    <row r="37" customFormat="false" ht="12.75" hidden="false" customHeight="false" outlineLevel="0" collapsed="false">
      <c r="A37" s="68" t="s">
        <v>128</v>
      </c>
      <c r="B37" s="73" t="n">
        <v>108016</v>
      </c>
      <c r="C37" s="73"/>
      <c r="D37" s="73" t="n">
        <f aca="false">SUM(B37:C37)</f>
        <v>108016</v>
      </c>
      <c r="E37" s="19"/>
    </row>
    <row r="38" customFormat="false" ht="12.75" hidden="false" customHeight="false" outlineLevel="0" collapsed="false">
      <c r="A38" s="68" t="s">
        <v>130</v>
      </c>
      <c r="B38" s="73" t="n">
        <v>-5454346</v>
      </c>
      <c r="C38" s="73"/>
      <c r="D38" s="73" t="n">
        <f aca="false">SUM(B38:C38)</f>
        <v>-5454346</v>
      </c>
      <c r="E38" s="19"/>
    </row>
    <row r="39" customFormat="false" ht="12.75" hidden="false" customHeight="false" outlineLevel="0" collapsed="false">
      <c r="A39" s="68" t="s">
        <v>131</v>
      </c>
      <c r="B39" s="75" t="n">
        <v>-18006</v>
      </c>
      <c r="C39" s="75"/>
      <c r="D39" s="73" t="n">
        <f aca="false">SUM(B39:C39)</f>
        <v>-18006</v>
      </c>
      <c r="E39" s="19"/>
    </row>
    <row r="40" customFormat="false" ht="12.75" hidden="false" customHeight="false" outlineLevel="0" collapsed="false">
      <c r="A40" s="68" t="s">
        <v>132</v>
      </c>
      <c r="B40" s="73" t="n">
        <f aca="false">SUM(B36:B39)</f>
        <v>6448089</v>
      </c>
      <c r="C40" s="73" t="n">
        <f aca="false">SUM(C36:C39)</f>
        <v>6840323</v>
      </c>
      <c r="D40" s="73" t="n">
        <f aca="false">SUM(D36:D39)</f>
        <v>13288412</v>
      </c>
      <c r="E40" s="19"/>
      <c r="F40" s="19"/>
    </row>
    <row r="41" customFormat="false" ht="12.75" hidden="false" customHeight="false" outlineLevel="0" collapsed="false">
      <c r="B41" s="19"/>
      <c r="C41" s="19"/>
      <c r="D41" s="19"/>
      <c r="E41" s="19"/>
    </row>
    <row r="42" customFormat="false" ht="12.75" hidden="false" customHeight="false" outlineLevel="0" collapsed="false">
      <c r="E42" s="19"/>
      <c r="F42" s="19"/>
      <c r="G42"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1" width="10.71"/>
    <col collapsed="false" customWidth="true" hidden="false" outlineLevel="0" max="3" min="3" style="1" width="10.13"/>
    <col collapsed="false" customWidth="true" hidden="false" outlineLevel="0" max="4" min="4" style="1" width="10.71"/>
    <col collapsed="false" customWidth="false" hidden="false" outlineLevel="0" max="257" min="5" style="1" width="9.14"/>
  </cols>
  <sheetData>
    <row r="1" customFormat="false" ht="12.75" hidden="false" customHeight="false" outlineLevel="0" collapsed="false">
      <c r="A1" s="68" t="s">
        <v>112</v>
      </c>
      <c r="B1" s="73" t="s">
        <v>113</v>
      </c>
      <c r="C1" s="73" t="s">
        <v>1454</v>
      </c>
      <c r="D1" s="73" t="s">
        <v>115</v>
      </c>
    </row>
    <row r="2" s="1" customFormat="true" ht="12.75" hidden="false" customHeight="false" outlineLevel="0" collapsed="false">
      <c r="A2" s="68" t="s">
        <v>1455</v>
      </c>
      <c r="B2" s="25" t="n">
        <v>11327541</v>
      </c>
      <c r="C2" s="25" t="n">
        <f aca="false">1341351+5454346</f>
        <v>6795697</v>
      </c>
      <c r="D2" s="73" t="n">
        <f aca="false">+B2+C2</f>
        <v>18123238</v>
      </c>
    </row>
    <row r="3" s="1" customFormat="true" ht="12.75" hidden="false" customHeight="false" outlineLevel="0" collapsed="false">
      <c r="A3" s="68" t="s">
        <v>1456</v>
      </c>
      <c r="B3" s="25" t="n">
        <v>1980018</v>
      </c>
      <c r="C3" s="25" t="n">
        <v>264888</v>
      </c>
      <c r="D3" s="73" t="n">
        <f aca="false">+B3+C3</f>
        <v>2244906</v>
      </c>
    </row>
    <row r="4" s="1" customFormat="true" ht="12.75" hidden="false" customHeight="false" outlineLevel="0" collapsed="false">
      <c r="A4" s="74" t="s">
        <v>1457</v>
      </c>
      <c r="B4" s="73" t="n">
        <v>170714</v>
      </c>
      <c r="C4" s="73"/>
      <c r="D4" s="73" t="n">
        <f aca="false">+B4+C4</f>
        <v>170714</v>
      </c>
    </row>
    <row r="5" s="1" customFormat="true" ht="12.75" hidden="false" customHeight="false" outlineLevel="0" collapsed="false">
      <c r="A5" s="74" t="s">
        <v>1458</v>
      </c>
      <c r="B5" s="73" t="n">
        <v>3000303</v>
      </c>
      <c r="C5" s="73"/>
      <c r="D5" s="73" t="n">
        <f aca="false">+B5+C5</f>
        <v>3000303</v>
      </c>
    </row>
    <row r="6" s="1" customFormat="true" ht="12.75" hidden="false" customHeight="false" outlineLevel="0" collapsed="false">
      <c r="A6" s="68" t="s">
        <v>1459</v>
      </c>
      <c r="B6" s="752"/>
      <c r="C6" s="25" t="n">
        <v>-5454346</v>
      </c>
      <c r="D6" s="73" t="n">
        <f aca="false">+B6+C6</f>
        <v>-5454346</v>
      </c>
    </row>
    <row r="7" customFormat="false" ht="12.75" hidden="false" customHeight="false" outlineLevel="0" collapsed="false">
      <c r="A7" s="901" t="s">
        <v>115</v>
      </c>
      <c r="B7" s="902" t="n">
        <f aca="false">SUM(B2:B6)</f>
        <v>16478576</v>
      </c>
      <c r="C7" s="902" t="n">
        <f aca="false">SUM(C2:C6)</f>
        <v>1606239</v>
      </c>
      <c r="D7" s="902" t="n">
        <f aca="false">SUM(D2:D6)</f>
        <v>18084815</v>
      </c>
    </row>
    <row r="8" customFormat="false" ht="12.75" hidden="false" customHeight="false" outlineLevel="0" collapsed="false">
      <c r="A8" s="68" t="s">
        <v>1460</v>
      </c>
      <c r="B8" s="73"/>
      <c r="C8" s="73" t="n">
        <v>-110995</v>
      </c>
      <c r="D8" s="73" t="n">
        <f aca="false">+B8+C8</f>
        <v>-110995</v>
      </c>
    </row>
    <row r="9" s="1" customFormat="true" ht="12.75" hidden="false" customHeight="false" outlineLevel="0" collapsed="false">
      <c r="A9" s="68" t="s">
        <v>1461</v>
      </c>
      <c r="B9" s="75" t="n">
        <v>-19542</v>
      </c>
      <c r="C9" s="73"/>
      <c r="D9" s="73" t="n">
        <f aca="false">+B9+C9</f>
        <v>-19542</v>
      </c>
    </row>
    <row r="10" customFormat="false" ht="12.75" hidden="false" customHeight="false" outlineLevel="0" collapsed="false">
      <c r="A10" s="760" t="s">
        <v>125</v>
      </c>
      <c r="B10" s="752" t="n">
        <f aca="false">SUM(B7:B9)</f>
        <v>16459034</v>
      </c>
      <c r="C10" s="752" t="n">
        <f aca="false">SUM(C7:C9)</f>
        <v>1495244</v>
      </c>
      <c r="D10" s="752" t="n">
        <f aca="false">SUM(D7:D9)</f>
        <v>17954278</v>
      </c>
    </row>
    <row r="11" customFormat="false" ht="12" hidden="false" customHeight="true" outlineLevel="0" collapsed="false"/>
    <row r="12" customFormat="false" ht="12.75" hidden="false" customHeight="false" outlineLevel="0" collapsed="false">
      <c r="A12" s="903" t="s">
        <v>1462</v>
      </c>
      <c r="B12" s="904"/>
      <c r="C12" s="904"/>
      <c r="D12" s="904" t="n">
        <v>15839909</v>
      </c>
    </row>
    <row r="13" customFormat="false" ht="12.75" hidden="false" customHeight="false" outlineLevel="0" collapsed="false">
      <c r="A13" s="903" t="s">
        <v>1463</v>
      </c>
      <c r="B13" s="904"/>
      <c r="C13" s="904"/>
      <c r="D13" s="904" t="n">
        <v>2244906</v>
      </c>
    </row>
    <row r="14" customFormat="false" ht="25.5" hidden="false" customHeight="false" outlineLevel="0" collapsed="false">
      <c r="A14" s="905" t="s">
        <v>1464</v>
      </c>
      <c r="B14" s="906"/>
      <c r="C14" s="906"/>
      <c r="D14" s="907" t="n">
        <f aca="false">+D13+D12</f>
        <v>18084815</v>
      </c>
      <c r="E14" s="19"/>
    </row>
    <row r="15" customFormat="false" ht="12.75" hidden="false" customHeight="false" outlineLevel="0" collapsed="false">
      <c r="A15" s="903" t="s">
        <v>1465</v>
      </c>
      <c r="B15" s="752"/>
      <c r="C15" s="752"/>
      <c r="D15" s="904" t="n">
        <v>-13009</v>
      </c>
    </row>
    <row r="16" customFormat="false" ht="25.5" hidden="false" customHeight="false" outlineLevel="0" collapsed="false">
      <c r="A16" s="908" t="s">
        <v>1466</v>
      </c>
      <c r="B16" s="752"/>
      <c r="C16" s="752"/>
      <c r="D16" s="909" t="n">
        <f aca="false">+D15+D14</f>
        <v>18071806</v>
      </c>
    </row>
    <row r="17" customFormat="false" ht="12.75" hidden="false" customHeight="false" outlineLevel="0" collapsed="false">
      <c r="B17" s="19"/>
      <c r="C17" s="19"/>
      <c r="D17" s="19"/>
    </row>
    <row r="18" customFormat="false" ht="12.75" hidden="false" customHeight="false" outlineLevel="0" collapsed="false">
      <c r="B18" s="19"/>
      <c r="C18" s="19"/>
      <c r="D18" s="19"/>
    </row>
    <row r="19" customFormat="false" ht="12.75" hidden="false" customHeight="false" outlineLevel="0" collapsed="false">
      <c r="A19" s="68" t="s">
        <v>126</v>
      </c>
      <c r="B19" s="73" t="s">
        <v>113</v>
      </c>
      <c r="C19" s="73" t="s">
        <v>1454</v>
      </c>
      <c r="D19" s="73" t="s">
        <v>115</v>
      </c>
    </row>
    <row r="20" customFormat="false" ht="12.75" hidden="false" customHeight="false" outlineLevel="0" collapsed="false">
      <c r="A20" s="68" t="s">
        <v>1467</v>
      </c>
      <c r="B20" s="73" t="n">
        <v>11812425</v>
      </c>
      <c r="C20" s="73" t="n">
        <v>6840323</v>
      </c>
      <c r="D20" s="73" t="n">
        <f aca="false">+B20+C20</f>
        <v>18652748</v>
      </c>
    </row>
    <row r="21" customFormat="false" ht="12.75" hidden="false" customHeight="false" outlineLevel="0" collapsed="false">
      <c r="A21" s="68" t="s">
        <v>1468</v>
      </c>
      <c r="B21" s="73" t="n">
        <v>108016</v>
      </c>
      <c r="C21" s="73"/>
      <c r="D21" s="73" t="n">
        <f aca="false">+B21+C21</f>
        <v>108016</v>
      </c>
    </row>
    <row r="22" customFormat="false" ht="12.75" hidden="false" customHeight="false" outlineLevel="0" collapsed="false">
      <c r="A22" s="68" t="s">
        <v>1469</v>
      </c>
      <c r="B22" s="73" t="n">
        <v>-5454346</v>
      </c>
      <c r="C22" s="73"/>
      <c r="D22" s="73" t="n">
        <f aca="false">+B22+C22</f>
        <v>-5454346</v>
      </c>
    </row>
    <row r="23" customFormat="false" ht="12.75" hidden="false" customHeight="false" outlineLevel="0" collapsed="false">
      <c r="A23" s="901" t="s">
        <v>115</v>
      </c>
      <c r="B23" s="902" t="n">
        <f aca="false">SUM(B20:B22)</f>
        <v>6466095</v>
      </c>
      <c r="C23" s="902" t="n">
        <f aca="false">SUM(C20:C22)</f>
        <v>6840323</v>
      </c>
      <c r="D23" s="902" t="n">
        <f aca="false">SUM(D20:D22)</f>
        <v>13306418</v>
      </c>
    </row>
    <row r="24" s="1" customFormat="true" ht="12.75" hidden="false" customHeight="false" outlineLevel="0" collapsed="false">
      <c r="A24" s="68" t="s">
        <v>1470</v>
      </c>
      <c r="B24" s="75" t="n">
        <v>-18006</v>
      </c>
      <c r="C24" s="75"/>
      <c r="D24" s="73" t="n">
        <f aca="false">+B24+C24</f>
        <v>-18006</v>
      </c>
    </row>
    <row r="25" customFormat="false" ht="12.75" hidden="false" customHeight="false" outlineLevel="0" collapsed="false">
      <c r="A25" s="760" t="s">
        <v>132</v>
      </c>
      <c r="B25" s="752" t="n">
        <f aca="false">SUM(B23:B24)</f>
        <v>6448089</v>
      </c>
      <c r="C25" s="752" t="n">
        <f aca="false">SUM(C23:C24)</f>
        <v>6840323</v>
      </c>
      <c r="D25" s="752" t="n">
        <f aca="false">+B25+C25</f>
        <v>13288412</v>
      </c>
    </row>
    <row r="26" customFormat="false" ht="12" hidden="false" customHeight="true" outlineLevel="0" collapsed="false">
      <c r="B26" s="19"/>
      <c r="C26" s="19"/>
      <c r="D26" s="19"/>
    </row>
    <row r="27" customFormat="false" ht="12.75" hidden="false" customHeight="false" outlineLevel="0" collapsed="false">
      <c r="A27" s="910" t="s">
        <v>1471</v>
      </c>
      <c r="B27" s="906"/>
      <c r="C27" s="906"/>
      <c r="D27" s="907" t="n">
        <v>13306418</v>
      </c>
    </row>
    <row r="28" customFormat="false" ht="12.75" hidden="false" customHeight="false" outlineLevel="0" collapsed="false">
      <c r="A28" s="903" t="s">
        <v>1472</v>
      </c>
      <c r="B28" s="904"/>
      <c r="C28" s="904"/>
      <c r="D28" s="904" t="n">
        <v>0</v>
      </c>
      <c r="E28" s="19"/>
    </row>
    <row r="29" customFormat="false" ht="12.75" hidden="false" customHeight="false" outlineLevel="0" collapsed="false">
      <c r="A29" s="903" t="s">
        <v>1473</v>
      </c>
      <c r="B29" s="904"/>
      <c r="C29" s="904"/>
      <c r="D29" s="904" t="n">
        <v>-28079</v>
      </c>
    </row>
    <row r="30" customFormat="false" ht="25.5" hidden="false" customHeight="false" outlineLevel="0" collapsed="false">
      <c r="A30" s="908" t="s">
        <v>1474</v>
      </c>
      <c r="B30" s="909"/>
      <c r="C30" s="909"/>
      <c r="D30" s="909" t="n">
        <f aca="false">SUM(D27:D29)</f>
        <v>13278339</v>
      </c>
    </row>
    <row r="32" customFormat="false" ht="12.75" hidden="false" customHeight="false" outlineLevel="0" collapsed="false">
      <c r="D32" s="19"/>
    </row>
  </sheetData>
  <printOptions headings="false" gridLines="false" gridLinesSet="true" horizontalCentered="true" verticalCentered="false"/>
  <pageMargins left="0.7875" right="0.7875" top="1.27986111111111"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2007. évi egyszerűsített pénzforgalmi jelentés és a 
zárszámadási rendelet tervezet közötti összefüggés levezetése&amp;R&amp;14Előterjesztés 9. sz. melléklet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85"/>
    <col collapsed="false" customWidth="true" hidden="true" outlineLevel="0" max="3" min="3" style="1" width="14.28"/>
    <col collapsed="false" customWidth="true" hidden="false" outlineLevel="0" max="4" min="4" style="1" width="12.85"/>
    <col collapsed="false" customWidth="true" hidden="true" outlineLevel="0" max="6" min="5" style="1" width="12.85"/>
    <col collapsed="false" customWidth="true" hidden="false" outlineLevel="0" max="9" min="7" style="1" width="12.85"/>
    <col collapsed="false" customWidth="true" hidden="true" outlineLevel="0" max="10" min="10" style="1" width="10.41"/>
    <col collapsed="false" customWidth="true" hidden="true" outlineLevel="0" max="12" min="11" style="1" width="9.06"/>
    <col collapsed="false" customWidth="true" hidden="false" outlineLevel="0" max="13" min="13" style="1" width="10.71"/>
    <col collapsed="false" customWidth="true" hidden="false" outlineLevel="0" max="14" min="14" style="1" width="11.99"/>
    <col collapsed="false" customWidth="false" hidden="false" outlineLevel="0" max="257" min="15" style="1" width="9.14"/>
  </cols>
  <sheetData>
    <row r="1" customFormat="false" ht="16.5" hidden="false" customHeight="true" outlineLevel="0" collapsed="false">
      <c r="A1" s="2"/>
      <c r="B1" s="2"/>
      <c r="C1" s="2"/>
      <c r="D1" s="2"/>
      <c r="E1" s="3"/>
      <c r="F1" s="3"/>
      <c r="G1" s="3"/>
      <c r="H1" s="3"/>
      <c r="I1" s="3" t="s">
        <v>0</v>
      </c>
    </row>
    <row r="2" customFormat="false" ht="36" hidden="false" customHeight="true" outlineLevel="0" collapsed="false">
      <c r="A2" s="4" t="s">
        <v>1</v>
      </c>
      <c r="B2" s="5" t="s">
        <v>2</v>
      </c>
      <c r="C2" s="6" t="s">
        <v>3</v>
      </c>
      <c r="D2" s="6" t="s">
        <v>4</v>
      </c>
      <c r="E2" s="6" t="s">
        <v>4</v>
      </c>
      <c r="F2" s="6" t="s">
        <v>4</v>
      </c>
      <c r="G2" s="6" t="s">
        <v>4</v>
      </c>
      <c r="H2" s="6" t="s">
        <v>4</v>
      </c>
      <c r="I2" s="6" t="s">
        <v>7</v>
      </c>
      <c r="J2" s="19"/>
    </row>
    <row r="3" customFormat="false" ht="12.75" hidden="false" customHeight="false" outlineLevel="0" collapsed="false">
      <c r="A3" s="7"/>
      <c r="B3" s="8"/>
      <c r="C3" s="9" t="s">
        <v>8</v>
      </c>
      <c r="D3" s="9" t="s">
        <v>8</v>
      </c>
      <c r="E3" s="9" t="s">
        <v>9</v>
      </c>
      <c r="F3" s="9" t="s">
        <v>10</v>
      </c>
      <c r="G3" s="9" t="s">
        <v>11</v>
      </c>
      <c r="H3" s="9" t="s">
        <v>12</v>
      </c>
      <c r="I3" s="9" t="s">
        <v>13</v>
      </c>
      <c r="J3" s="19"/>
    </row>
    <row r="4" s="12" customFormat="true" ht="12.75" hidden="false" customHeight="false" outlineLevel="0" collapsed="false">
      <c r="A4" s="10" t="s">
        <v>14</v>
      </c>
      <c r="B4" s="11" t="s">
        <v>15</v>
      </c>
      <c r="C4" s="11" t="s">
        <v>16</v>
      </c>
      <c r="D4" s="11" t="s">
        <v>16</v>
      </c>
      <c r="E4" s="11" t="s">
        <v>17</v>
      </c>
      <c r="F4" s="11" t="s">
        <v>18</v>
      </c>
      <c r="G4" s="11" t="s">
        <v>17</v>
      </c>
      <c r="H4" s="11" t="s">
        <v>18</v>
      </c>
      <c r="I4" s="11" t="s">
        <v>19</v>
      </c>
      <c r="J4" s="21"/>
    </row>
    <row r="5" s="35" customFormat="true" ht="13.5" hidden="false" customHeight="false" outlineLevel="0" collapsed="false">
      <c r="A5" s="15" t="s">
        <v>21</v>
      </c>
      <c r="B5" s="16" t="s">
        <v>22</v>
      </c>
      <c r="C5" s="138" t="n">
        <f aca="false">+C7+C6</f>
        <v>5219973</v>
      </c>
      <c r="D5" s="17" t="n">
        <v>5657380</v>
      </c>
      <c r="E5" s="139" t="n">
        <v>5780651</v>
      </c>
      <c r="F5" s="139" t="n">
        <v>5896612</v>
      </c>
      <c r="G5" s="139" t="n">
        <v>6487487</v>
      </c>
      <c r="H5" s="139" t="n">
        <v>6477680.4</v>
      </c>
      <c r="I5" s="140" t="n">
        <v>0.998488382327394</v>
      </c>
      <c r="J5" s="19" t="n">
        <f aca="false">+E5-D5</f>
        <v>123271</v>
      </c>
      <c r="K5" s="19" t="n">
        <f aca="false">+F5-E5</f>
        <v>115961</v>
      </c>
      <c r="L5" s="19" t="n">
        <f aca="false">+G5-F5</f>
        <v>590875</v>
      </c>
    </row>
    <row r="6" s="12" customFormat="true" ht="12.75" hidden="false" customHeight="false" outlineLevel="0" collapsed="false">
      <c r="A6" s="10" t="s">
        <v>23</v>
      </c>
      <c r="B6" s="13" t="s">
        <v>25</v>
      </c>
      <c r="C6" s="141" t="n">
        <f aca="false">+'1a hivatal'!C6</f>
        <v>271992</v>
      </c>
      <c r="D6" s="17" t="n">
        <v>287100</v>
      </c>
      <c r="E6" s="42" t="n">
        <v>288329</v>
      </c>
      <c r="F6" s="42" t="n">
        <v>318763</v>
      </c>
      <c r="G6" s="42" t="n">
        <v>371301</v>
      </c>
      <c r="H6" s="42" t="n">
        <v>380195.4</v>
      </c>
      <c r="I6" s="119" t="n">
        <v>1.02395468905282</v>
      </c>
      <c r="J6" s="19" t="n">
        <f aca="false">+E6-D6</f>
        <v>1229</v>
      </c>
      <c r="K6" s="19" t="n">
        <f aca="false">+F6-E6</f>
        <v>30434</v>
      </c>
      <c r="L6" s="19" t="n">
        <f aca="false">+G6-F6</f>
        <v>52538</v>
      </c>
    </row>
    <row r="7" customFormat="false" ht="12.75" hidden="false" customHeight="false" outlineLevel="0" collapsed="false">
      <c r="A7" s="22" t="s">
        <v>188</v>
      </c>
      <c r="B7" s="13" t="s">
        <v>27</v>
      </c>
      <c r="C7" s="17" t="n">
        <f aca="false">SUM(C8:C10)</f>
        <v>4947981</v>
      </c>
      <c r="D7" s="17" t="n">
        <v>5370280</v>
      </c>
      <c r="E7" s="17" t="n">
        <v>5492322</v>
      </c>
      <c r="F7" s="17" t="n">
        <v>5577849</v>
      </c>
      <c r="G7" s="17" t="n">
        <v>6116186</v>
      </c>
      <c r="H7" s="17" t="n">
        <v>6097485</v>
      </c>
      <c r="I7" s="119" t="n">
        <v>0.996942375526186</v>
      </c>
      <c r="J7" s="19" t="n">
        <f aca="false">+E7-D7</f>
        <v>122042</v>
      </c>
      <c r="K7" s="19" t="n">
        <f aca="false">+F7-E7</f>
        <v>85527</v>
      </c>
      <c r="L7" s="19" t="n">
        <f aca="false">+G7-F7</f>
        <v>538337</v>
      </c>
    </row>
    <row r="8" customFormat="false" ht="12.75" hidden="false" customHeight="false" outlineLevel="0" collapsed="false">
      <c r="A8" s="23"/>
      <c r="B8" s="24" t="s">
        <v>28</v>
      </c>
      <c r="C8" s="25" t="n">
        <f aca="false">+'1a hivatal'!C11</f>
        <v>3675072</v>
      </c>
      <c r="D8" s="25" t="n">
        <v>4072901</v>
      </c>
      <c r="E8" s="25" t="n">
        <v>4072901</v>
      </c>
      <c r="F8" s="25" t="n">
        <v>4072901</v>
      </c>
      <c r="G8" s="25" t="n">
        <v>4410323</v>
      </c>
      <c r="H8" s="25" t="n">
        <v>4392039</v>
      </c>
      <c r="I8" s="122" t="n">
        <v>0.995854271897999</v>
      </c>
      <c r="J8" s="19" t="n">
        <f aca="false">+E8-D8</f>
        <v>0</v>
      </c>
      <c r="K8" s="19" t="n">
        <f aca="false">+F8-E8</f>
        <v>0</v>
      </c>
      <c r="L8" s="19" t="n">
        <f aca="false">+G8-F8</f>
        <v>337422</v>
      </c>
    </row>
    <row r="9" customFormat="false" ht="12.75" hidden="false" customHeight="false" outlineLevel="0" collapsed="false">
      <c r="A9" s="23"/>
      <c r="B9" s="26" t="s">
        <v>29</v>
      </c>
      <c r="C9" s="25" t="n">
        <f aca="false">+'1a hivatal'!C15</f>
        <v>1269609</v>
      </c>
      <c r="D9" s="25" t="n">
        <v>1290829</v>
      </c>
      <c r="E9" s="25" t="n">
        <v>1412871</v>
      </c>
      <c r="F9" s="25" t="n">
        <v>1480959</v>
      </c>
      <c r="G9" s="25" t="n">
        <v>1628800</v>
      </c>
      <c r="H9" s="25" t="n">
        <v>1628800</v>
      </c>
      <c r="I9" s="122" t="n">
        <v>1</v>
      </c>
      <c r="J9" s="19" t="n">
        <f aca="false">+E9-D9</f>
        <v>122042</v>
      </c>
      <c r="K9" s="19" t="n">
        <f aca="false">+F9-E9</f>
        <v>68088</v>
      </c>
      <c r="L9" s="19" t="n">
        <f aca="false">+G9-F9</f>
        <v>147841</v>
      </c>
    </row>
    <row r="10" customFormat="false" ht="12.75" hidden="false" customHeight="false" outlineLevel="0" collapsed="false">
      <c r="A10" s="23"/>
      <c r="B10" s="24" t="s">
        <v>30</v>
      </c>
      <c r="C10" s="25" t="n">
        <f aca="false">+'1a hivatal'!C20</f>
        <v>3300</v>
      </c>
      <c r="D10" s="25" t="n">
        <v>6550</v>
      </c>
      <c r="E10" s="25" t="n">
        <v>6550</v>
      </c>
      <c r="F10" s="25" t="n">
        <v>23989</v>
      </c>
      <c r="G10" s="25" t="n">
        <v>77063</v>
      </c>
      <c r="H10" s="25" t="n">
        <v>76646</v>
      </c>
      <c r="I10" s="122" t="n">
        <v>0.994588842894774</v>
      </c>
      <c r="J10" s="19" t="n">
        <f aca="false">+E10-D10</f>
        <v>0</v>
      </c>
      <c r="K10" s="19" t="n">
        <f aca="false">+F10-E10</f>
        <v>17439</v>
      </c>
      <c r="L10" s="19" t="n">
        <f aca="false">+G10-F10</f>
        <v>53074</v>
      </c>
    </row>
    <row r="11" s="35" customFormat="true" ht="13.5" hidden="false" customHeight="false" outlineLevel="0" collapsed="false">
      <c r="A11" s="27" t="s">
        <v>31</v>
      </c>
      <c r="B11" s="16" t="s">
        <v>32</v>
      </c>
      <c r="C11" s="29"/>
      <c r="D11" s="29"/>
      <c r="E11" s="29"/>
      <c r="F11" s="29"/>
      <c r="G11" s="29"/>
      <c r="H11" s="29"/>
      <c r="I11" s="122"/>
      <c r="J11" s="19" t="n">
        <f aca="false">+E11-D11</f>
        <v>0</v>
      </c>
      <c r="K11" s="19" t="n">
        <f aca="false">+F11-E11</f>
        <v>0</v>
      </c>
      <c r="L11" s="19" t="n">
        <f aca="false">+G11-F11</f>
        <v>0</v>
      </c>
    </row>
    <row r="12" s="12" customFormat="true" ht="12.75" hidden="false" customHeight="false" outlineLevel="0" collapsed="false">
      <c r="A12" s="22" t="s">
        <v>23</v>
      </c>
      <c r="B12" s="13" t="s">
        <v>33</v>
      </c>
      <c r="C12" s="17" t="n">
        <f aca="false">SUM(C13:C17)</f>
        <v>2608906</v>
      </c>
      <c r="D12" s="17" t="n">
        <v>2976431</v>
      </c>
      <c r="E12" s="17" t="n">
        <v>2872598</v>
      </c>
      <c r="F12" s="17" t="n">
        <v>3039594</v>
      </c>
      <c r="G12" s="17" t="n">
        <v>3078887</v>
      </c>
      <c r="H12" s="17" t="n">
        <v>3010513</v>
      </c>
      <c r="I12" s="119" t="n">
        <v>0.977792624412653</v>
      </c>
      <c r="J12" s="19" t="n">
        <f aca="false">+E12-D12</f>
        <v>-103833</v>
      </c>
      <c r="K12" s="19" t="n">
        <f aca="false">+F12-E12</f>
        <v>166996</v>
      </c>
      <c r="L12" s="19" t="n">
        <f aca="false">+G12-F12</f>
        <v>39293</v>
      </c>
    </row>
    <row r="13" s="1" customFormat="true" ht="12.75" hidden="false" customHeight="false" outlineLevel="0" collapsed="false">
      <c r="A13" s="23"/>
      <c r="B13" s="24" t="s">
        <v>35</v>
      </c>
      <c r="C13" s="25" t="n">
        <f aca="false">+'1a hivatal'!C22</f>
        <v>2257075</v>
      </c>
      <c r="D13" s="25" t="n">
        <v>2279446</v>
      </c>
      <c r="E13" s="25" t="n">
        <v>2165905</v>
      </c>
      <c r="F13" s="25" t="n">
        <v>2160081</v>
      </c>
      <c r="G13" s="25" t="n">
        <v>2087667</v>
      </c>
      <c r="H13" s="25" t="n">
        <v>2087667</v>
      </c>
      <c r="I13" s="122" t="n">
        <v>1</v>
      </c>
      <c r="J13" s="19" t="n">
        <f aca="false">+E13-D13</f>
        <v>-113541</v>
      </c>
      <c r="K13" s="19" t="n">
        <f aca="false">+F13-E13</f>
        <v>-5824</v>
      </c>
      <c r="L13" s="19" t="n">
        <f aca="false">+G13-F13</f>
        <v>-72414</v>
      </c>
    </row>
    <row r="14" s="1" customFormat="true" ht="12.75" hidden="false" customHeight="false" outlineLevel="0" collapsed="false">
      <c r="A14" s="23"/>
      <c r="B14" s="24" t="s">
        <v>37</v>
      </c>
      <c r="C14" s="25" t="n">
        <f aca="false">+'1a hivatal'!C23+'1b hivatal'!C16</f>
        <v>278597</v>
      </c>
      <c r="D14" s="25" t="n">
        <v>439088</v>
      </c>
      <c r="E14" s="25" t="n">
        <v>442786</v>
      </c>
      <c r="F14" s="25" t="n">
        <v>618516</v>
      </c>
      <c r="G14" s="25" t="n">
        <v>711048</v>
      </c>
      <c r="H14" s="25" t="n">
        <v>650579</v>
      </c>
      <c r="I14" s="122" t="n">
        <v>0.914957921265512</v>
      </c>
      <c r="J14" s="19" t="n">
        <f aca="false">+E14-D14</f>
        <v>3698</v>
      </c>
      <c r="K14" s="19" t="n">
        <f aca="false">+F14-E14</f>
        <v>175730</v>
      </c>
      <c r="L14" s="19" t="n">
        <f aca="false">+G14-F14</f>
        <v>92532</v>
      </c>
    </row>
    <row r="15" s="1" customFormat="true" ht="12.75" hidden="false" customHeight="false" outlineLevel="0" collapsed="false">
      <c r="A15" s="23"/>
      <c r="B15" s="24" t="s">
        <v>39</v>
      </c>
      <c r="C15" s="25" t="n">
        <f aca="false">+'1a hivatal'!C24</f>
        <v>42332</v>
      </c>
      <c r="D15" s="25" t="n">
        <v>64630</v>
      </c>
      <c r="E15" s="25" t="n">
        <v>70640</v>
      </c>
      <c r="F15" s="25" t="n">
        <v>84373</v>
      </c>
      <c r="G15" s="25" t="n">
        <v>92643</v>
      </c>
      <c r="H15" s="25" t="n">
        <v>92643</v>
      </c>
      <c r="I15" s="122" t="n">
        <v>1</v>
      </c>
      <c r="J15" s="19" t="n">
        <f aca="false">+E15-D15</f>
        <v>6010</v>
      </c>
      <c r="K15" s="19" t="n">
        <f aca="false">+F15-E15</f>
        <v>13733</v>
      </c>
      <c r="L15" s="19" t="n">
        <f aca="false">+G15-F15</f>
        <v>8270</v>
      </c>
    </row>
    <row r="16" s="1" customFormat="true" ht="12.75" hidden="false" customHeight="false" outlineLevel="0" collapsed="false">
      <c r="A16" s="23"/>
      <c r="B16" s="24" t="s">
        <v>41</v>
      </c>
      <c r="C16" s="25"/>
      <c r="D16" s="25"/>
      <c r="E16" s="25"/>
      <c r="F16" s="25"/>
      <c r="G16" s="25" t="n">
        <v>10905</v>
      </c>
      <c r="H16" s="25" t="n">
        <v>3000</v>
      </c>
      <c r="I16" s="122" t="n">
        <v>0.275103163686382</v>
      </c>
      <c r="J16" s="19"/>
      <c r="K16" s="19"/>
      <c r="L16" s="19" t="n">
        <f aca="false">+G16-F16</f>
        <v>10905</v>
      </c>
    </row>
    <row r="17" s="1" customFormat="true" ht="12.75" hidden="false" customHeight="false" outlineLevel="0" collapsed="false">
      <c r="A17" s="23"/>
      <c r="B17" s="24" t="s">
        <v>43</v>
      </c>
      <c r="C17" s="25" t="n">
        <f aca="false">+'1b hivatal'!C15</f>
        <v>30902</v>
      </c>
      <c r="D17" s="25" t="n">
        <v>193267</v>
      </c>
      <c r="E17" s="25" t="n">
        <v>193267</v>
      </c>
      <c r="F17" s="25" t="n">
        <v>176624</v>
      </c>
      <c r="G17" s="25" t="n">
        <v>176624</v>
      </c>
      <c r="H17" s="25" t="n">
        <v>176624</v>
      </c>
      <c r="I17" s="122" t="n">
        <v>1</v>
      </c>
      <c r="J17" s="19" t="n">
        <f aca="false">+E17-D17</f>
        <v>0</v>
      </c>
      <c r="K17" s="19" t="n">
        <f aca="false">+F17-E17</f>
        <v>-16643</v>
      </c>
      <c r="L17" s="19" t="n">
        <f aca="false">+G17-F17</f>
        <v>0</v>
      </c>
    </row>
    <row r="18" s="35" customFormat="true" ht="13.5" hidden="false" customHeight="false" outlineLevel="0" collapsed="false">
      <c r="A18" s="27" t="s">
        <v>44</v>
      </c>
      <c r="B18" s="16" t="s">
        <v>45</v>
      </c>
      <c r="C18" s="29" t="n">
        <f aca="false">SUM(C19:C21)</f>
        <v>3271662</v>
      </c>
      <c r="D18" s="29" t="n">
        <v>1554165</v>
      </c>
      <c r="E18" s="29" t="n">
        <v>1542498</v>
      </c>
      <c r="F18" s="29" t="n">
        <v>1608763</v>
      </c>
      <c r="G18" s="29" t="n">
        <v>1608763</v>
      </c>
      <c r="H18" s="29" t="n">
        <v>713900</v>
      </c>
      <c r="I18" s="140" t="n">
        <v>0.443757097844742</v>
      </c>
      <c r="J18" s="19" t="n">
        <f aca="false">+E18-D18</f>
        <v>-11667</v>
      </c>
      <c r="K18" s="19" t="n">
        <f aca="false">+F18-E18</f>
        <v>66265</v>
      </c>
      <c r="L18" s="19" t="n">
        <f aca="false">+G18-F18</f>
        <v>0</v>
      </c>
    </row>
    <row r="19" s="1" customFormat="true" ht="12.75" hidden="false" customHeight="false" outlineLevel="0" collapsed="false">
      <c r="A19" s="23"/>
      <c r="B19" s="24" t="s">
        <v>46</v>
      </c>
      <c r="C19" s="25" t="n">
        <f aca="false">+'1b hivatal'!C8</f>
        <v>3126862</v>
      </c>
      <c r="D19" s="25" t="n">
        <v>1184448</v>
      </c>
      <c r="E19" s="25" t="n">
        <v>1172781</v>
      </c>
      <c r="F19" s="25" t="n">
        <v>1238301</v>
      </c>
      <c r="G19" s="25" t="n">
        <v>1238301</v>
      </c>
      <c r="H19" s="25" t="n">
        <v>413339</v>
      </c>
      <c r="I19" s="122" t="n">
        <v>0.333795256565245</v>
      </c>
      <c r="J19" s="19" t="n">
        <f aca="false">+E19-D19</f>
        <v>-11667</v>
      </c>
      <c r="K19" s="19" t="n">
        <f aca="false">+F19-E19</f>
        <v>65520</v>
      </c>
      <c r="L19" s="19" t="n">
        <f aca="false">+G19-F19</f>
        <v>0</v>
      </c>
    </row>
    <row r="20" s="1" customFormat="true" ht="12.75" hidden="false" customHeight="true" outlineLevel="0" collapsed="false">
      <c r="A20" s="23"/>
      <c r="B20" s="24" t="s">
        <v>47</v>
      </c>
      <c r="C20" s="25" t="n">
        <f aca="false">+'1b hivatal'!C11</f>
        <v>142300</v>
      </c>
      <c r="D20" s="25" t="n">
        <v>367217</v>
      </c>
      <c r="E20" s="25" t="n">
        <v>367217</v>
      </c>
      <c r="F20" s="25" t="n">
        <v>367217</v>
      </c>
      <c r="G20" s="25" t="n">
        <v>367217</v>
      </c>
      <c r="H20" s="25" t="n">
        <v>297316</v>
      </c>
      <c r="I20" s="122" t="n">
        <v>0.809646612221112</v>
      </c>
      <c r="J20" s="19" t="n">
        <f aca="false">+E20-D20</f>
        <v>0</v>
      </c>
      <c r="K20" s="19" t="n">
        <f aca="false">+F20-E20</f>
        <v>0</v>
      </c>
      <c r="L20" s="19" t="n">
        <f aca="false">+G20-F20</f>
        <v>0</v>
      </c>
    </row>
    <row r="21" s="1" customFormat="true" ht="12.75" hidden="false" customHeight="false" outlineLevel="0" collapsed="false">
      <c r="A21" s="23"/>
      <c r="B21" s="24" t="s">
        <v>48</v>
      </c>
      <c r="C21" s="25" t="n">
        <f aca="false">+'1b hivatal'!C12</f>
        <v>2500</v>
      </c>
      <c r="D21" s="25" t="n">
        <v>2500</v>
      </c>
      <c r="E21" s="25" t="n">
        <v>2500</v>
      </c>
      <c r="F21" s="25" t="n">
        <v>3245</v>
      </c>
      <c r="G21" s="25" t="n">
        <v>3245</v>
      </c>
      <c r="H21" s="25" t="n">
        <v>3245</v>
      </c>
      <c r="I21" s="122" t="n">
        <v>1</v>
      </c>
      <c r="J21" s="19" t="n">
        <f aca="false">+E21-D21</f>
        <v>0</v>
      </c>
      <c r="K21" s="19" t="n">
        <f aca="false">+F21-E21</f>
        <v>745</v>
      </c>
      <c r="L21" s="19" t="n">
        <f aca="false">+G21-F21</f>
        <v>0</v>
      </c>
    </row>
    <row r="22" s="1" customFormat="true" ht="13.5" hidden="false" customHeight="false" outlineLevel="0" collapsed="false">
      <c r="A22" s="27" t="s">
        <v>49</v>
      </c>
      <c r="B22" s="16" t="s">
        <v>50</v>
      </c>
      <c r="C22" s="29" t="n">
        <f aca="false">+C23+C24</f>
        <v>1300944</v>
      </c>
      <c r="D22" s="29" t="n">
        <v>1383469</v>
      </c>
      <c r="E22" s="29" t="n">
        <v>1381461</v>
      </c>
      <c r="F22" s="29" t="n">
        <v>1334124</v>
      </c>
      <c r="G22" s="29" t="n">
        <v>1311331</v>
      </c>
      <c r="H22" s="29" t="n">
        <v>886319</v>
      </c>
      <c r="I22" s="140" t="n">
        <v>0.675892661730715</v>
      </c>
      <c r="J22" s="19" t="n">
        <f aca="false">+E22-D22</f>
        <v>-2008</v>
      </c>
      <c r="K22" s="19" t="n">
        <f aca="false">+F22-E22</f>
        <v>-47337</v>
      </c>
      <c r="L22" s="19" t="n">
        <f aca="false">+G22-F22</f>
        <v>-22793</v>
      </c>
    </row>
    <row r="23" s="1" customFormat="true" ht="12.75" hidden="false" customHeight="false" outlineLevel="0" collapsed="false">
      <c r="A23" s="23"/>
      <c r="B23" s="24" t="s">
        <v>51</v>
      </c>
      <c r="C23" s="25" t="n">
        <f aca="false">+'1a hivatal'!C26</f>
        <v>287934</v>
      </c>
      <c r="D23" s="25" t="n">
        <v>255197</v>
      </c>
      <c r="E23" s="25" t="n">
        <v>243983</v>
      </c>
      <c r="F23" s="25" t="n">
        <v>174109</v>
      </c>
      <c r="G23" s="25" t="n">
        <v>123650</v>
      </c>
      <c r="H23" s="25" t="n">
        <v>129873</v>
      </c>
      <c r="I23" s="122" t="n">
        <v>1.05032753740396</v>
      </c>
      <c r="J23" s="19" t="n">
        <f aca="false">+E23-D23</f>
        <v>-11214</v>
      </c>
      <c r="K23" s="19" t="n">
        <f aca="false">+F23-E23</f>
        <v>-69874</v>
      </c>
      <c r="L23" s="19" t="n">
        <f aca="false">+G23-F23</f>
        <v>-50459</v>
      </c>
    </row>
    <row r="24" s="1" customFormat="true" ht="12.75" hidden="false" customHeight="false" outlineLevel="0" collapsed="false">
      <c r="A24" s="23"/>
      <c r="B24" s="24" t="s">
        <v>53</v>
      </c>
      <c r="C24" s="25" t="n">
        <f aca="false">+'1b hivatal'!C18</f>
        <v>1013010</v>
      </c>
      <c r="D24" s="25" t="n">
        <v>1128272</v>
      </c>
      <c r="E24" s="25" t="n">
        <v>1137478</v>
      </c>
      <c r="F24" s="25" t="n">
        <v>1160015</v>
      </c>
      <c r="G24" s="25" t="n">
        <v>1187681</v>
      </c>
      <c r="H24" s="25" t="n">
        <v>756446</v>
      </c>
      <c r="I24" s="122" t="n">
        <v>0.636910079390005</v>
      </c>
      <c r="J24" s="19" t="n">
        <f aca="false">+E24-D24</f>
        <v>9206</v>
      </c>
      <c r="K24" s="19" t="n">
        <f aca="false">+F24-E24</f>
        <v>22537</v>
      </c>
      <c r="L24" s="19" t="n">
        <f aca="false">+G24-F24</f>
        <v>27666</v>
      </c>
    </row>
    <row r="25" s="35" customFormat="true" ht="13.5" hidden="false" customHeight="false" outlineLevel="0" collapsed="false">
      <c r="A25" s="27" t="s">
        <v>189</v>
      </c>
      <c r="B25" s="16" t="s">
        <v>55</v>
      </c>
      <c r="C25" s="40" t="n">
        <f aca="false">SUM(C26:C29)</f>
        <v>23479</v>
      </c>
      <c r="D25" s="40" t="n">
        <v>67455</v>
      </c>
      <c r="E25" s="40" t="n">
        <v>93637</v>
      </c>
      <c r="F25" s="40" t="n">
        <v>102337</v>
      </c>
      <c r="G25" s="40" t="n">
        <v>107447</v>
      </c>
      <c r="H25" s="40" t="n">
        <v>114054</v>
      </c>
      <c r="I25" s="140" t="n">
        <v>1.06149078150158</v>
      </c>
      <c r="J25" s="19" t="n">
        <f aca="false">+E25-D25</f>
        <v>26182</v>
      </c>
      <c r="K25" s="19" t="n">
        <f aca="false">+F25-E25</f>
        <v>8700</v>
      </c>
      <c r="L25" s="19" t="n">
        <f aca="false">+G25-F25</f>
        <v>5110</v>
      </c>
    </row>
    <row r="26" customFormat="false" ht="12.75" hidden="false" customHeight="false" outlineLevel="0" collapsed="false">
      <c r="A26" s="23" t="s">
        <v>23</v>
      </c>
      <c r="B26" s="24" t="s">
        <v>56</v>
      </c>
      <c r="C26" s="25" t="n">
        <f aca="false">+'1a hivatal'!C27</f>
        <v>0</v>
      </c>
      <c r="D26" s="25" t="n">
        <v>0</v>
      </c>
      <c r="E26" s="25" t="n">
        <v>150</v>
      </c>
      <c r="F26" s="25" t="n">
        <v>214</v>
      </c>
      <c r="G26" s="25" t="n">
        <v>214</v>
      </c>
      <c r="H26" s="25" t="n">
        <v>150</v>
      </c>
      <c r="I26" s="122" t="n">
        <v>0.700934579439252</v>
      </c>
      <c r="J26" s="19" t="n">
        <f aca="false">+E26-D26</f>
        <v>150</v>
      </c>
      <c r="K26" s="19" t="n">
        <f aca="false">+F26-E26</f>
        <v>64</v>
      </c>
      <c r="L26" s="19" t="n">
        <f aca="false">+G26-F26</f>
        <v>0</v>
      </c>
    </row>
    <row r="27" customFormat="false" ht="13.5" hidden="false" customHeight="true" outlineLevel="0" collapsed="false">
      <c r="A27" s="23" t="s">
        <v>15</v>
      </c>
      <c r="B27" s="24" t="s">
        <v>58</v>
      </c>
      <c r="C27" s="25" t="n">
        <f aca="false">+'1b hivatal'!C21</f>
        <v>23479</v>
      </c>
      <c r="D27" s="25" t="n">
        <v>67455</v>
      </c>
      <c r="E27" s="25" t="n">
        <v>93487</v>
      </c>
      <c r="F27" s="25" t="n">
        <v>102123</v>
      </c>
      <c r="G27" s="25" t="n">
        <v>107233</v>
      </c>
      <c r="H27" s="25" t="n">
        <v>113904</v>
      </c>
      <c r="I27" s="122" t="n">
        <v>1.06221032704485</v>
      </c>
      <c r="J27" s="19" t="n">
        <f aca="false">+E27-D27</f>
        <v>26032</v>
      </c>
      <c r="K27" s="19" t="n">
        <f aca="false">+F27-E27</f>
        <v>8636</v>
      </c>
      <c r="L27" s="19" t="n">
        <f aca="false">+G27-F27</f>
        <v>5110</v>
      </c>
    </row>
    <row r="28" customFormat="false" ht="12.75" hidden="true" customHeight="false" outlineLevel="0" collapsed="false">
      <c r="A28" s="23" t="s">
        <v>190</v>
      </c>
      <c r="B28" s="24"/>
      <c r="C28" s="25"/>
      <c r="D28" s="25"/>
      <c r="E28" s="25"/>
      <c r="F28" s="25"/>
      <c r="G28" s="25"/>
      <c r="H28" s="25"/>
      <c r="I28" s="122" t="e">
        <f aca="false"/>
        <v>#DIV/0!</v>
      </c>
      <c r="J28" s="19" t="n">
        <f aca="false">+E28-D28</f>
        <v>0</v>
      </c>
      <c r="K28" s="19" t="n">
        <f aca="false">+F28-E28</f>
        <v>0</v>
      </c>
      <c r="L28" s="19" t="n">
        <f aca="false">+G28-F28</f>
        <v>0</v>
      </c>
    </row>
    <row r="29" customFormat="false" ht="12.75" hidden="true" customHeight="false" outlineLevel="0" collapsed="false">
      <c r="A29" s="23"/>
      <c r="B29" s="142" t="s">
        <v>191</v>
      </c>
      <c r="C29" s="25"/>
      <c r="D29" s="25"/>
      <c r="E29" s="25"/>
      <c r="F29" s="25"/>
      <c r="G29" s="25"/>
      <c r="H29" s="25"/>
      <c r="I29" s="122" t="e">
        <f aca="false"/>
        <v>#DIV/0!</v>
      </c>
      <c r="J29" s="19" t="n">
        <f aca="false">+E29-D29</f>
        <v>0</v>
      </c>
      <c r="K29" s="19" t="n">
        <f aca="false">+F29-E29</f>
        <v>0</v>
      </c>
      <c r="L29" s="19" t="n">
        <f aca="false">+G29-F29</f>
        <v>0</v>
      </c>
    </row>
    <row r="30" s="35" customFormat="true" ht="13.5" hidden="false" customHeight="false" outlineLevel="0" collapsed="false">
      <c r="A30" s="27" t="s">
        <v>192</v>
      </c>
      <c r="B30" s="36" t="s">
        <v>60</v>
      </c>
      <c r="C30" s="29" t="n">
        <f aca="false">+'1a hivatal'!C31+'1b hivatal'!C32</f>
        <v>39865</v>
      </c>
      <c r="D30" s="29" t="n">
        <v>53931</v>
      </c>
      <c r="E30" s="29" t="n">
        <v>53931</v>
      </c>
      <c r="F30" s="29" t="n">
        <v>53782</v>
      </c>
      <c r="G30" s="29" t="n">
        <v>53782</v>
      </c>
      <c r="H30" s="29" t="n">
        <v>39484</v>
      </c>
      <c r="I30" s="140" t="n">
        <v>0.734148971774943</v>
      </c>
      <c r="J30" s="19" t="n">
        <f aca="false">+E30-D30</f>
        <v>0</v>
      </c>
      <c r="K30" s="19" t="n">
        <f aca="false">+F30-E30</f>
        <v>-149</v>
      </c>
      <c r="L30" s="19" t="n">
        <f aca="false">+G30-F30</f>
        <v>0</v>
      </c>
    </row>
    <row r="31" s="35" customFormat="true" ht="13.5" hidden="false" customHeight="false" outlineLevel="0" collapsed="false">
      <c r="A31" s="27" t="s">
        <v>61</v>
      </c>
      <c r="B31" s="36" t="s">
        <v>62</v>
      </c>
      <c r="C31" s="29" t="n">
        <f aca="false">SUM(C32:C33)</f>
        <v>400000</v>
      </c>
      <c r="D31" s="29" t="n">
        <v>1100000</v>
      </c>
      <c r="E31" s="29" t="n">
        <v>1979484</v>
      </c>
      <c r="F31" s="29" t="n">
        <v>1979484</v>
      </c>
      <c r="G31" s="29" t="n">
        <v>1979484</v>
      </c>
      <c r="H31" s="29" t="n">
        <v>1977312</v>
      </c>
      <c r="I31" s="140" t="n">
        <v>0.998902744351558</v>
      </c>
      <c r="J31" s="19" t="n">
        <f aca="false">+E31-D31</f>
        <v>879484</v>
      </c>
      <c r="K31" s="19" t="n">
        <f aca="false">+F31-E31</f>
        <v>0</v>
      </c>
      <c r="L31" s="19" t="n">
        <f aca="false">+G31-F31</f>
        <v>0</v>
      </c>
    </row>
    <row r="32" s="12" customFormat="true" ht="12.75" hidden="false" customHeight="false" outlineLevel="0" collapsed="false">
      <c r="A32" s="37" t="s">
        <v>23</v>
      </c>
      <c r="B32" s="26" t="s">
        <v>150</v>
      </c>
      <c r="C32" s="25" t="n">
        <f aca="false">+'1a hivatal'!C29+'1b hivatal'!C30</f>
        <v>0</v>
      </c>
      <c r="D32" s="25" t="n">
        <v>1100000</v>
      </c>
      <c r="E32" s="25" t="n">
        <v>1979484</v>
      </c>
      <c r="F32" s="25" t="n">
        <v>1979484</v>
      </c>
      <c r="G32" s="25" t="n">
        <v>1979484</v>
      </c>
      <c r="H32" s="25" t="n">
        <v>1977312</v>
      </c>
      <c r="I32" s="122" t="n">
        <v>0.998902744351558</v>
      </c>
      <c r="J32" s="19" t="n">
        <f aca="false">+E32-D32</f>
        <v>879484</v>
      </c>
      <c r="K32" s="19" t="n">
        <f aca="false">+F32-E32</f>
        <v>0</v>
      </c>
      <c r="L32" s="19" t="n">
        <f aca="false">+G32-F32</f>
        <v>0</v>
      </c>
    </row>
    <row r="33" customFormat="false" ht="12.75" hidden="false" customHeight="false" outlineLevel="0" collapsed="false">
      <c r="A33" s="37" t="s">
        <v>15</v>
      </c>
      <c r="B33" s="26" t="s">
        <v>64</v>
      </c>
      <c r="C33" s="25" t="n">
        <f aca="false">+'1a hivatal'!C30+'1b hivatal'!C31</f>
        <v>400000</v>
      </c>
      <c r="D33" s="25" t="n">
        <v>0</v>
      </c>
      <c r="E33" s="25" t="n">
        <v>0</v>
      </c>
      <c r="F33" s="25" t="n">
        <v>0</v>
      </c>
      <c r="G33" s="25" t="n">
        <v>0</v>
      </c>
      <c r="H33" s="25" t="n">
        <v>0</v>
      </c>
      <c r="I33" s="122"/>
      <c r="J33" s="19" t="n">
        <f aca="false">+E33-D33</f>
        <v>0</v>
      </c>
      <c r="K33" s="19" t="n">
        <f aca="false">+F33-E33</f>
        <v>0</v>
      </c>
      <c r="L33" s="19" t="n">
        <f aca="false">+G33-F33</f>
        <v>0</v>
      </c>
    </row>
    <row r="34" s="35" customFormat="true" ht="13.5" hidden="false" customHeight="false" outlineLevel="0" collapsed="false">
      <c r="A34" s="38"/>
      <c r="B34" s="39" t="s">
        <v>193</v>
      </c>
      <c r="C34" s="29" t="n">
        <f aca="false">+C31+C25+C18+C12+C5+C30+C22</f>
        <v>12864829</v>
      </c>
      <c r="D34" s="29" t="n">
        <v>12792831</v>
      </c>
      <c r="E34" s="29" t="n">
        <v>13704260</v>
      </c>
      <c r="F34" s="29" t="n">
        <v>14014696</v>
      </c>
      <c r="G34" s="29" t="n">
        <v>14627181</v>
      </c>
      <c r="H34" s="29" t="n">
        <v>13219262.4</v>
      </c>
      <c r="I34" s="140" t="n">
        <v>0.903746415662731</v>
      </c>
      <c r="J34" s="19" t="n">
        <f aca="false">+E34-D34</f>
        <v>911429</v>
      </c>
      <c r="K34" s="19" t="n">
        <f aca="false">+F34-E34</f>
        <v>310436</v>
      </c>
      <c r="L34" s="19" t="n">
        <f aca="false">+G34-F34</f>
        <v>612485</v>
      </c>
    </row>
    <row r="35" s="35" customFormat="true" ht="13.5" hidden="false" customHeight="false" outlineLevel="0" collapsed="false">
      <c r="A35" s="38" t="s">
        <v>66</v>
      </c>
      <c r="B35" s="39" t="s">
        <v>67</v>
      </c>
      <c r="C35" s="29" t="n">
        <f aca="false">SUM(C36:C37)</f>
        <v>0</v>
      </c>
      <c r="D35" s="29" t="n">
        <v>50000</v>
      </c>
      <c r="E35" s="29" t="n">
        <v>50000</v>
      </c>
      <c r="F35" s="29" t="n">
        <v>68000</v>
      </c>
      <c r="G35" s="29" t="n">
        <v>68000</v>
      </c>
      <c r="H35" s="29" t="n">
        <v>69058</v>
      </c>
      <c r="I35" s="140" t="n">
        <v>1.01555882352941</v>
      </c>
      <c r="J35" s="19" t="n">
        <f aca="false">+E35-D35</f>
        <v>0</v>
      </c>
      <c r="K35" s="19" t="n">
        <f aca="false">+F35-E35</f>
        <v>18000</v>
      </c>
      <c r="L35" s="19" t="n">
        <f aca="false">+G35-F35</f>
        <v>0</v>
      </c>
    </row>
    <row r="36" customFormat="false" ht="12.75" hidden="false" customHeight="false" outlineLevel="0" collapsed="false">
      <c r="A36" s="23" t="s">
        <v>23</v>
      </c>
      <c r="B36" s="24" t="s">
        <v>194</v>
      </c>
      <c r="C36" s="25" t="n">
        <f aca="false">+'1a hivatal'!C37+'1b hivatal'!C35</f>
        <v>0</v>
      </c>
      <c r="D36" s="25" t="n">
        <v>0</v>
      </c>
      <c r="E36" s="25" t="n">
        <v>0</v>
      </c>
      <c r="F36" s="25" t="n">
        <v>0</v>
      </c>
      <c r="G36" s="25" t="n">
        <v>0</v>
      </c>
      <c r="H36" s="25" t="n">
        <v>0</v>
      </c>
      <c r="I36" s="122"/>
      <c r="J36" s="19" t="n">
        <f aca="false">+E36-D36</f>
        <v>0</v>
      </c>
      <c r="K36" s="19" t="n">
        <f aca="false">+F36-E36</f>
        <v>0</v>
      </c>
      <c r="L36" s="19" t="n">
        <f aca="false">+G36-F36</f>
        <v>0</v>
      </c>
    </row>
    <row r="37" customFormat="false" ht="12.75" hidden="true" customHeight="false" outlineLevel="0" collapsed="false">
      <c r="A37" s="23" t="s">
        <v>15</v>
      </c>
      <c r="B37" s="24" t="s">
        <v>152</v>
      </c>
      <c r="C37" s="25" t="n">
        <f aca="false">+'1a hivatal'!C36</f>
        <v>0</v>
      </c>
      <c r="D37" s="25" t="n">
        <v>0</v>
      </c>
      <c r="E37" s="25" t="n">
        <v>0</v>
      </c>
      <c r="F37" s="25" t="n">
        <v>0</v>
      </c>
      <c r="G37" s="25" t="n">
        <v>0</v>
      </c>
      <c r="H37" s="25"/>
      <c r="I37" s="122" t="e">
        <f aca="false"/>
        <v>#DIV/0!</v>
      </c>
      <c r="J37" s="19" t="n">
        <f aca="false">+E37-D37</f>
        <v>0</v>
      </c>
      <c r="K37" s="19" t="n">
        <f aca="false">+F37-E37</f>
        <v>0</v>
      </c>
      <c r="L37" s="19" t="n">
        <f aca="false">+G37-F37</f>
        <v>0</v>
      </c>
    </row>
    <row r="38" customFormat="false" ht="12.75" hidden="false" customHeight="false" outlineLevel="0" collapsed="false">
      <c r="A38" s="23" t="s">
        <v>15</v>
      </c>
      <c r="B38" s="41" t="s">
        <v>69</v>
      </c>
      <c r="C38" s="25"/>
      <c r="D38" s="25" t="n">
        <v>50000</v>
      </c>
      <c r="E38" s="25" t="n">
        <v>50000</v>
      </c>
      <c r="F38" s="25" t="n">
        <v>68000</v>
      </c>
      <c r="G38" s="25" t="n">
        <v>68000</v>
      </c>
      <c r="H38" s="25" t="n">
        <v>69058</v>
      </c>
      <c r="I38" s="122" t="n">
        <v>1.01555882352941</v>
      </c>
      <c r="J38" s="19"/>
      <c r="K38" s="19" t="n">
        <f aca="false">+F38-E38</f>
        <v>18000</v>
      </c>
      <c r="L38" s="19" t="n">
        <f aca="false">+G38-F38</f>
        <v>0</v>
      </c>
    </row>
    <row r="39" s="12" customFormat="true" ht="25.5" hidden="false" customHeight="false" outlineLevel="0" collapsed="false">
      <c r="A39" s="22"/>
      <c r="B39" s="13" t="s">
        <v>71</v>
      </c>
      <c r="C39" s="17" t="n">
        <f aca="false">+C34+C35</f>
        <v>12864829</v>
      </c>
      <c r="D39" s="17" t="n">
        <v>12842831</v>
      </c>
      <c r="E39" s="17" t="n">
        <v>13754260</v>
      </c>
      <c r="F39" s="17" t="n">
        <v>14082696</v>
      </c>
      <c r="G39" s="17" t="n">
        <v>14695181</v>
      </c>
      <c r="H39" s="17" t="n">
        <v>13288320.4</v>
      </c>
      <c r="I39" s="119" t="n">
        <v>0.904263812742422</v>
      </c>
      <c r="J39" s="19" t="n">
        <f aca="false">+E39-D39</f>
        <v>911429</v>
      </c>
      <c r="K39" s="19" t="n">
        <f aca="false">+F39-E39</f>
        <v>328436</v>
      </c>
      <c r="L39" s="19" t="n">
        <f aca="false">+G39-F39</f>
        <v>612485</v>
      </c>
    </row>
    <row r="40" s="12" customFormat="true" ht="12.75" hidden="false" customHeight="false" outlineLevel="0" collapsed="false">
      <c r="A40" s="22" t="s">
        <v>72</v>
      </c>
      <c r="B40" s="42" t="s">
        <v>70</v>
      </c>
      <c r="C40" s="17" t="n">
        <f aca="false">+'1b hivatal'!C38</f>
        <v>500000</v>
      </c>
      <c r="D40" s="17" t="n">
        <v>791529</v>
      </c>
      <c r="E40" s="17" t="n">
        <v>270714</v>
      </c>
      <c r="F40" s="17" t="n">
        <v>270714</v>
      </c>
      <c r="G40" s="17" t="n">
        <v>3270714</v>
      </c>
      <c r="H40" s="17" t="n">
        <v>3170714</v>
      </c>
      <c r="I40" s="119" t="n">
        <v>0.969425636114928</v>
      </c>
      <c r="J40" s="19" t="n">
        <f aca="false">+E40-D40</f>
        <v>-520815</v>
      </c>
      <c r="K40" s="19" t="n">
        <f aca="false">+F40-E40</f>
        <v>0</v>
      </c>
      <c r="L40" s="19" t="n">
        <f aca="false">+G40-F40</f>
        <v>3000000</v>
      </c>
    </row>
    <row r="41" s="35" customFormat="true" ht="27" hidden="false" customHeight="false" outlineLevel="0" collapsed="false">
      <c r="A41" s="43"/>
      <c r="B41" s="16" t="s">
        <v>74</v>
      </c>
      <c r="C41" s="29" t="n">
        <f aca="false">+C39+C40</f>
        <v>13364829</v>
      </c>
      <c r="D41" s="29" t="n">
        <v>13634360</v>
      </c>
      <c r="E41" s="29" t="n">
        <v>14024974</v>
      </c>
      <c r="F41" s="29" t="n">
        <v>14353410</v>
      </c>
      <c r="G41" s="29" t="n">
        <v>17965895</v>
      </c>
      <c r="H41" s="29" t="n">
        <v>16459034.4</v>
      </c>
      <c r="I41" s="140" t="n">
        <v>0.916126605437692</v>
      </c>
      <c r="J41" s="19" t="n">
        <f aca="false">+E41-D41</f>
        <v>390614</v>
      </c>
      <c r="K41" s="19" t="n">
        <f aca="false">+F41-E41</f>
        <v>328436</v>
      </c>
      <c r="L41" s="19" t="n">
        <f aca="false">+G41-F41</f>
        <v>3612485</v>
      </c>
      <c r="M41" s="59"/>
    </row>
    <row r="42" customFormat="false" ht="12.75" hidden="false" customHeight="false" outlineLevel="0" collapsed="false">
      <c r="A42" s="7"/>
      <c r="B42" s="8" t="s">
        <v>75</v>
      </c>
      <c r="C42" s="45" t="n">
        <f aca="false">+'7'!CH27</f>
        <v>28554</v>
      </c>
      <c r="D42" s="45" t="n">
        <v>26104</v>
      </c>
      <c r="E42" s="45" t="n">
        <v>16645</v>
      </c>
      <c r="F42" s="45" t="n">
        <v>17435</v>
      </c>
      <c r="G42" s="45" t="n">
        <v>17705</v>
      </c>
      <c r="H42" s="45" t="n">
        <v>19542</v>
      </c>
      <c r="I42" s="122" t="n">
        <v>1.10375600112962</v>
      </c>
      <c r="J42" s="19" t="n">
        <f aca="false">+E42-D42</f>
        <v>-9459</v>
      </c>
      <c r="K42" s="19" t="n">
        <f aca="false">+F42-E42</f>
        <v>790</v>
      </c>
      <c r="L42" s="19" t="n">
        <f aca="false">+G42-F42</f>
        <v>270</v>
      </c>
    </row>
    <row r="43" customFormat="false" ht="12.75" hidden="false" customHeight="false" outlineLevel="0" collapsed="false">
      <c r="A43" s="52"/>
      <c r="B43" s="125" t="s">
        <v>76</v>
      </c>
      <c r="C43" s="25"/>
      <c r="D43" s="25"/>
      <c r="E43" s="25"/>
      <c r="F43" s="25"/>
      <c r="G43" s="25"/>
      <c r="H43" s="25"/>
      <c r="I43" s="122"/>
      <c r="J43" s="19" t="n">
        <f aca="false">+E43-D43</f>
        <v>0</v>
      </c>
      <c r="K43" s="19" t="n">
        <f aca="false">+F43-E43</f>
        <v>0</v>
      </c>
      <c r="L43" s="19" t="n">
        <f aca="false">+G43-F43</f>
        <v>0</v>
      </c>
    </row>
    <row r="44" customFormat="false" ht="12.75" hidden="false" customHeight="false" outlineLevel="0" collapsed="false">
      <c r="A44" s="52"/>
      <c r="B44" s="125" t="s">
        <v>195</v>
      </c>
      <c r="C44" s="25"/>
      <c r="D44" s="25"/>
      <c r="E44" s="25"/>
      <c r="F44" s="25"/>
      <c r="G44" s="25"/>
      <c r="H44" s="25"/>
      <c r="I44" s="122"/>
      <c r="J44" s="19" t="n">
        <f aca="false">+E44-D44</f>
        <v>0</v>
      </c>
      <c r="K44" s="19" t="n">
        <f aca="false">+F44-E44</f>
        <v>0</v>
      </c>
      <c r="L44" s="19" t="n">
        <f aca="false">+G44-F44</f>
        <v>0</v>
      </c>
    </row>
    <row r="45" customFormat="false" ht="12.75" hidden="false" customHeight="false" outlineLevel="0" collapsed="false">
      <c r="A45" s="52" t="s">
        <v>23</v>
      </c>
      <c r="B45" s="53" t="s">
        <v>196</v>
      </c>
      <c r="C45" s="25" t="n">
        <f aca="false">+'1a hivatal'!C41</f>
        <v>2279535</v>
      </c>
      <c r="D45" s="25" t="n">
        <v>1910707</v>
      </c>
      <c r="E45" s="25" t="n">
        <v>1932213</v>
      </c>
      <c r="F45" s="25" t="n">
        <v>2002226</v>
      </c>
      <c r="G45" s="25" t="n">
        <v>2062080</v>
      </c>
      <c r="H45" s="25" t="n">
        <v>1933846.9</v>
      </c>
      <c r="I45" s="122" t="n">
        <v>0.937813712368094</v>
      </c>
      <c r="J45" s="19" t="n">
        <f aca="false">+E45-D45</f>
        <v>21506</v>
      </c>
      <c r="K45" s="19" t="n">
        <f aca="false">+F45-E45</f>
        <v>70013</v>
      </c>
      <c r="L45" s="19" t="n">
        <f aca="false">+G45-F45</f>
        <v>59854</v>
      </c>
    </row>
    <row r="46" s="1" customFormat="true" ht="38.25" hidden="false" customHeight="false" outlineLevel="0" collapsed="false">
      <c r="A46" s="52" t="s">
        <v>15</v>
      </c>
      <c r="B46" s="24" t="s">
        <v>78</v>
      </c>
      <c r="C46" s="25" t="n">
        <f aca="false">+'1a hivatal'!C45</f>
        <v>459010</v>
      </c>
      <c r="D46" s="25" t="n">
        <v>457192</v>
      </c>
      <c r="E46" s="25" t="n">
        <v>459281</v>
      </c>
      <c r="F46" s="25" t="n">
        <v>461829</v>
      </c>
      <c r="G46" s="25" t="n">
        <v>460463</v>
      </c>
      <c r="H46" s="25" t="n">
        <v>408241.8</v>
      </c>
      <c r="I46" s="122" t="n">
        <v>0.886589802003636</v>
      </c>
      <c r="J46" s="19" t="n">
        <f aca="false">+E46-D46</f>
        <v>2089</v>
      </c>
      <c r="K46" s="19" t="n">
        <f aca="false">+F46-E46</f>
        <v>2548</v>
      </c>
      <c r="L46" s="19" t="n">
        <f aca="false">+G46-F46</f>
        <v>-1366</v>
      </c>
    </row>
    <row r="47" s="1" customFormat="true" ht="25.5" hidden="false" customHeight="false" outlineLevel="0" collapsed="false">
      <c r="A47" s="52" t="s">
        <v>16</v>
      </c>
      <c r="B47" s="24" t="s">
        <v>156</v>
      </c>
      <c r="C47" s="143" t="n">
        <f aca="false">+'1a hivatal'!C46</f>
        <v>112125</v>
      </c>
      <c r="D47" s="143" t="n">
        <v>133100</v>
      </c>
      <c r="E47" s="143" t="n">
        <v>131683</v>
      </c>
      <c r="F47" s="143" t="n">
        <v>48021</v>
      </c>
      <c r="G47" s="25" t="n">
        <v>5946</v>
      </c>
      <c r="H47" s="25" t="n">
        <v>2214</v>
      </c>
      <c r="I47" s="122" t="n">
        <v>0.372351160443996</v>
      </c>
      <c r="J47" s="19" t="n">
        <f aca="false">+E47-D47</f>
        <v>-1417</v>
      </c>
      <c r="K47" s="19" t="n">
        <f aca="false">+F47-E47</f>
        <v>-83662</v>
      </c>
      <c r="L47" s="19" t="n">
        <f aca="false">+G47-F47</f>
        <v>-42075</v>
      </c>
    </row>
    <row r="48" customFormat="false" ht="12.75" hidden="false" customHeight="false" outlineLevel="0" collapsed="false">
      <c r="A48" s="52" t="s">
        <v>17</v>
      </c>
      <c r="B48" s="144" t="s">
        <v>158</v>
      </c>
      <c r="C48" s="25" t="n">
        <f aca="false">+'1a hivatal'!C55</f>
        <v>55838</v>
      </c>
      <c r="D48" s="25" t="n">
        <v>41469</v>
      </c>
      <c r="E48" s="25" t="n">
        <v>35826</v>
      </c>
      <c r="F48" s="25" t="n">
        <v>28922</v>
      </c>
      <c r="G48" s="25" t="n">
        <v>459518</v>
      </c>
      <c r="H48" s="25" t="n">
        <v>0</v>
      </c>
      <c r="I48" s="122" t="n">
        <v>0</v>
      </c>
      <c r="J48" s="19" t="n">
        <f aca="false">+E48-D48</f>
        <v>-5643</v>
      </c>
      <c r="K48" s="19" t="n">
        <f aca="false">+F48-E48</f>
        <v>-6904</v>
      </c>
      <c r="L48" s="19" t="n">
        <f aca="false">+G48-F48</f>
        <v>430596</v>
      </c>
    </row>
    <row r="49" s="1" customFormat="true" ht="12.75" hidden="false" customHeight="false" outlineLevel="0" collapsed="false">
      <c r="A49" s="52" t="s">
        <v>18</v>
      </c>
      <c r="B49" s="24" t="s">
        <v>82</v>
      </c>
      <c r="C49" s="25" t="n">
        <f aca="false">+'1a hivatal'!C47</f>
        <v>182411</v>
      </c>
      <c r="D49" s="25" t="n">
        <v>180831</v>
      </c>
      <c r="E49" s="25" t="n">
        <v>277998</v>
      </c>
      <c r="F49" s="25" t="n">
        <v>280346</v>
      </c>
      <c r="G49" s="25" t="n">
        <v>279075</v>
      </c>
      <c r="H49" s="25" t="n">
        <v>243861</v>
      </c>
      <c r="I49" s="122" t="n">
        <v>0.873818865896265</v>
      </c>
      <c r="J49" s="19" t="n">
        <f aca="false">+E49-D49</f>
        <v>97167</v>
      </c>
      <c r="K49" s="19" t="n">
        <f aca="false">+F49-E49</f>
        <v>2348</v>
      </c>
      <c r="L49" s="19" t="n">
        <f aca="false">+G49-F49</f>
        <v>-1271</v>
      </c>
    </row>
    <row r="50" s="1" customFormat="true" ht="12.75" hidden="false" customHeight="false" outlineLevel="0" collapsed="false">
      <c r="A50" s="52" t="s">
        <v>19</v>
      </c>
      <c r="B50" s="24" t="s">
        <v>80</v>
      </c>
      <c r="C50" s="25" t="n">
        <f aca="false">+'1a hivatal'!C51</f>
        <v>319404</v>
      </c>
      <c r="D50" s="25" t="n">
        <v>318465</v>
      </c>
      <c r="E50" s="25" t="n">
        <v>299915</v>
      </c>
      <c r="F50" s="25" t="n">
        <v>301967</v>
      </c>
      <c r="G50" s="25" t="n">
        <v>303754</v>
      </c>
      <c r="H50" s="25" t="n">
        <v>263893</v>
      </c>
      <c r="I50" s="122" t="n">
        <v>0.868772098474423</v>
      </c>
      <c r="J50" s="19" t="n">
        <f aca="false">+E50-D50</f>
        <v>-18550</v>
      </c>
      <c r="K50" s="19" t="n">
        <f aca="false">+F50-E50</f>
        <v>2052</v>
      </c>
      <c r="L50" s="19" t="n">
        <f aca="false">+G50-F50</f>
        <v>1787</v>
      </c>
    </row>
    <row r="51" s="1" customFormat="true" ht="25.5" hidden="false" customHeight="false" outlineLevel="0" collapsed="false">
      <c r="A51" s="52" t="s">
        <v>83</v>
      </c>
      <c r="B51" s="104" t="s">
        <v>159</v>
      </c>
      <c r="C51" s="25" t="n">
        <f aca="false">+'1a hivatal'!C59</f>
        <v>8000</v>
      </c>
      <c r="D51" s="25" t="n">
        <v>8000</v>
      </c>
      <c r="E51" s="25" t="n">
        <v>8000</v>
      </c>
      <c r="F51" s="25" t="n">
        <v>8000</v>
      </c>
      <c r="G51" s="25" t="n">
        <v>8000</v>
      </c>
      <c r="H51" s="25" t="n">
        <v>5000</v>
      </c>
      <c r="I51" s="122" t="n">
        <v>0.625</v>
      </c>
      <c r="J51" s="19" t="n">
        <f aca="false">+E51-D51</f>
        <v>0</v>
      </c>
      <c r="K51" s="19" t="n">
        <f aca="false">+F51-E51</f>
        <v>0</v>
      </c>
      <c r="L51" s="19" t="n">
        <f aca="false">+G51-F51</f>
        <v>0</v>
      </c>
    </row>
    <row r="52" customFormat="false" ht="13.5" hidden="false" customHeight="false" outlineLevel="0" collapsed="false">
      <c r="A52" s="52"/>
      <c r="B52" s="66" t="s">
        <v>197</v>
      </c>
      <c r="C52" s="17" t="n">
        <f aca="false">SUM(C45:C51)</f>
        <v>3416323</v>
      </c>
      <c r="D52" s="17" t="n">
        <v>3049764</v>
      </c>
      <c r="E52" s="17" t="n">
        <v>3144916</v>
      </c>
      <c r="F52" s="17" t="n">
        <v>3131311</v>
      </c>
      <c r="G52" s="17" t="n">
        <v>3578836</v>
      </c>
      <c r="H52" s="17" t="n">
        <v>2857056.7</v>
      </c>
      <c r="I52" s="119" t="n">
        <v>0.79832009625476</v>
      </c>
      <c r="J52" s="19" t="n">
        <f aca="false">+E52-D52</f>
        <v>95152</v>
      </c>
      <c r="K52" s="19" t="n">
        <f aca="false">+F52-E52</f>
        <v>-13605</v>
      </c>
      <c r="L52" s="19" t="n">
        <f aca="false">+G52-F52</f>
        <v>447525</v>
      </c>
    </row>
    <row r="53" customFormat="false" ht="13.5" hidden="false" customHeight="false" outlineLevel="0" collapsed="false">
      <c r="A53" s="52"/>
      <c r="B53" s="66" t="s">
        <v>198</v>
      </c>
      <c r="C53" s="17" t="n">
        <f aca="false">+C54+C55+C57+C58+C60+C61+C63+C64+C65+C66+C67</f>
        <v>4753248</v>
      </c>
      <c r="D53" s="17" t="n">
        <v>5299336</v>
      </c>
      <c r="E53" s="17" t="n">
        <v>5546740</v>
      </c>
      <c r="F53" s="17" t="n">
        <v>5691373</v>
      </c>
      <c r="G53" s="17" t="n">
        <v>8659078</v>
      </c>
      <c r="H53" s="17" t="n">
        <v>3436980</v>
      </c>
      <c r="I53" s="119" t="n">
        <v>0.396922166540133</v>
      </c>
      <c r="J53" s="19" t="n">
        <f aca="false">+E53-D53</f>
        <v>247404</v>
      </c>
      <c r="K53" s="19" t="n">
        <f aca="false">+F53-E53</f>
        <v>144633</v>
      </c>
      <c r="L53" s="19" t="n">
        <f aca="false">+G53-F53</f>
        <v>2967705</v>
      </c>
    </row>
    <row r="54" customFormat="false" ht="12.75" hidden="false" customHeight="false" outlineLevel="0" collapsed="false">
      <c r="A54" s="52" t="s">
        <v>85</v>
      </c>
      <c r="B54" s="57" t="s">
        <v>84</v>
      </c>
      <c r="C54" s="25" t="n">
        <f aca="false">+'1b hivatal'!C42</f>
        <v>140218</v>
      </c>
      <c r="D54" s="25" t="n">
        <v>67685</v>
      </c>
      <c r="E54" s="25" t="n">
        <v>74322</v>
      </c>
      <c r="F54" s="25" t="n">
        <v>92210</v>
      </c>
      <c r="G54" s="25" t="n">
        <v>47358</v>
      </c>
      <c r="H54" s="25" t="n">
        <v>17286</v>
      </c>
      <c r="I54" s="122" t="n">
        <v>0.365006968199671</v>
      </c>
      <c r="J54" s="19" t="n">
        <f aca="false">+E54-D54</f>
        <v>6637</v>
      </c>
      <c r="K54" s="19" t="n">
        <f aca="false">+F54-E54</f>
        <v>17888</v>
      </c>
      <c r="L54" s="19" t="n">
        <f aca="false">+G54-F54</f>
        <v>-44852</v>
      </c>
    </row>
    <row r="55" customFormat="false" ht="12.75" hidden="false" customHeight="false" outlineLevel="0" collapsed="false">
      <c r="A55" s="52" t="s">
        <v>87</v>
      </c>
      <c r="B55" s="57" t="s">
        <v>86</v>
      </c>
      <c r="C55" s="25" t="n">
        <f aca="false">+'1b hivatal'!C43</f>
        <v>3902078</v>
      </c>
      <c r="D55" s="25" t="n">
        <v>4504153</v>
      </c>
      <c r="E55" s="25" t="n">
        <v>4881325</v>
      </c>
      <c r="F55" s="25" t="n">
        <v>5030120</v>
      </c>
      <c r="G55" s="25" t="n">
        <v>4977307</v>
      </c>
      <c r="H55" s="25" t="n">
        <v>3106440</v>
      </c>
      <c r="I55" s="122" t="n">
        <v>0.62412063390906</v>
      </c>
      <c r="J55" s="19" t="n">
        <f aca="false">+E55-D55</f>
        <v>377172</v>
      </c>
      <c r="K55" s="19" t="n">
        <f aca="false">+F55-E55</f>
        <v>148795</v>
      </c>
      <c r="L55" s="19" t="n">
        <f aca="false">+G55-F55</f>
        <v>-52813</v>
      </c>
    </row>
    <row r="56" customFormat="false" ht="12.75" hidden="true" customHeight="false" outlineLevel="0" collapsed="false">
      <c r="A56" s="52" t="s">
        <v>83</v>
      </c>
      <c r="B56" s="53" t="s">
        <v>199</v>
      </c>
      <c r="C56" s="25"/>
      <c r="D56" s="25"/>
      <c r="E56" s="25"/>
      <c r="F56" s="25"/>
      <c r="G56" s="25"/>
      <c r="H56" s="25"/>
      <c r="I56" s="122" t="e">
        <f aca="false"/>
        <v>#DIV/0!</v>
      </c>
      <c r="J56" s="19" t="n">
        <f aca="false">+E56-D56</f>
        <v>0</v>
      </c>
      <c r="K56" s="19" t="n">
        <f aca="false">+F56-E56</f>
        <v>0</v>
      </c>
      <c r="L56" s="19" t="n">
        <f aca="false">+G56-F56</f>
        <v>0</v>
      </c>
    </row>
    <row r="57" customFormat="false" ht="12.75" hidden="false" customHeight="false" outlineLevel="0" collapsed="false">
      <c r="A57" s="52" t="s">
        <v>89</v>
      </c>
      <c r="B57" s="53" t="s">
        <v>200</v>
      </c>
      <c r="C57" s="25" t="n">
        <f aca="false">+'1b hivatal'!C49</f>
        <v>24994</v>
      </c>
      <c r="D57" s="25" t="n">
        <v>10000</v>
      </c>
      <c r="E57" s="25" t="n">
        <v>13198</v>
      </c>
      <c r="F57" s="25" t="n">
        <v>13541</v>
      </c>
      <c r="G57" s="25" t="n">
        <v>116988</v>
      </c>
      <c r="H57" s="25" t="n">
        <v>89509</v>
      </c>
      <c r="I57" s="122" t="n">
        <v>0.765112661127637</v>
      </c>
      <c r="J57" s="19" t="n">
        <f aca="false">+E57-D57</f>
        <v>3198</v>
      </c>
      <c r="K57" s="19" t="n">
        <f aca="false">+F57-E57</f>
        <v>343</v>
      </c>
      <c r="L57" s="19" t="n">
        <f aca="false">+G57-F57</f>
        <v>103447</v>
      </c>
    </row>
    <row r="58" customFormat="false" ht="12.75" hidden="false" customHeight="false" outlineLevel="0" collapsed="false">
      <c r="A58" s="52" t="s">
        <v>91</v>
      </c>
      <c r="B58" s="53" t="s">
        <v>88</v>
      </c>
      <c r="C58" s="25" t="n">
        <f aca="false">+'1b hivatal'!C44</f>
        <v>291894</v>
      </c>
      <c r="D58" s="25" t="n">
        <v>222753</v>
      </c>
      <c r="E58" s="25" t="n">
        <v>233683</v>
      </c>
      <c r="F58" s="25" t="n">
        <v>201055</v>
      </c>
      <c r="G58" s="25" t="n">
        <v>179814</v>
      </c>
      <c r="H58" s="25" t="n">
        <v>132877</v>
      </c>
      <c r="I58" s="122" t="n">
        <v>0.738969157017807</v>
      </c>
      <c r="J58" s="19" t="n">
        <f aca="false">+E58-D58</f>
        <v>10930</v>
      </c>
      <c r="K58" s="19" t="n">
        <f aca="false">+F58-E58</f>
        <v>-32628</v>
      </c>
      <c r="L58" s="19" t="n">
        <f aca="false">+G58-F58</f>
        <v>-21241</v>
      </c>
    </row>
    <row r="59" customFormat="false" ht="12.75" hidden="true" customHeight="false" outlineLevel="0" collapsed="false">
      <c r="A59" s="52" t="s">
        <v>201</v>
      </c>
      <c r="B59" s="53"/>
      <c r="C59" s="25"/>
      <c r="D59" s="25"/>
      <c r="E59" s="25"/>
      <c r="F59" s="25"/>
      <c r="G59" s="25"/>
      <c r="H59" s="25"/>
      <c r="I59" s="122" t="e">
        <f aca="false"/>
        <v>#DIV/0!</v>
      </c>
      <c r="J59" s="19" t="n">
        <f aca="false">+E59-D59</f>
        <v>0</v>
      </c>
      <c r="K59" s="19" t="n">
        <f aca="false">+F59-E59</f>
        <v>0</v>
      </c>
      <c r="L59" s="19" t="n">
        <f aca="false">+G59-F59</f>
        <v>0</v>
      </c>
    </row>
    <row r="60" customFormat="false" ht="12.75" hidden="false" customHeight="false" outlineLevel="0" collapsed="false">
      <c r="A60" s="52" t="s">
        <v>93</v>
      </c>
      <c r="B60" s="4" t="s">
        <v>202</v>
      </c>
      <c r="C60" s="143" t="n">
        <f aca="false">+'1b hivatal'!C47+'1b hivatal'!C46</f>
        <v>172345</v>
      </c>
      <c r="D60" s="143" t="n">
        <v>150145</v>
      </c>
      <c r="E60" s="143" t="n">
        <v>273028</v>
      </c>
      <c r="F60" s="143" t="n">
        <v>321447</v>
      </c>
      <c r="G60" s="143" t="n">
        <v>3304611</v>
      </c>
      <c r="H60" s="143" t="n">
        <v>68411</v>
      </c>
      <c r="I60" s="122" t="n">
        <v>0.0207016801674993</v>
      </c>
      <c r="J60" s="19" t="n">
        <f aca="false">+E60-D60</f>
        <v>122883</v>
      </c>
      <c r="K60" s="19" t="n">
        <f aca="false">+F60-E60</f>
        <v>48419</v>
      </c>
      <c r="L60" s="19" t="n">
        <f aca="false">+G60-F60</f>
        <v>2983164</v>
      </c>
    </row>
    <row r="61" customFormat="false" ht="12.75" hidden="false" customHeight="false" outlineLevel="0" collapsed="false">
      <c r="A61" s="52" t="s">
        <v>95</v>
      </c>
      <c r="B61" s="4" t="s">
        <v>92</v>
      </c>
      <c r="C61" s="143" t="n">
        <f aca="false">+'1b hivatal'!C48</f>
        <v>0</v>
      </c>
      <c r="D61" s="143" t="n">
        <v>280000</v>
      </c>
      <c r="E61" s="143" t="n">
        <v>38184</v>
      </c>
      <c r="F61" s="143" t="n">
        <v>0</v>
      </c>
      <c r="G61" s="143" t="n">
        <v>0</v>
      </c>
      <c r="H61" s="143" t="n">
        <v>0</v>
      </c>
      <c r="I61" s="122"/>
      <c r="J61" s="19" t="n">
        <f aca="false">+E61-D61</f>
        <v>-241816</v>
      </c>
      <c r="K61" s="19" t="n">
        <f aca="false">+F61-E61</f>
        <v>-38184</v>
      </c>
      <c r="L61" s="19" t="n">
        <f aca="false">+G61-F61</f>
        <v>0</v>
      </c>
    </row>
    <row r="62" customFormat="false" ht="12.75" hidden="true" customHeight="false" outlineLevel="0" collapsed="false">
      <c r="A62" s="52"/>
      <c r="B62" s="4"/>
      <c r="C62" s="25"/>
      <c r="D62" s="25"/>
      <c r="E62" s="25"/>
      <c r="F62" s="25"/>
      <c r="G62" s="25"/>
      <c r="H62" s="25"/>
      <c r="I62" s="122" t="e">
        <f aca="false"/>
        <v>#DIV/0!</v>
      </c>
      <c r="J62" s="19" t="n">
        <f aca="false">+E62-D62</f>
        <v>0</v>
      </c>
      <c r="K62" s="19" t="n">
        <f aca="false">+F62-E62</f>
        <v>0</v>
      </c>
      <c r="L62" s="19" t="n">
        <f aca="false">+G62-F62</f>
        <v>0</v>
      </c>
    </row>
    <row r="63" customFormat="false" ht="12.75" hidden="false" customHeight="false" outlineLevel="0" collapsed="false">
      <c r="A63" s="52" t="s">
        <v>97</v>
      </c>
      <c r="B63" s="145" t="s">
        <v>94</v>
      </c>
      <c r="C63" s="25" t="n">
        <f aca="false">+'1b hivatal'!C52</f>
        <v>33000</v>
      </c>
      <c r="D63" s="25" t="n">
        <v>23000</v>
      </c>
      <c r="E63" s="25" t="n">
        <v>23000</v>
      </c>
      <c r="F63" s="25" t="n">
        <v>23000</v>
      </c>
      <c r="G63" s="25" t="n">
        <v>23000</v>
      </c>
      <c r="H63" s="25" t="n">
        <v>16239</v>
      </c>
      <c r="I63" s="122" t="n">
        <v>0.70604347826087</v>
      </c>
      <c r="J63" s="19" t="n">
        <f aca="false">+E63-D63</f>
        <v>0</v>
      </c>
      <c r="K63" s="19" t="n">
        <f aca="false">+F63-E63</f>
        <v>0</v>
      </c>
      <c r="L63" s="19" t="n">
        <f aca="false">+G63-F63</f>
        <v>0</v>
      </c>
    </row>
    <row r="64" customFormat="false" ht="25.5" hidden="false" customHeight="false" outlineLevel="0" collapsed="false">
      <c r="A64" s="52" t="s">
        <v>99</v>
      </c>
      <c r="B64" s="146" t="s">
        <v>182</v>
      </c>
      <c r="C64" s="25" t="n">
        <f aca="false">+'1b hivatal'!C53</f>
        <v>73800</v>
      </c>
      <c r="D64" s="25" t="n">
        <v>31600</v>
      </c>
      <c r="E64" s="25" t="n">
        <v>0</v>
      </c>
      <c r="F64" s="25" t="n">
        <v>0</v>
      </c>
      <c r="G64" s="25" t="n">
        <v>0</v>
      </c>
      <c r="H64" s="25" t="n">
        <v>0</v>
      </c>
      <c r="I64" s="122"/>
      <c r="J64" s="19" t="n">
        <f aca="false">+E64-D64</f>
        <v>-31600</v>
      </c>
      <c r="K64" s="19" t="n">
        <f aca="false">+F64-E64</f>
        <v>0</v>
      </c>
      <c r="L64" s="19" t="n">
        <f aca="false">+G64-F64</f>
        <v>0</v>
      </c>
    </row>
    <row r="65" customFormat="false" ht="12.75" hidden="false" customHeight="false" outlineLevel="0" collapsed="false">
      <c r="A65" s="52" t="s">
        <v>102</v>
      </c>
      <c r="B65" s="121" t="s">
        <v>183</v>
      </c>
      <c r="C65" s="25" t="n">
        <f aca="false">+'1b hivatal'!C54</f>
        <v>10867</v>
      </c>
      <c r="D65" s="25" t="n">
        <v>10000</v>
      </c>
      <c r="E65" s="25" t="n">
        <v>10000</v>
      </c>
      <c r="F65" s="25" t="n">
        <v>10000</v>
      </c>
      <c r="G65" s="25" t="n">
        <v>10000</v>
      </c>
      <c r="H65" s="25" t="n">
        <v>6218</v>
      </c>
      <c r="I65" s="122" t="n">
        <v>0.6218</v>
      </c>
      <c r="J65" s="19" t="n">
        <f aca="false">+E65-D65</f>
        <v>0</v>
      </c>
      <c r="K65" s="19" t="n">
        <f aca="false">+F65-E65</f>
        <v>0</v>
      </c>
      <c r="L65" s="19" t="n">
        <f aca="false">+G65-F65</f>
        <v>0</v>
      </c>
    </row>
    <row r="66" customFormat="false" ht="12.75" hidden="false" customHeight="false" outlineLevel="0" collapsed="false">
      <c r="A66" s="52" t="s">
        <v>203</v>
      </c>
      <c r="B66" s="121" t="s">
        <v>184</v>
      </c>
      <c r="C66" s="25" t="n">
        <f aca="false">+'1b hivatal'!C55</f>
        <v>2800</v>
      </c>
      <c r="D66" s="25" t="n">
        <v>0</v>
      </c>
      <c r="E66" s="25" t="n">
        <v>0</v>
      </c>
      <c r="F66" s="25" t="n">
        <v>0</v>
      </c>
      <c r="G66" s="25" t="n">
        <v>0</v>
      </c>
      <c r="H66" s="25" t="n">
        <v>0</v>
      </c>
      <c r="I66" s="122"/>
      <c r="J66" s="19" t="n">
        <f aca="false">+E66-D66</f>
        <v>0</v>
      </c>
      <c r="K66" s="19" t="n">
        <f aca="false">+F66-E66</f>
        <v>0</v>
      </c>
      <c r="L66" s="19" t="n">
        <f aca="false">+G66-F66</f>
        <v>0</v>
      </c>
    </row>
    <row r="67" customFormat="false" ht="12.75" hidden="false" customHeight="false" outlineLevel="0" collapsed="false">
      <c r="A67" s="52" t="s">
        <v>204</v>
      </c>
      <c r="B67" s="41" t="s">
        <v>100</v>
      </c>
      <c r="C67" s="25" t="n">
        <f aca="false">+'1b hivatal'!C56</f>
        <v>101252</v>
      </c>
      <c r="D67" s="25" t="n">
        <v>0</v>
      </c>
      <c r="E67" s="25" t="n">
        <v>0</v>
      </c>
      <c r="F67" s="25" t="n">
        <v>0</v>
      </c>
      <c r="G67" s="25" t="n">
        <v>0</v>
      </c>
      <c r="H67" s="25" t="n">
        <v>0</v>
      </c>
      <c r="I67" s="122"/>
      <c r="J67" s="19" t="n">
        <f aca="false">+E67-D67</f>
        <v>0</v>
      </c>
      <c r="K67" s="19" t="n">
        <f aca="false">+F67-E67</f>
        <v>0</v>
      </c>
      <c r="L67" s="19" t="n">
        <f aca="false">+G67-F67</f>
        <v>0</v>
      </c>
    </row>
    <row r="68" customFormat="false" ht="13.5" hidden="false" customHeight="false" outlineLevel="0" collapsed="false">
      <c r="A68" s="52"/>
      <c r="B68" s="66" t="s">
        <v>205</v>
      </c>
      <c r="C68" s="17" t="n">
        <f aca="false">+C52+C53</f>
        <v>8169571</v>
      </c>
      <c r="D68" s="17" t="n">
        <v>8349100</v>
      </c>
      <c r="E68" s="17" t="n">
        <v>8691656</v>
      </c>
      <c r="F68" s="17" t="n">
        <v>8822684</v>
      </c>
      <c r="G68" s="17" t="n">
        <v>12237914</v>
      </c>
      <c r="H68" s="17" t="n">
        <v>6294036.7</v>
      </c>
      <c r="I68" s="119" t="n">
        <v>0.514306335213665</v>
      </c>
      <c r="J68" s="19" t="n">
        <f aca="false">+E68-D68</f>
        <v>342556</v>
      </c>
      <c r="K68" s="19" t="n">
        <f aca="false">+F68-E68</f>
        <v>131028</v>
      </c>
      <c r="L68" s="19" t="n">
        <f aca="false">+G68-F68</f>
        <v>3415230</v>
      </c>
    </row>
    <row r="69" customFormat="false" ht="13.5" hidden="false" customHeight="false" outlineLevel="0" collapsed="false">
      <c r="A69" s="52"/>
      <c r="B69" s="66" t="s">
        <v>103</v>
      </c>
      <c r="C69" s="17" t="n">
        <f aca="false">+'1a hivatal'!C61+'1b hivatal'!C58</f>
        <v>0</v>
      </c>
      <c r="D69" s="17" t="n">
        <v>157052</v>
      </c>
      <c r="E69" s="17" t="n">
        <v>154052</v>
      </c>
      <c r="F69" s="17" t="n">
        <v>154052</v>
      </c>
      <c r="G69" s="17" t="n">
        <v>154052</v>
      </c>
      <c r="H69" s="17" t="n">
        <v>154052</v>
      </c>
      <c r="I69" s="119" t="n">
        <v>1</v>
      </c>
      <c r="J69" s="19" t="n">
        <f aca="false">+E69-D69</f>
        <v>-3000</v>
      </c>
      <c r="K69" s="19" t="n">
        <f aca="false">+F69-E69</f>
        <v>0</v>
      </c>
      <c r="L69" s="19" t="n">
        <f aca="false">+G69-F69</f>
        <v>0</v>
      </c>
    </row>
    <row r="70" customFormat="false" ht="13.5" hidden="false" customHeight="false" outlineLevel="0" collapsed="false">
      <c r="A70" s="52"/>
      <c r="B70" s="66" t="s">
        <v>206</v>
      </c>
      <c r="C70" s="17" t="n">
        <f aca="false">+C68+C69</f>
        <v>8169571</v>
      </c>
      <c r="D70" s="17" t="n">
        <v>8506152</v>
      </c>
      <c r="E70" s="17" t="n">
        <v>8845708</v>
      </c>
      <c r="F70" s="17" t="n">
        <v>8976736</v>
      </c>
      <c r="G70" s="17" t="n">
        <v>12391966</v>
      </c>
      <c r="H70" s="17" t="n">
        <v>6448088.7</v>
      </c>
      <c r="I70" s="119" t="n">
        <v>0.520344285967215</v>
      </c>
      <c r="J70" s="19" t="n">
        <f aca="false">+E70-D70</f>
        <v>339556</v>
      </c>
      <c r="K70" s="19" t="n">
        <f aca="false">+F70-E70</f>
        <v>131028</v>
      </c>
      <c r="L70" s="19" t="n">
        <f aca="false">+G70-F70</f>
        <v>3415230</v>
      </c>
      <c r="M70" s="19"/>
    </row>
    <row r="71" customFormat="false" ht="13.5" hidden="false" customHeight="false" outlineLevel="0" collapsed="false">
      <c r="A71" s="65" t="s">
        <v>105</v>
      </c>
      <c r="B71" s="65"/>
      <c r="C71" s="25"/>
      <c r="D71" s="25"/>
      <c r="E71" s="25"/>
      <c r="F71" s="25"/>
      <c r="G71" s="25"/>
      <c r="H71" s="25"/>
      <c r="I71" s="122"/>
      <c r="J71" s="19" t="n">
        <f aca="false">+E71-D71</f>
        <v>0</v>
      </c>
      <c r="K71" s="19" t="n">
        <f aca="false">+F71-E71</f>
        <v>0</v>
      </c>
      <c r="L71" s="19" t="n">
        <f aca="false">+G71-F71</f>
        <v>0</v>
      </c>
    </row>
    <row r="72" customFormat="false" ht="13.5" hidden="false" customHeight="false" outlineLevel="0" collapsed="false">
      <c r="A72" s="52"/>
      <c r="B72" s="66" t="s">
        <v>106</v>
      </c>
      <c r="C72" s="17" t="n">
        <f aca="false">+'1a hivatal'!C65</f>
        <v>5195258</v>
      </c>
      <c r="D72" s="17" t="n">
        <v>5128208</v>
      </c>
      <c r="E72" s="17" t="n">
        <v>5179266</v>
      </c>
      <c r="F72" s="17" t="n">
        <v>5376674</v>
      </c>
      <c r="G72" s="17" t="n">
        <v>5573929</v>
      </c>
      <c r="H72" s="17" t="n">
        <v>5454346</v>
      </c>
      <c r="I72" s="119" t="n">
        <v>0.978546013054705</v>
      </c>
      <c r="J72" s="19" t="n">
        <f aca="false">+E72-D72</f>
        <v>51058</v>
      </c>
      <c r="K72" s="19" t="n">
        <f aca="false">+F72-E72</f>
        <v>197408</v>
      </c>
      <c r="L72" s="19" t="n">
        <f aca="false">+G72-F72</f>
        <v>197255</v>
      </c>
    </row>
    <row r="73" customFormat="false" ht="13.5" hidden="false" customHeight="false" outlineLevel="0" collapsed="false">
      <c r="A73" s="52"/>
      <c r="B73" s="66" t="s">
        <v>207</v>
      </c>
      <c r="C73" s="25"/>
      <c r="D73" s="25"/>
      <c r="E73" s="25"/>
      <c r="F73" s="25"/>
      <c r="G73" s="25"/>
      <c r="H73" s="25"/>
      <c r="I73" s="122"/>
      <c r="J73" s="19" t="n">
        <f aca="false">+E73-D73</f>
        <v>0</v>
      </c>
      <c r="K73" s="19" t="n">
        <f aca="false">+F73-E73</f>
        <v>0</v>
      </c>
      <c r="L73" s="19" t="n">
        <f aca="false">+G73-F73</f>
        <v>0</v>
      </c>
    </row>
    <row r="74" customFormat="false" ht="12.75" hidden="false" customHeight="false" outlineLevel="0" collapsed="false">
      <c r="A74" s="52"/>
      <c r="B74" s="67" t="s">
        <v>107</v>
      </c>
      <c r="C74" s="45" t="n">
        <f aca="false">+'7'!CH37</f>
        <v>28554</v>
      </c>
      <c r="D74" s="45" t="n">
        <v>26104</v>
      </c>
      <c r="E74" s="45" t="n">
        <v>16645</v>
      </c>
      <c r="F74" s="45" t="n">
        <v>17435</v>
      </c>
      <c r="G74" s="45" t="n">
        <v>17705</v>
      </c>
      <c r="H74" s="45" t="n">
        <v>18006</v>
      </c>
      <c r="I74" s="122" t="n">
        <v>1.0170008472183</v>
      </c>
      <c r="J74" s="19" t="n">
        <f aca="false">+E74-D74</f>
        <v>-9459</v>
      </c>
      <c r="K74" s="19" t="n">
        <f aca="false">+F74-E74</f>
        <v>790</v>
      </c>
      <c r="L74" s="19" t="n">
        <f aca="false">+G74-F74</f>
        <v>270</v>
      </c>
    </row>
    <row r="75" customFormat="false" ht="13.5" hidden="false" customHeight="false" outlineLevel="0" collapsed="false">
      <c r="B75" s="69" t="s">
        <v>108</v>
      </c>
      <c r="C75" s="70" t="n">
        <f aca="false">+C41-C70</f>
        <v>5195258</v>
      </c>
      <c r="D75" s="70" t="n">
        <v>5128208</v>
      </c>
      <c r="E75" s="70" t="n">
        <v>5179266</v>
      </c>
      <c r="F75" s="70" t="n">
        <v>5376674</v>
      </c>
      <c r="G75" s="70" t="n">
        <v>5573929</v>
      </c>
      <c r="H75" s="70" t="n">
        <v>10010945.7</v>
      </c>
      <c r="I75" s="70" t="n">
        <v>0.395782319470477</v>
      </c>
      <c r="J75" s="19" t="n">
        <f aca="false">+E75-D75</f>
        <v>51058</v>
      </c>
    </row>
    <row r="76" customFormat="false" ht="12.75" hidden="false" customHeight="false" outlineLevel="0" collapsed="false">
      <c r="C76" s="71"/>
      <c r="D76" s="71"/>
      <c r="E76" s="71"/>
      <c r="F76" s="71"/>
      <c r="G76" s="19"/>
      <c r="H76" s="19"/>
      <c r="I76" s="19"/>
      <c r="J76" s="19"/>
    </row>
    <row r="77" customFormat="false" ht="12.75" hidden="false" customHeight="false" outlineLevel="0" collapsed="false">
      <c r="B77" s="1" t="s">
        <v>109</v>
      </c>
      <c r="C77" s="71" t="n">
        <f aca="false">+'1a hivatal'!C38+'1b hivatal'!C39</f>
        <v>13364829</v>
      </c>
      <c r="D77" s="71" t="n">
        <v>13634360</v>
      </c>
      <c r="E77" s="71" t="n">
        <v>14024974</v>
      </c>
      <c r="F77" s="71" t="n">
        <v>14353410</v>
      </c>
      <c r="G77" s="71" t="n">
        <v>17965895</v>
      </c>
      <c r="H77" s="71" t="n">
        <v>16459034.4</v>
      </c>
      <c r="I77" s="71" t="n">
        <v>1.84419471443858</v>
      </c>
    </row>
    <row r="78" customFormat="false" ht="12.75" hidden="false" customHeight="false" outlineLevel="0" collapsed="false">
      <c r="B78" s="1" t="s">
        <v>110</v>
      </c>
      <c r="C78" s="71" t="n">
        <f aca="false">+'1a hivatal'!C63+'1b hivatal'!C62</f>
        <v>8169571</v>
      </c>
      <c r="D78" s="71" t="n">
        <v>8506152</v>
      </c>
      <c r="E78" s="71" t="n">
        <v>8845708</v>
      </c>
      <c r="F78" s="71" t="n">
        <v>8976736</v>
      </c>
      <c r="G78" s="71" t="n">
        <v>12391966</v>
      </c>
      <c r="H78" s="71" t="n">
        <v>6448088.7</v>
      </c>
      <c r="I78" s="71" t="n">
        <v>1.20578395983104</v>
      </c>
      <c r="J78" s="19" t="n">
        <f aca="false">+E78-D78</f>
        <v>339556</v>
      </c>
    </row>
    <row r="79" customFormat="false" ht="12.75" hidden="false" customHeight="false" outlineLevel="0" collapsed="false">
      <c r="B79" s="1" t="s">
        <v>111</v>
      </c>
      <c r="C79" s="71" t="n">
        <f aca="false">+C77-C41</f>
        <v>0</v>
      </c>
      <c r="D79" s="71" t="n">
        <v>0</v>
      </c>
      <c r="E79" s="71" t="n">
        <v>0</v>
      </c>
      <c r="F79" s="71" t="n">
        <v>0</v>
      </c>
      <c r="G79" s="71" t="n">
        <v>0</v>
      </c>
      <c r="H79" s="71" t="n">
        <v>0</v>
      </c>
      <c r="I79" s="71" t="n">
        <v>0.928068109000891</v>
      </c>
      <c r="J79" s="19"/>
    </row>
    <row r="80" customFormat="false" ht="12.75" hidden="false" customHeight="false" outlineLevel="0" collapsed="false">
      <c r="B80" s="1" t="s">
        <v>111</v>
      </c>
      <c r="C80" s="71" t="n">
        <f aca="false">+C78-C70</f>
        <v>0</v>
      </c>
      <c r="D80" s="71" t="n">
        <v>0</v>
      </c>
      <c r="E80" s="71" t="n">
        <v>0</v>
      </c>
      <c r="F80" s="71" t="n">
        <v>0</v>
      </c>
      <c r="G80" s="71" t="n">
        <v>0</v>
      </c>
      <c r="H80" s="71" t="n">
        <v>0</v>
      </c>
      <c r="I80" s="71" t="n">
        <v>0.685439673863823</v>
      </c>
    </row>
    <row r="81" customFormat="false" ht="12.75" hidden="false" customHeight="false" outlineLevel="0" collapsed="false">
      <c r="C81" s="71" t="n">
        <f aca="false">+C77-C78-C75</f>
        <v>0</v>
      </c>
      <c r="D81" s="71" t="n">
        <v>0</v>
      </c>
      <c r="E81" s="71" t="n">
        <v>0</v>
      </c>
      <c r="F81" s="71" t="n">
        <v>0</v>
      </c>
      <c r="G81" s="71" t="n">
        <v>0</v>
      </c>
      <c r="H81" s="71" t="n">
        <v>0</v>
      </c>
      <c r="I81" s="71" t="n">
        <v>0.242628435137068</v>
      </c>
    </row>
    <row r="82" customFormat="false" ht="12.75" hidden="false" customHeight="false" outlineLevel="0" collapsed="false">
      <c r="C82" s="71"/>
      <c r="D82" s="71"/>
      <c r="E82" s="71"/>
      <c r="F82" s="71"/>
    </row>
    <row r="83" customFormat="false" ht="12.75" hidden="false" customHeight="false" outlineLevel="0" collapsed="false">
      <c r="B83" s="1" t="s">
        <v>208</v>
      </c>
      <c r="C83" s="71" t="n">
        <f aca="false">+C77+'1 int'!C29</f>
        <v>14549556</v>
      </c>
      <c r="D83" s="71" t="n">
        <v>14818451</v>
      </c>
      <c r="E83" s="71" t="n">
        <v>15484927</v>
      </c>
      <c r="F83" s="71" t="n">
        <v>15823592</v>
      </c>
      <c r="G83" s="71" t="n">
        <v>19497685</v>
      </c>
      <c r="H83" s="71" t="n">
        <v>17954278.4</v>
      </c>
      <c r="I83" s="71" t="n">
        <v>3.30731158179315</v>
      </c>
    </row>
    <row r="84" customFormat="false" ht="12.75" hidden="false" customHeight="false" outlineLevel="0" collapsed="false">
      <c r="B84" s="1" t="s">
        <v>209</v>
      </c>
      <c r="C84" s="71" t="n">
        <f aca="false">+C78+'1 int'!C30</f>
        <v>14549556</v>
      </c>
      <c r="D84" s="71" t="n">
        <v>14818451</v>
      </c>
      <c r="E84" s="71" t="n">
        <v>15484927</v>
      </c>
      <c r="F84" s="71" t="n">
        <v>15823592</v>
      </c>
      <c r="G84" s="71" t="n">
        <v>19497685</v>
      </c>
      <c r="H84" s="71" t="n">
        <v>13288411.7</v>
      </c>
      <c r="I84" s="71" t="n">
        <v>3.16866350337758</v>
      </c>
    </row>
    <row r="85" customFormat="false" ht="12.75" hidden="false" customHeight="false" outlineLevel="0" collapsed="false">
      <c r="B85" s="1" t="s">
        <v>111</v>
      </c>
      <c r="C85" s="71" t="n">
        <f aca="false">+C83-'1'!C43</f>
        <v>0</v>
      </c>
      <c r="D85" s="71" t="n">
        <v>0</v>
      </c>
      <c r="E85" s="71" t="n">
        <v>0</v>
      </c>
      <c r="F85" s="71" t="n">
        <v>0</v>
      </c>
      <c r="G85" s="71" t="n">
        <v>0</v>
      </c>
      <c r="H85" s="71" t="n">
        <v>0</v>
      </c>
      <c r="I85" s="71" t="n">
        <v>2.29175275826374</v>
      </c>
    </row>
    <row r="86" customFormat="false" ht="12.75" hidden="false" customHeight="false" outlineLevel="0" collapsed="false">
      <c r="B86" s="1" t="s">
        <v>111</v>
      </c>
      <c r="C86" s="71" t="n">
        <f aca="false">+C84-'1'!C64</f>
        <v>0</v>
      </c>
      <c r="D86" s="71" t="n">
        <v>0</v>
      </c>
      <c r="E86" s="71" t="n">
        <v>0</v>
      </c>
      <c r="F86" s="71" t="n">
        <v>0</v>
      </c>
      <c r="G86" s="71" t="n">
        <v>0</v>
      </c>
      <c r="H86" s="71" t="n">
        <v>0</v>
      </c>
      <c r="I86" s="71" t="n">
        <v>2.48712558233721</v>
      </c>
    </row>
    <row r="87" customFormat="false" ht="12.75" hidden="false" customHeight="false" outlineLevel="0" collapsed="false">
      <c r="C87" s="71"/>
      <c r="D87" s="71"/>
      <c r="E87" s="71"/>
      <c r="F87" s="71"/>
    </row>
    <row r="88" customFormat="false" ht="12.75" hidden="false" customHeight="false" outlineLevel="0" collapsed="false">
      <c r="C88" s="71"/>
      <c r="D88" s="71"/>
      <c r="E88" s="71"/>
      <c r="F88" s="71"/>
    </row>
    <row r="89" customFormat="false" ht="12.75" hidden="false" customHeight="false" outlineLevel="0" collapsed="false">
      <c r="C89" s="71"/>
      <c r="D89" s="71"/>
      <c r="E89" s="71"/>
      <c r="F89" s="71"/>
    </row>
    <row r="90" customFormat="false" ht="12.75" hidden="false" customHeight="false" outlineLevel="0" collapsed="false">
      <c r="C90" s="71"/>
      <c r="D90" s="71"/>
      <c r="E90" s="71"/>
      <c r="F90" s="71"/>
      <c r="G90" s="68" t="s">
        <v>112</v>
      </c>
      <c r="H90" s="73" t="s">
        <v>113</v>
      </c>
    </row>
    <row r="91" customFormat="false" ht="12.75" hidden="false" customHeight="false" outlineLevel="0" collapsed="false">
      <c r="C91" s="71"/>
      <c r="D91" s="71"/>
      <c r="E91" s="71"/>
      <c r="F91" s="71"/>
      <c r="G91" s="68" t="s">
        <v>116</v>
      </c>
      <c r="H91" s="25" t="n">
        <f aca="false">8316923+3010618</f>
        <v>11327541</v>
      </c>
    </row>
    <row r="92" customFormat="false" ht="12.75" hidden="false" customHeight="false" outlineLevel="0" collapsed="false">
      <c r="C92" s="71"/>
      <c r="D92" s="71"/>
      <c r="E92" s="71"/>
      <c r="F92" s="71"/>
      <c r="G92" s="68" t="s">
        <v>117</v>
      </c>
      <c r="H92" s="25" t="n">
        <v>1980018</v>
      </c>
      <c r="M92" s="147"/>
      <c r="N92" s="148"/>
    </row>
    <row r="93" customFormat="false" ht="12.75" hidden="false" customHeight="false" outlineLevel="0" collapsed="false">
      <c r="C93" s="71"/>
      <c r="D93" s="71"/>
      <c r="E93" s="71"/>
      <c r="F93" s="71"/>
      <c r="G93" s="74" t="s">
        <v>118</v>
      </c>
      <c r="H93" s="149" t="n">
        <v>170714</v>
      </c>
      <c r="M93" s="147"/>
      <c r="N93" s="148"/>
    </row>
    <row r="94" customFormat="false" ht="12.75" hidden="false" customHeight="false" outlineLevel="0" collapsed="false">
      <c r="C94" s="71"/>
      <c r="D94" s="71"/>
      <c r="E94" s="71"/>
      <c r="F94" s="71"/>
      <c r="G94" s="74" t="s">
        <v>119</v>
      </c>
      <c r="H94" s="149"/>
      <c r="M94" s="147"/>
      <c r="N94" s="19"/>
    </row>
    <row r="95" customFormat="false" ht="12.75" hidden="false" customHeight="false" outlineLevel="0" collapsed="false">
      <c r="C95" s="71"/>
      <c r="D95" s="71"/>
      <c r="E95" s="71"/>
      <c r="F95" s="71"/>
      <c r="G95" s="74" t="s">
        <v>120</v>
      </c>
      <c r="H95" s="149" t="n">
        <v>3000000</v>
      </c>
      <c r="M95" s="147"/>
      <c r="N95" s="19"/>
    </row>
    <row r="96" customFormat="false" ht="12.75" hidden="false" customHeight="false" outlineLevel="0" collapsed="false">
      <c r="C96" s="71"/>
      <c r="D96" s="71"/>
      <c r="E96" s="71"/>
      <c r="F96" s="71"/>
      <c r="G96" s="74" t="s">
        <v>121</v>
      </c>
      <c r="H96" s="25" t="n">
        <v>303</v>
      </c>
      <c r="M96" s="147"/>
      <c r="N96" s="19"/>
    </row>
    <row r="97" customFormat="false" ht="12.75" hidden="false" customHeight="false" outlineLevel="0" collapsed="false">
      <c r="C97" s="71"/>
      <c r="D97" s="71"/>
      <c r="E97" s="71"/>
      <c r="F97" s="71"/>
      <c r="G97" s="68" t="s">
        <v>122</v>
      </c>
      <c r="H97" s="149"/>
      <c r="M97" s="147"/>
      <c r="N97" s="19"/>
    </row>
    <row r="98" customFormat="false" ht="12.75" hidden="false" customHeight="false" outlineLevel="0" collapsed="false">
      <c r="C98" s="71"/>
      <c r="D98" s="71"/>
      <c r="E98" s="71"/>
      <c r="F98" s="71"/>
      <c r="G98" s="68" t="s">
        <v>124</v>
      </c>
      <c r="H98" s="73" t="n">
        <v>-19542</v>
      </c>
      <c r="M98" s="147"/>
      <c r="N98" s="19"/>
    </row>
    <row r="99" customFormat="false" ht="12.75" hidden="false" customHeight="false" outlineLevel="0" collapsed="false">
      <c r="C99" s="71"/>
      <c r="D99" s="71"/>
      <c r="E99" s="71"/>
      <c r="F99" s="71"/>
      <c r="G99" s="68" t="s">
        <v>125</v>
      </c>
      <c r="H99" s="73" t="n">
        <f aca="false">SUM(H91:H98)</f>
        <v>16459034</v>
      </c>
      <c r="M99" s="150"/>
      <c r="N99" s="19"/>
    </row>
    <row r="100" customFormat="false" ht="12.75" hidden="false" customHeight="false" outlineLevel="0" collapsed="false">
      <c r="C100" s="71"/>
      <c r="D100" s="71"/>
      <c r="E100" s="71"/>
      <c r="F100" s="71"/>
      <c r="G100" s="0"/>
      <c r="H100" s="71" t="n">
        <f aca="false">+H99-H41</f>
        <v>-0.400000000372529</v>
      </c>
      <c r="M100" s="150"/>
      <c r="N100" s="19"/>
    </row>
    <row r="101" customFormat="false" ht="12.75" hidden="false" customHeight="false" outlineLevel="0" collapsed="false">
      <c r="C101" s="71"/>
      <c r="D101" s="71"/>
      <c r="E101" s="71"/>
      <c r="F101" s="71"/>
      <c r="G101" s="0"/>
      <c r="H101" s="151"/>
      <c r="M101" s="150"/>
      <c r="N101" s="19"/>
    </row>
    <row r="102" customFormat="false" ht="12.75" hidden="false" customHeight="false" outlineLevel="0" collapsed="false">
      <c r="C102" s="71"/>
      <c r="D102" s="71"/>
      <c r="E102" s="71"/>
      <c r="F102" s="71"/>
      <c r="G102" s="68" t="s">
        <v>126</v>
      </c>
      <c r="H102" s="73"/>
      <c r="M102" s="150"/>
      <c r="N102" s="19"/>
    </row>
    <row r="103" customFormat="false" ht="12.75" hidden="false" customHeight="false" outlineLevel="0" collapsed="false">
      <c r="C103" s="71"/>
      <c r="D103" s="71"/>
      <c r="E103" s="71"/>
      <c r="F103" s="71"/>
      <c r="G103" s="68" t="s">
        <v>127</v>
      </c>
      <c r="H103" s="149" t="n">
        <v>11812425</v>
      </c>
      <c r="M103" s="150"/>
      <c r="N103" s="19"/>
    </row>
    <row r="104" customFormat="false" ht="12.75" hidden="false" customHeight="false" outlineLevel="0" collapsed="false">
      <c r="C104" s="71"/>
      <c r="D104" s="71"/>
      <c r="E104" s="71"/>
      <c r="F104" s="71"/>
      <c r="G104" s="68" t="s">
        <v>128</v>
      </c>
      <c r="H104" s="149" t="n">
        <v>108016</v>
      </c>
      <c r="M104" s="150"/>
      <c r="N104" s="19"/>
    </row>
    <row r="105" customFormat="false" ht="12.75" hidden="false" customHeight="false" outlineLevel="0" collapsed="false">
      <c r="C105" s="71"/>
      <c r="D105" s="71"/>
      <c r="E105" s="71"/>
      <c r="F105" s="71"/>
      <c r="G105" s="68" t="s">
        <v>129</v>
      </c>
      <c r="H105" s="149"/>
      <c r="M105" s="150"/>
      <c r="N105" s="19"/>
    </row>
    <row r="106" customFormat="false" ht="12.75" hidden="false" customHeight="false" outlineLevel="0" collapsed="false">
      <c r="C106" s="71"/>
      <c r="D106" s="71"/>
      <c r="E106" s="71"/>
      <c r="F106" s="71"/>
      <c r="G106" s="68" t="s">
        <v>130</v>
      </c>
      <c r="H106" s="149" t="n">
        <v>-5454346</v>
      </c>
      <c r="M106" s="150"/>
      <c r="N106" s="19"/>
    </row>
    <row r="107" customFormat="false" ht="12.75" hidden="false" customHeight="false" outlineLevel="0" collapsed="false">
      <c r="C107" s="71"/>
      <c r="D107" s="71"/>
      <c r="E107" s="71"/>
      <c r="F107" s="71"/>
      <c r="G107" s="68" t="s">
        <v>131</v>
      </c>
      <c r="H107" s="149" t="n">
        <v>-18006</v>
      </c>
      <c r="N107" s="19"/>
    </row>
    <row r="108" customFormat="false" ht="12.75" hidden="false" customHeight="false" outlineLevel="0" collapsed="false">
      <c r="C108" s="71"/>
      <c r="D108" s="71"/>
      <c r="E108" s="71"/>
      <c r="F108" s="71"/>
      <c r="G108" s="68" t="s">
        <v>132</v>
      </c>
      <c r="H108" s="73" t="n">
        <f aca="false">SUM(H103:H107)</f>
        <v>6448089</v>
      </c>
    </row>
    <row r="109" customFormat="false" ht="12.75" hidden="false" customHeight="false" outlineLevel="0" collapsed="false">
      <c r="C109" s="71"/>
      <c r="D109" s="71"/>
      <c r="E109" s="71"/>
      <c r="F109" s="71"/>
      <c r="H109" s="19" t="n">
        <f aca="false">+H108-H70</f>
        <v>0.299999999813736</v>
      </c>
    </row>
    <row r="110" customFormat="false" ht="12.75" hidden="false" customHeight="false" outlineLevel="0" collapsed="false">
      <c r="C110" s="71"/>
      <c r="D110" s="71"/>
      <c r="E110" s="71"/>
      <c r="F110" s="71"/>
      <c r="H110" s="19"/>
    </row>
    <row r="111" customFormat="false" ht="12.75" hidden="false" customHeight="false" outlineLevel="0" collapsed="false">
      <c r="C111" s="71"/>
      <c r="D111" s="71"/>
      <c r="E111" s="71"/>
      <c r="F111" s="71"/>
    </row>
    <row r="112" customFormat="false" ht="14.25" hidden="false" customHeight="true" outlineLevel="0" collapsed="false">
      <c r="C112" s="71"/>
      <c r="D112" s="71"/>
      <c r="E112" s="71"/>
      <c r="F112" s="71"/>
    </row>
    <row r="113" customFormat="false" ht="12.75" hidden="false" customHeight="false" outlineLevel="0" collapsed="false">
      <c r="C113" s="71"/>
      <c r="D113" s="71"/>
      <c r="E113" s="71"/>
      <c r="F113" s="71"/>
    </row>
    <row r="114" customFormat="false" ht="12.75" hidden="false" customHeight="false" outlineLevel="0" collapsed="false">
      <c r="C114" s="71"/>
      <c r="D114" s="71"/>
      <c r="E114" s="71"/>
      <c r="F114" s="71"/>
    </row>
    <row r="115" customFormat="false" ht="12.75" hidden="false" customHeight="false" outlineLevel="0" collapsed="false">
      <c r="C115" s="71"/>
      <c r="D115" s="71"/>
      <c r="E115" s="71"/>
      <c r="F115" s="71"/>
    </row>
    <row r="116" customFormat="false" ht="12.75" hidden="false" customHeight="false" outlineLevel="0" collapsed="false">
      <c r="C116" s="71"/>
      <c r="D116" s="71"/>
      <c r="E116" s="71"/>
      <c r="F116" s="71"/>
    </row>
    <row r="117" customFormat="false" ht="12.75" hidden="false" customHeight="false" outlineLevel="0" collapsed="false">
      <c r="C117" s="71"/>
      <c r="D117" s="71"/>
      <c r="E117" s="71"/>
      <c r="F117" s="71"/>
    </row>
    <row r="118" customFormat="false" ht="12.75" hidden="false" customHeight="false" outlineLevel="0" collapsed="false">
      <c r="C118" s="71"/>
      <c r="D118" s="71"/>
      <c r="E118" s="71"/>
      <c r="F118" s="71"/>
    </row>
    <row r="119" customFormat="false" ht="12.75" hidden="false" customHeight="false" outlineLevel="0" collapsed="false">
      <c r="C119" s="71"/>
      <c r="D119" s="71"/>
      <c r="E119" s="71"/>
      <c r="F119" s="71"/>
    </row>
    <row r="120" customFormat="false" ht="12.75" hidden="false" customHeight="false" outlineLevel="0" collapsed="false">
      <c r="C120" s="71"/>
      <c r="D120" s="71"/>
      <c r="E120" s="71"/>
      <c r="F120" s="71"/>
    </row>
    <row r="121" customFormat="false" ht="12.75" hidden="false" customHeight="false" outlineLevel="0" collapsed="false">
      <c r="C121" s="71"/>
      <c r="D121" s="71"/>
      <c r="E121" s="71"/>
      <c r="F121" s="71"/>
    </row>
    <row r="122" customFormat="false" ht="12.75" hidden="false" customHeight="false" outlineLevel="0" collapsed="false">
      <c r="C122" s="71"/>
      <c r="D122" s="71"/>
      <c r="E122" s="71"/>
      <c r="F122" s="71"/>
    </row>
    <row r="123" customFormat="false" ht="12.75" hidden="false" customHeight="false" outlineLevel="0" collapsed="false">
      <c r="C123" s="71"/>
      <c r="D123" s="71"/>
      <c r="E123" s="71"/>
      <c r="F123" s="71"/>
    </row>
    <row r="124" customFormat="false" ht="12.75" hidden="false" customHeight="false" outlineLevel="0" collapsed="false">
      <c r="C124" s="71"/>
      <c r="D124" s="71"/>
      <c r="E124" s="71"/>
      <c r="F124" s="71"/>
    </row>
    <row r="125" customFormat="false" ht="12.75" hidden="false" customHeight="false" outlineLevel="0" collapsed="false">
      <c r="C125" s="71"/>
      <c r="D125" s="71"/>
      <c r="E125" s="71"/>
      <c r="F125" s="71"/>
    </row>
    <row r="126" customFormat="false" ht="12.75" hidden="false" customHeight="false" outlineLevel="0" collapsed="false">
      <c r="C126" s="71"/>
      <c r="D126" s="71"/>
      <c r="E126" s="71"/>
      <c r="F126" s="71"/>
    </row>
    <row r="127" customFormat="false" ht="12.75" hidden="false" customHeight="false" outlineLevel="0" collapsed="false">
      <c r="C127" s="71"/>
      <c r="D127" s="71"/>
      <c r="E127" s="71"/>
      <c r="F127" s="71"/>
    </row>
    <row r="128" customFormat="false" ht="12.75" hidden="false" customHeight="false" outlineLevel="0" collapsed="false">
      <c r="C128" s="71"/>
      <c r="D128" s="71"/>
      <c r="E128" s="71"/>
      <c r="F128" s="71"/>
    </row>
    <row r="129" customFormat="false" ht="12.75" hidden="false" customHeight="false" outlineLevel="0" collapsed="false">
      <c r="C129" s="71"/>
      <c r="D129" s="71"/>
      <c r="E129" s="71"/>
      <c r="F129" s="71"/>
    </row>
    <row r="130" customFormat="false" ht="12.75" hidden="false" customHeight="false" outlineLevel="0" collapsed="false">
      <c r="C130" s="71"/>
      <c r="D130" s="71"/>
      <c r="E130" s="71"/>
      <c r="F130" s="71"/>
    </row>
    <row r="131" customFormat="false" ht="12.75" hidden="false" customHeight="false" outlineLevel="0" collapsed="false">
      <c r="C131" s="71"/>
      <c r="D131" s="71"/>
      <c r="E131" s="71"/>
      <c r="F131" s="71"/>
    </row>
    <row r="132" customFormat="false" ht="12.75" hidden="false" customHeight="false" outlineLevel="0" collapsed="false">
      <c r="C132" s="71"/>
      <c r="D132" s="71"/>
      <c r="E132" s="71"/>
      <c r="F132" s="71"/>
    </row>
    <row r="133" customFormat="false" ht="12.75" hidden="false" customHeight="false" outlineLevel="0" collapsed="false">
      <c r="C133" s="71"/>
      <c r="D133" s="71"/>
      <c r="E133" s="71"/>
      <c r="F133" s="71"/>
    </row>
    <row r="134" customFormat="false" ht="12.75" hidden="false" customHeight="false" outlineLevel="0" collapsed="false">
      <c r="C134" s="71"/>
      <c r="D134" s="71"/>
      <c r="E134" s="71"/>
      <c r="F134" s="71"/>
    </row>
    <row r="135" customFormat="false" ht="12.75" hidden="false" customHeight="false" outlineLevel="0" collapsed="false">
      <c r="C135" s="71"/>
      <c r="D135" s="71"/>
      <c r="E135" s="71"/>
      <c r="F135" s="71"/>
    </row>
    <row r="136" customFormat="false" ht="12.75" hidden="false" customHeight="false" outlineLevel="0" collapsed="false">
      <c r="C136" s="71"/>
      <c r="D136" s="71"/>
      <c r="E136" s="71"/>
      <c r="F136" s="71"/>
    </row>
    <row r="137" customFormat="false" ht="12.75" hidden="false" customHeight="false" outlineLevel="0" collapsed="false">
      <c r="C137" s="71"/>
      <c r="D137" s="71"/>
      <c r="E137" s="71"/>
      <c r="F137" s="71"/>
    </row>
    <row r="138" customFormat="false" ht="12.75" hidden="false" customHeight="false" outlineLevel="0" collapsed="false">
      <c r="C138" s="71"/>
      <c r="D138" s="71"/>
      <c r="E138" s="71"/>
      <c r="F138" s="71"/>
    </row>
    <row r="139" customFormat="false" ht="12.75" hidden="false" customHeight="false" outlineLevel="0" collapsed="false">
      <c r="C139" s="71"/>
      <c r="D139" s="71"/>
      <c r="E139" s="71"/>
      <c r="F139" s="71"/>
    </row>
    <row r="140" customFormat="false" ht="12.75" hidden="false" customHeight="false" outlineLevel="0" collapsed="false">
      <c r="C140" s="71"/>
      <c r="D140" s="71"/>
      <c r="E140" s="71"/>
      <c r="F140" s="71"/>
    </row>
    <row r="141" customFormat="false" ht="12.75" hidden="false" customHeight="false" outlineLevel="0" collapsed="false">
      <c r="C141" s="71"/>
      <c r="D141" s="71"/>
      <c r="E141" s="71"/>
      <c r="F141" s="71"/>
    </row>
    <row r="142" customFormat="false" ht="12.75" hidden="false" customHeight="false" outlineLevel="0" collapsed="false">
      <c r="C142" s="71"/>
      <c r="D142" s="71"/>
      <c r="E142" s="71"/>
      <c r="F142" s="71"/>
    </row>
    <row r="143" customFormat="false" ht="12.75" hidden="false" customHeight="false" outlineLevel="0" collapsed="false">
      <c r="C143" s="71"/>
      <c r="D143" s="71"/>
      <c r="E143" s="71"/>
      <c r="F143" s="71"/>
    </row>
    <row r="144" customFormat="false" ht="12.75" hidden="false" customHeight="false" outlineLevel="0" collapsed="false">
      <c r="C144" s="71"/>
      <c r="D144" s="71"/>
      <c r="E144" s="71"/>
      <c r="F144" s="71"/>
    </row>
    <row r="145" customFormat="false" ht="12.75" hidden="false" customHeight="false" outlineLevel="0" collapsed="false">
      <c r="C145" s="71"/>
      <c r="D145" s="71"/>
      <c r="E145" s="71"/>
      <c r="F145" s="71"/>
    </row>
    <row r="146" customFormat="false" ht="12.75" hidden="false" customHeight="false" outlineLevel="0" collapsed="false">
      <c r="C146" s="71"/>
      <c r="D146" s="71"/>
      <c r="E146" s="71"/>
      <c r="F146" s="71"/>
    </row>
    <row r="147" customFormat="false" ht="12.75" hidden="false" customHeight="false" outlineLevel="0" collapsed="false">
      <c r="C147" s="71"/>
      <c r="D147" s="71"/>
      <c r="E147" s="71"/>
      <c r="F147" s="71"/>
    </row>
    <row r="148" customFormat="false" ht="12.75" hidden="false" customHeight="false" outlineLevel="0" collapsed="false">
      <c r="C148" s="71"/>
      <c r="D148" s="71"/>
      <c r="E148" s="71"/>
      <c r="F148" s="71"/>
    </row>
    <row r="149" customFormat="false" ht="12.75" hidden="false" customHeight="false" outlineLevel="0" collapsed="false">
      <c r="C149" s="71"/>
      <c r="D149" s="71"/>
      <c r="E149" s="71"/>
      <c r="F149" s="71"/>
    </row>
    <row r="150" customFormat="false" ht="12.75" hidden="false" customHeight="false" outlineLevel="0" collapsed="false">
      <c r="C150" s="71"/>
      <c r="D150" s="71"/>
      <c r="E150" s="71"/>
      <c r="F150" s="71"/>
    </row>
    <row r="151" customFormat="false" ht="12.75" hidden="false" customHeight="false" outlineLevel="0" collapsed="false">
      <c r="C151" s="71"/>
      <c r="D151" s="71"/>
      <c r="E151" s="71"/>
      <c r="F151" s="71"/>
    </row>
    <row r="152" customFormat="false" ht="12.75" hidden="false" customHeight="false" outlineLevel="0" collapsed="false">
      <c r="C152" s="71"/>
      <c r="D152" s="71"/>
      <c r="E152" s="71"/>
      <c r="F152" s="71"/>
    </row>
    <row r="153" customFormat="false" ht="12.75" hidden="false" customHeight="false" outlineLevel="0" collapsed="false">
      <c r="C153" s="71"/>
      <c r="D153" s="71"/>
      <c r="E153" s="71"/>
      <c r="F153" s="71"/>
    </row>
    <row r="154" customFormat="false" ht="12.75" hidden="false" customHeight="false" outlineLevel="0" collapsed="false">
      <c r="C154" s="71"/>
      <c r="D154" s="71"/>
      <c r="E154" s="71"/>
      <c r="F154" s="71"/>
    </row>
    <row r="155" customFormat="false" ht="12.75" hidden="false" customHeight="false" outlineLevel="0" collapsed="false">
      <c r="C155" s="71"/>
      <c r="D155" s="71"/>
      <c r="E155" s="71"/>
      <c r="F155" s="71"/>
    </row>
    <row r="156" customFormat="false" ht="12.75" hidden="false" customHeight="false" outlineLevel="0" collapsed="false">
      <c r="C156" s="71"/>
      <c r="D156" s="71"/>
      <c r="E156" s="71"/>
      <c r="F156" s="71"/>
    </row>
    <row r="157" customFormat="false" ht="12.75" hidden="false" customHeight="false" outlineLevel="0" collapsed="false">
      <c r="C157" s="71"/>
      <c r="D157" s="71"/>
      <c r="E157" s="71"/>
      <c r="F157" s="71"/>
    </row>
    <row r="158" customFormat="false" ht="12.75" hidden="false" customHeight="false" outlineLevel="0" collapsed="false">
      <c r="C158" s="71"/>
      <c r="D158" s="71"/>
      <c r="E158" s="71"/>
      <c r="F158" s="71"/>
    </row>
    <row r="159" customFormat="false" ht="12.75" hidden="false" customHeight="false" outlineLevel="0" collapsed="false">
      <c r="C159" s="71"/>
      <c r="D159" s="71"/>
      <c r="E159" s="71"/>
      <c r="F159" s="71"/>
    </row>
    <row r="160" customFormat="false" ht="12.75" hidden="false" customHeight="false" outlineLevel="0" collapsed="false">
      <c r="C160" s="71"/>
      <c r="D160" s="71"/>
      <c r="E160" s="71"/>
      <c r="F160" s="71"/>
    </row>
    <row r="161" customFormat="false" ht="12.75" hidden="false" customHeight="false" outlineLevel="0" collapsed="false">
      <c r="C161" s="71"/>
      <c r="D161" s="71"/>
      <c r="E161" s="71"/>
      <c r="F161" s="71"/>
    </row>
    <row r="162" customFormat="false" ht="12.75" hidden="false" customHeight="false" outlineLevel="0" collapsed="false">
      <c r="C162" s="71"/>
      <c r="D162" s="71"/>
      <c r="E162" s="71"/>
      <c r="F162" s="71"/>
    </row>
    <row r="163" customFormat="false" ht="12.75" hidden="false" customHeight="false" outlineLevel="0" collapsed="false">
      <c r="C163" s="71"/>
      <c r="D163" s="71"/>
      <c r="E163" s="71"/>
      <c r="F163" s="71"/>
    </row>
    <row r="164" customFormat="false" ht="12.75" hidden="false" customHeight="false" outlineLevel="0" collapsed="false">
      <c r="C164" s="71"/>
      <c r="D164" s="71"/>
      <c r="E164" s="71"/>
      <c r="F164" s="71"/>
    </row>
    <row r="165" customFormat="false" ht="12.75" hidden="false" customHeight="false" outlineLevel="0" collapsed="false">
      <c r="C165" s="71"/>
      <c r="D165" s="71"/>
      <c r="E165" s="71"/>
      <c r="F165" s="71"/>
    </row>
    <row r="166" customFormat="false" ht="12.75" hidden="false" customHeight="false" outlineLevel="0" collapsed="false">
      <c r="C166" s="71"/>
      <c r="D166" s="71"/>
      <c r="E166" s="71"/>
      <c r="F166" s="71"/>
    </row>
    <row r="167" customFormat="false" ht="12.75" hidden="false" customHeight="false" outlineLevel="0" collapsed="false">
      <c r="C167" s="71"/>
      <c r="D167" s="71"/>
      <c r="E167" s="71"/>
      <c r="F167" s="71"/>
    </row>
    <row r="168" customFormat="false" ht="12.75" hidden="false" customHeight="false" outlineLevel="0" collapsed="false">
      <c r="C168" s="71"/>
      <c r="D168" s="71"/>
      <c r="E168" s="71"/>
      <c r="F168" s="71"/>
    </row>
    <row r="169" customFormat="false" ht="12.75" hidden="false" customHeight="false" outlineLevel="0" collapsed="false">
      <c r="C169" s="71"/>
      <c r="D169" s="71"/>
      <c r="E169" s="71"/>
      <c r="F169" s="71"/>
    </row>
    <row r="170" customFormat="false" ht="12.75" hidden="false" customHeight="false" outlineLevel="0" collapsed="false">
      <c r="C170" s="71"/>
      <c r="D170" s="71"/>
      <c r="E170" s="71"/>
      <c r="F170" s="71"/>
    </row>
    <row r="171" customFormat="false" ht="12.75" hidden="false" customHeight="false" outlineLevel="0" collapsed="false">
      <c r="C171" s="71"/>
      <c r="D171" s="71"/>
      <c r="E171" s="71"/>
      <c r="F171" s="71"/>
    </row>
    <row r="172" customFormat="false" ht="12.75" hidden="false" customHeight="false" outlineLevel="0" collapsed="false">
      <c r="C172" s="71"/>
      <c r="D172" s="71"/>
      <c r="E172" s="71"/>
      <c r="F172" s="71"/>
    </row>
    <row r="173" customFormat="false" ht="12.75" hidden="false" customHeight="false" outlineLevel="0" collapsed="false">
      <c r="C173" s="71"/>
      <c r="D173" s="71"/>
      <c r="E173" s="71"/>
      <c r="F173" s="71"/>
    </row>
    <row r="174" customFormat="false" ht="12.75" hidden="false" customHeight="false" outlineLevel="0" collapsed="false">
      <c r="C174" s="71"/>
      <c r="D174" s="71"/>
      <c r="E174" s="71"/>
      <c r="F174" s="71"/>
    </row>
    <row r="175" customFormat="false" ht="12.75" hidden="false" customHeight="false" outlineLevel="0" collapsed="false">
      <c r="C175" s="76"/>
      <c r="D175" s="76"/>
      <c r="E175" s="76"/>
      <c r="F175" s="76"/>
    </row>
    <row r="176" customFormat="false" ht="12.75" hidden="false" customHeight="false" outlineLevel="0" collapsed="false">
      <c r="C176" s="76"/>
      <c r="D176" s="76"/>
      <c r="E176" s="76"/>
      <c r="F176" s="76"/>
    </row>
    <row r="177" customFormat="false" ht="12.75" hidden="false" customHeight="false" outlineLevel="0" collapsed="false">
      <c r="C177" s="76"/>
      <c r="D177" s="76"/>
      <c r="E177" s="76"/>
      <c r="F177" s="76"/>
    </row>
    <row r="178" customFormat="false" ht="12.75" hidden="false" customHeight="false" outlineLevel="0" collapsed="false">
      <c r="C178" s="76"/>
      <c r="D178" s="76"/>
      <c r="E178" s="76"/>
      <c r="F178" s="76"/>
    </row>
    <row r="179" customFormat="false" ht="12.75" hidden="false" customHeight="false" outlineLevel="0" collapsed="false">
      <c r="C179" s="76"/>
      <c r="D179" s="76"/>
      <c r="E179" s="76"/>
      <c r="F179" s="76"/>
    </row>
    <row r="180" customFormat="false" ht="12.75" hidden="false" customHeight="false" outlineLevel="0" collapsed="false">
      <c r="C180" s="76"/>
      <c r="D180" s="76"/>
      <c r="E180" s="76"/>
      <c r="F180" s="76"/>
    </row>
    <row r="181" customFormat="false" ht="12.75" hidden="false" customHeight="false" outlineLevel="0" collapsed="false">
      <c r="C181" s="76"/>
      <c r="D181" s="76"/>
      <c r="E181" s="76"/>
      <c r="F181" s="76"/>
    </row>
    <row r="182" customFormat="false" ht="12.75" hidden="false" customHeight="false" outlineLevel="0" collapsed="false">
      <c r="C182" s="76"/>
      <c r="D182" s="76"/>
      <c r="E182" s="76"/>
      <c r="F182" s="76"/>
    </row>
    <row r="183" customFormat="false" ht="12.75" hidden="false" customHeight="false" outlineLevel="0" collapsed="false">
      <c r="C183" s="76"/>
      <c r="D183" s="76"/>
      <c r="E183" s="76"/>
      <c r="F183" s="76"/>
    </row>
    <row r="184" customFormat="false" ht="12.75" hidden="false" customHeight="false" outlineLevel="0" collapsed="false">
      <c r="C184" s="76"/>
      <c r="D184" s="76"/>
      <c r="E184" s="76"/>
      <c r="F184" s="76"/>
    </row>
    <row r="185" customFormat="false" ht="12.75" hidden="false" customHeight="false" outlineLevel="0" collapsed="false">
      <c r="C185" s="76"/>
      <c r="D185" s="76"/>
      <c r="E185" s="76"/>
      <c r="F185" s="76"/>
    </row>
    <row r="186" customFormat="false" ht="12.75" hidden="false" customHeight="false" outlineLevel="0" collapsed="false">
      <c r="C186" s="76"/>
      <c r="D186" s="76"/>
      <c r="E186" s="76"/>
      <c r="F186" s="76"/>
    </row>
    <row r="187" customFormat="false" ht="12.75" hidden="false" customHeight="false" outlineLevel="0" collapsed="false">
      <c r="C187" s="76"/>
      <c r="D187" s="76"/>
      <c r="E187" s="76"/>
      <c r="F187" s="76"/>
    </row>
    <row r="188" customFormat="false" ht="12.75" hidden="false" customHeight="false" outlineLevel="0" collapsed="false">
      <c r="C188" s="76"/>
      <c r="D188" s="76"/>
      <c r="E188" s="76"/>
      <c r="F188" s="76"/>
    </row>
    <row r="189" customFormat="false" ht="12.75" hidden="false" customHeight="false" outlineLevel="0" collapsed="false">
      <c r="C189" s="76"/>
      <c r="D189" s="76"/>
      <c r="E189" s="76"/>
      <c r="F189" s="76"/>
    </row>
    <row r="190" customFormat="false" ht="12.75" hidden="false" customHeight="false" outlineLevel="0" collapsed="false">
      <c r="C190" s="76"/>
      <c r="D190" s="76"/>
      <c r="E190" s="76"/>
      <c r="F190" s="76"/>
    </row>
    <row r="191" customFormat="false" ht="12.75" hidden="false" customHeight="false" outlineLevel="0" collapsed="false">
      <c r="C191" s="76"/>
      <c r="D191" s="76"/>
      <c r="E191" s="76"/>
      <c r="F191" s="76"/>
    </row>
    <row r="192" customFormat="false" ht="12.75" hidden="false" customHeight="false" outlineLevel="0" collapsed="false">
      <c r="C192" s="76"/>
      <c r="D192" s="76"/>
      <c r="E192" s="76"/>
      <c r="F192" s="76"/>
    </row>
    <row r="193" customFormat="false" ht="12.75" hidden="false" customHeight="false" outlineLevel="0" collapsed="false">
      <c r="C193" s="76"/>
      <c r="D193" s="76"/>
      <c r="E193" s="76"/>
      <c r="F193" s="76"/>
    </row>
    <row r="194" customFormat="false" ht="12.75" hidden="false" customHeight="false" outlineLevel="0" collapsed="false">
      <c r="C194" s="76"/>
      <c r="D194" s="76"/>
      <c r="E194" s="76"/>
      <c r="F194" s="76"/>
    </row>
    <row r="195" customFormat="false" ht="12.75" hidden="false" customHeight="false" outlineLevel="0" collapsed="false">
      <c r="C195" s="76"/>
      <c r="D195" s="76"/>
      <c r="E195" s="76"/>
      <c r="F195" s="76"/>
    </row>
    <row r="196" customFormat="false" ht="12.75" hidden="false" customHeight="false" outlineLevel="0" collapsed="false">
      <c r="C196" s="76"/>
      <c r="D196" s="76"/>
      <c r="E196" s="76"/>
      <c r="F196" s="76"/>
    </row>
    <row r="197" customFormat="false" ht="12.75" hidden="false" customHeight="false" outlineLevel="0" collapsed="false">
      <c r="C197" s="76"/>
      <c r="D197" s="76"/>
      <c r="E197" s="76"/>
      <c r="F197" s="76"/>
    </row>
    <row r="198" customFormat="false" ht="12.75" hidden="false" customHeight="false" outlineLevel="0" collapsed="false">
      <c r="C198" s="76"/>
      <c r="D198" s="76"/>
      <c r="E198" s="76"/>
      <c r="F198" s="76"/>
    </row>
    <row r="199" customFormat="false" ht="12.75" hidden="false" customHeight="false" outlineLevel="0" collapsed="false">
      <c r="C199" s="76"/>
      <c r="D199" s="76"/>
      <c r="E199" s="76"/>
      <c r="F199" s="76"/>
    </row>
    <row r="200" customFormat="false" ht="12.75" hidden="false" customHeight="false" outlineLevel="0" collapsed="false">
      <c r="C200" s="76"/>
      <c r="D200" s="76"/>
      <c r="E200" s="76"/>
      <c r="F200" s="76"/>
    </row>
    <row r="201" customFormat="false" ht="12.75" hidden="false" customHeight="false" outlineLevel="0" collapsed="false">
      <c r="C201" s="76"/>
      <c r="D201" s="76"/>
      <c r="E201" s="76"/>
      <c r="F201" s="76"/>
    </row>
  </sheetData>
  <printOptions headings="false" gridLines="false" gridLinesSet="true" horizontalCentered="true" verticalCentered="false"/>
  <pageMargins left="0.590277777777778" right="0" top="0.989583333333333" bottom="0.559722222222222" header="0.5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Polgármesteri Hivatal 
bevételeinek és kiadásainak mérlegéről&amp;R1.1. sz. melléklet</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28"/>
    <col collapsed="false" customWidth="true" hidden="true" outlineLevel="0" max="3" min="3" style="19" width="13.28"/>
    <col collapsed="false" customWidth="true" hidden="false" outlineLevel="0" max="4" min="4" style="19" width="13.28"/>
    <col collapsed="false" customWidth="true" hidden="true" outlineLevel="0" max="6" min="5" style="19" width="13.28"/>
    <col collapsed="false" customWidth="true" hidden="false" outlineLevel="0" max="9" min="7" style="19" width="13.28"/>
    <col collapsed="false" customWidth="true" hidden="true" outlineLevel="0" max="10" min="10" style="1" width="9.06"/>
    <col collapsed="false" customWidth="true" hidden="true" outlineLevel="0" max="11" min="11" style="1" width="12.14"/>
    <col collapsed="false" customWidth="true" hidden="true" outlineLevel="0" max="12" min="12" style="1" width="9.06"/>
    <col collapsed="false" customWidth="false" hidden="false" outlineLevel="0" max="257" min="13" style="1" width="9.14"/>
  </cols>
  <sheetData>
    <row r="1" s="1" customFormat="true" ht="12.75" hidden="false" customHeight="false" outlineLevel="0" collapsed="false">
      <c r="A1" s="2"/>
      <c r="B1" s="152"/>
      <c r="C1" s="153"/>
      <c r="D1" s="153"/>
      <c r="E1" s="153"/>
      <c r="F1" s="153"/>
      <c r="G1" s="153"/>
      <c r="H1" s="153"/>
      <c r="I1" s="153" t="s">
        <v>210</v>
      </c>
    </row>
    <row r="2" s="1" customFormat="true" ht="51.75" hidden="false" customHeight="true" outlineLevel="0" collapsed="false">
      <c r="A2" s="4" t="s">
        <v>1</v>
      </c>
      <c r="B2" s="5" t="s">
        <v>2</v>
      </c>
      <c r="C2" s="6" t="s">
        <v>3</v>
      </c>
      <c r="D2" s="6" t="s">
        <v>4</v>
      </c>
      <c r="E2" s="6" t="s">
        <v>4</v>
      </c>
      <c r="F2" s="6" t="s">
        <v>4</v>
      </c>
      <c r="G2" s="6" t="s">
        <v>4</v>
      </c>
      <c r="H2" s="6" t="s">
        <v>4</v>
      </c>
      <c r="I2" s="6" t="s">
        <v>7</v>
      </c>
    </row>
    <row r="3" s="1" customFormat="true" ht="12.75" hidden="false" customHeight="false" outlineLevel="0" collapsed="false">
      <c r="A3" s="154"/>
      <c r="B3" s="155"/>
      <c r="C3" s="9" t="s">
        <v>8</v>
      </c>
      <c r="D3" s="9" t="s">
        <v>8</v>
      </c>
      <c r="E3" s="9" t="s">
        <v>9</v>
      </c>
      <c r="F3" s="9" t="s">
        <v>10</v>
      </c>
      <c r="G3" s="9" t="s">
        <v>11</v>
      </c>
      <c r="H3" s="9" t="s">
        <v>12</v>
      </c>
      <c r="I3" s="9" t="s">
        <v>13</v>
      </c>
    </row>
    <row r="4" s="12" customFormat="true" ht="12.75" hidden="false" customHeight="false" outlineLevel="0" collapsed="false">
      <c r="A4" s="10" t="s">
        <v>23</v>
      </c>
      <c r="B4" s="11" t="s">
        <v>15</v>
      </c>
      <c r="C4" s="11" t="s">
        <v>16</v>
      </c>
      <c r="D4" s="11" t="s">
        <v>16</v>
      </c>
      <c r="E4" s="11" t="s">
        <v>17</v>
      </c>
      <c r="F4" s="11" t="s">
        <v>18</v>
      </c>
      <c r="G4" s="11" t="s">
        <v>17</v>
      </c>
      <c r="H4" s="11" t="s">
        <v>18</v>
      </c>
      <c r="I4" s="156" t="s">
        <v>19</v>
      </c>
    </row>
    <row r="5" s="1" customFormat="true" ht="12.75" hidden="false" customHeight="false" outlineLevel="0" collapsed="false">
      <c r="A5" s="154"/>
      <c r="B5" s="13" t="s">
        <v>22</v>
      </c>
      <c r="C5" s="25"/>
      <c r="D5" s="25"/>
      <c r="E5" s="25"/>
      <c r="F5" s="25"/>
      <c r="G5" s="25"/>
      <c r="H5" s="25"/>
      <c r="I5" s="25"/>
    </row>
    <row r="6" s="12" customFormat="true" ht="12.75" hidden="false" customHeight="false" outlineLevel="0" collapsed="false">
      <c r="A6" s="10" t="s">
        <v>23</v>
      </c>
      <c r="B6" s="87" t="s">
        <v>211</v>
      </c>
      <c r="C6" s="17" t="n">
        <f aca="false">SUM(C7:C9)</f>
        <v>271992</v>
      </c>
      <c r="D6" s="17" t="n">
        <v>287100</v>
      </c>
      <c r="E6" s="17" t="n">
        <v>288329</v>
      </c>
      <c r="F6" s="17" t="n">
        <v>318763</v>
      </c>
      <c r="G6" s="17" t="n">
        <v>371301</v>
      </c>
      <c r="H6" s="17" t="n">
        <v>380195.4</v>
      </c>
      <c r="I6" s="18" t="n">
        <v>1.02395468905282</v>
      </c>
      <c r="J6" s="19" t="n">
        <f aca="false">+E6-D6</f>
        <v>1229</v>
      </c>
      <c r="K6" s="19" t="n">
        <f aca="false">+F6-E6</f>
        <v>30434</v>
      </c>
      <c r="L6" s="19" t="n">
        <f aca="false">+G6-F6</f>
        <v>52538</v>
      </c>
    </row>
    <row r="7" s="1" customFormat="true" ht="12.75" hidden="false" customHeight="false" outlineLevel="0" collapsed="false">
      <c r="A7" s="157" t="s">
        <v>34</v>
      </c>
      <c r="B7" s="89" t="s">
        <v>212</v>
      </c>
      <c r="C7" s="25" t="n">
        <f aca="false">4700+15000+13000+900+3000+4000+300+4000+8000+8000+8292</f>
        <v>69192</v>
      </c>
      <c r="D7" s="25" t="n">
        <v>78900</v>
      </c>
      <c r="E7" s="25" t="n">
        <v>80129</v>
      </c>
      <c r="F7" s="25" t="n">
        <v>89963</v>
      </c>
      <c r="G7" s="25" t="n">
        <v>96001</v>
      </c>
      <c r="H7" s="25" t="n">
        <v>93819.4</v>
      </c>
      <c r="I7" s="20" t="n">
        <v>0.977275236716284</v>
      </c>
      <c r="J7" s="19" t="n">
        <f aca="false">+E7-D7</f>
        <v>1229</v>
      </c>
      <c r="K7" s="19" t="n">
        <f aca="false">+F7-E7</f>
        <v>9834</v>
      </c>
      <c r="L7" s="158" t="n">
        <f aca="false">+G7-F7</f>
        <v>6038</v>
      </c>
    </row>
    <row r="8" s="1" customFormat="true" ht="12.75" hidden="false" customHeight="false" outlineLevel="0" collapsed="false">
      <c r="A8" s="157" t="s">
        <v>36</v>
      </c>
      <c r="B8" s="89" t="s">
        <v>213</v>
      </c>
      <c r="C8" s="25" t="n">
        <f aca="false">14000+115000+17000+1800</f>
        <v>147800</v>
      </c>
      <c r="D8" s="25" t="n">
        <v>128200</v>
      </c>
      <c r="E8" s="25" t="n">
        <v>128200</v>
      </c>
      <c r="F8" s="25" t="n">
        <v>128800</v>
      </c>
      <c r="G8" s="25" t="n">
        <v>149896</v>
      </c>
      <c r="H8" s="25" t="n">
        <v>160937</v>
      </c>
      <c r="I8" s="20" t="n">
        <v>1.07365773603031</v>
      </c>
      <c r="J8" s="19" t="n">
        <f aca="false">+E8-D8</f>
        <v>0</v>
      </c>
      <c r="K8" s="19" t="n">
        <f aca="false">+F8-E8</f>
        <v>600</v>
      </c>
      <c r="L8" s="158" t="n">
        <f aca="false">+G8-F8</f>
        <v>21096</v>
      </c>
    </row>
    <row r="9" s="1" customFormat="true" ht="12.75" hidden="false" customHeight="false" outlineLevel="0" collapsed="false">
      <c r="A9" s="157" t="s">
        <v>38</v>
      </c>
      <c r="B9" s="89" t="s">
        <v>214</v>
      </c>
      <c r="C9" s="25" t="n">
        <v>55000</v>
      </c>
      <c r="D9" s="25" t="n">
        <v>80000</v>
      </c>
      <c r="E9" s="25" t="n">
        <v>80000</v>
      </c>
      <c r="F9" s="25" t="n">
        <v>100000</v>
      </c>
      <c r="G9" s="25" t="n">
        <v>125404</v>
      </c>
      <c r="H9" s="25" t="n">
        <v>125439</v>
      </c>
      <c r="I9" s="20" t="n">
        <v>1.00027909795541</v>
      </c>
      <c r="J9" s="19" t="n">
        <f aca="false">+E9-D9</f>
        <v>0</v>
      </c>
      <c r="K9" s="19" t="n">
        <f aca="false">+F9-E9</f>
        <v>20000</v>
      </c>
      <c r="L9" s="158" t="n">
        <f aca="false">+G9-F9</f>
        <v>25404</v>
      </c>
    </row>
    <row r="10" s="12" customFormat="true" ht="12.75" hidden="false" customHeight="false" outlineLevel="0" collapsed="false">
      <c r="A10" s="22" t="s">
        <v>188</v>
      </c>
      <c r="B10" s="13" t="s">
        <v>27</v>
      </c>
      <c r="C10" s="88" t="n">
        <f aca="false">+C20+C15+C11</f>
        <v>4947981</v>
      </c>
      <c r="D10" s="88" t="n">
        <v>5370280</v>
      </c>
      <c r="E10" s="88" t="n">
        <v>5492322</v>
      </c>
      <c r="F10" s="88" t="n">
        <v>5577849</v>
      </c>
      <c r="G10" s="88" t="n">
        <v>6116186</v>
      </c>
      <c r="H10" s="88" t="n">
        <v>6097485</v>
      </c>
      <c r="I10" s="18" t="n">
        <v>0.996942375526186</v>
      </c>
      <c r="J10" s="19" t="n">
        <f aca="false">+E10-D10</f>
        <v>122042</v>
      </c>
      <c r="K10" s="19" t="n">
        <f aca="false">+F10-E10</f>
        <v>85527</v>
      </c>
      <c r="L10" s="19" t="n">
        <f aca="false">+G10-F10</f>
        <v>538337</v>
      </c>
    </row>
    <row r="11" s="34" customFormat="true" ht="12.75" hidden="false" customHeight="false" outlineLevel="0" collapsed="false">
      <c r="A11" s="32" t="s">
        <v>34</v>
      </c>
      <c r="B11" s="31" t="s">
        <v>215</v>
      </c>
      <c r="C11" s="95" t="n">
        <f aca="false">SUM(C12:C14)</f>
        <v>3675072</v>
      </c>
      <c r="D11" s="95" t="n">
        <v>4072901</v>
      </c>
      <c r="E11" s="95" t="n">
        <v>4072901</v>
      </c>
      <c r="F11" s="95" t="n">
        <v>4072901</v>
      </c>
      <c r="G11" s="95" t="n">
        <v>4410323</v>
      </c>
      <c r="H11" s="95" t="n">
        <v>4392039</v>
      </c>
      <c r="I11" s="20" t="n">
        <v>0.995854271897999</v>
      </c>
      <c r="J11" s="19" t="n">
        <f aca="false">+E11-D11</f>
        <v>0</v>
      </c>
      <c r="K11" s="19" t="n">
        <f aca="false">+F11-E11</f>
        <v>0</v>
      </c>
      <c r="L11" s="19" t="n">
        <f aca="false">+G11-F11</f>
        <v>337422</v>
      </c>
    </row>
    <row r="12" s="1" customFormat="true" ht="12.75" hidden="false" customHeight="false" outlineLevel="0" collapsed="false">
      <c r="A12" s="23"/>
      <c r="B12" s="26" t="s">
        <v>216</v>
      </c>
      <c r="C12" s="25" t="n">
        <v>320000</v>
      </c>
      <c r="D12" s="25" t="n">
        <v>320000</v>
      </c>
      <c r="E12" s="90" t="n">
        <v>320000</v>
      </c>
      <c r="F12" s="90" t="n">
        <v>320000</v>
      </c>
      <c r="G12" s="90" t="n">
        <v>320000</v>
      </c>
      <c r="H12" s="90" t="n">
        <v>304187</v>
      </c>
      <c r="I12" s="20" t="n">
        <v>0.950584375</v>
      </c>
      <c r="J12" s="19" t="n">
        <f aca="false">+E12-D12</f>
        <v>0</v>
      </c>
      <c r="K12" s="19" t="n">
        <f aca="false">+F12-E12</f>
        <v>0</v>
      </c>
      <c r="L12" s="19" t="n">
        <f aca="false">+G12-F12</f>
        <v>0</v>
      </c>
    </row>
    <row r="13" s="1" customFormat="true" ht="12.75" hidden="false" customHeight="false" outlineLevel="0" collapsed="false">
      <c r="A13" s="23"/>
      <c r="B13" s="26" t="s">
        <v>217</v>
      </c>
      <c r="C13" s="25" t="n">
        <v>80000</v>
      </c>
      <c r="D13" s="25" t="n">
        <v>70000</v>
      </c>
      <c r="E13" s="90" t="n">
        <v>70000</v>
      </c>
      <c r="F13" s="90" t="n">
        <v>70000</v>
      </c>
      <c r="G13" s="90" t="n">
        <v>70000</v>
      </c>
      <c r="H13" s="90" t="n">
        <v>67529</v>
      </c>
      <c r="I13" s="20" t="n">
        <v>0.9647</v>
      </c>
      <c r="J13" s="19" t="n">
        <f aca="false">+E13-D13</f>
        <v>0</v>
      </c>
      <c r="K13" s="19" t="n">
        <f aca="false">+F13-E13</f>
        <v>0</v>
      </c>
      <c r="L13" s="19" t="n">
        <f aca="false">+G13-F13</f>
        <v>0</v>
      </c>
    </row>
    <row r="14" s="1" customFormat="true" ht="12.75" hidden="false" customHeight="false" outlineLevel="0" collapsed="false">
      <c r="A14" s="23"/>
      <c r="B14" s="26" t="s">
        <v>218</v>
      </c>
      <c r="C14" s="25" t="n">
        <v>3275072</v>
      </c>
      <c r="D14" s="25" t="n">
        <v>3682901</v>
      </c>
      <c r="E14" s="90" t="n">
        <v>3682901</v>
      </c>
      <c r="F14" s="90" t="n">
        <v>3682901</v>
      </c>
      <c r="G14" s="90" t="n">
        <v>4020323</v>
      </c>
      <c r="H14" s="90" t="n">
        <v>4020323</v>
      </c>
      <c r="I14" s="20" t="n">
        <v>1</v>
      </c>
      <c r="J14" s="19" t="n">
        <f aca="false">+E14-D14</f>
        <v>0</v>
      </c>
      <c r="K14" s="19" t="n">
        <f aca="false">+F14-E14</f>
        <v>0</v>
      </c>
      <c r="L14" s="158" t="n">
        <f aca="false">+G14-F14</f>
        <v>337422</v>
      </c>
    </row>
    <row r="15" s="34" customFormat="true" ht="12.75" hidden="false" customHeight="false" outlineLevel="0" collapsed="false">
      <c r="A15" s="32" t="s">
        <v>36</v>
      </c>
      <c r="B15" s="93" t="s">
        <v>219</v>
      </c>
      <c r="C15" s="95" t="n">
        <f aca="false">SUM(C16:C18)</f>
        <v>1269609</v>
      </c>
      <c r="D15" s="95" t="n">
        <v>1290829</v>
      </c>
      <c r="E15" s="95" t="n">
        <v>1412871</v>
      </c>
      <c r="F15" s="95" t="n">
        <v>1480959</v>
      </c>
      <c r="G15" s="95" t="n">
        <v>1628800</v>
      </c>
      <c r="H15" s="95" t="n">
        <v>1628800</v>
      </c>
      <c r="I15" s="20" t="n">
        <v>1</v>
      </c>
      <c r="J15" s="19" t="n">
        <f aca="false">+E15-D15</f>
        <v>122042</v>
      </c>
      <c r="K15" s="19" t="n">
        <f aca="false">+F15-E15</f>
        <v>68088</v>
      </c>
      <c r="L15" s="19" t="n">
        <f aca="false">+G15-F15</f>
        <v>147841</v>
      </c>
    </row>
    <row r="16" s="1" customFormat="true" ht="12.75" hidden="false" customHeight="false" outlineLevel="0" collapsed="false">
      <c r="A16" s="23"/>
      <c r="B16" s="26" t="s">
        <v>220</v>
      </c>
      <c r="C16" s="25" t="n">
        <f aca="false">432455+50635</f>
        <v>483090</v>
      </c>
      <c r="D16" s="25" t="n">
        <v>563792</v>
      </c>
      <c r="E16" s="90" t="n">
        <v>634398</v>
      </c>
      <c r="F16" s="90" t="n">
        <v>745052</v>
      </c>
      <c r="G16" s="90" t="n">
        <v>769851</v>
      </c>
      <c r="H16" s="90" t="n">
        <v>769851</v>
      </c>
      <c r="I16" s="20" t="n">
        <v>1</v>
      </c>
      <c r="J16" s="19" t="n">
        <f aca="false">+E16-D16</f>
        <v>70606</v>
      </c>
      <c r="K16" s="19" t="n">
        <f aca="false">+F16-E16</f>
        <v>110654</v>
      </c>
      <c r="L16" s="158" t="n">
        <f aca="false">+G16-F16</f>
        <v>24799</v>
      </c>
      <c r="M16" s="34"/>
      <c r="N16" s="34"/>
    </row>
    <row r="17" s="1" customFormat="true" ht="12.75" hidden="false" customHeight="false" outlineLevel="0" collapsed="false">
      <c r="A17" s="23"/>
      <c r="B17" s="26" t="s">
        <v>221</v>
      </c>
      <c r="C17" s="25" t="n">
        <v>396519</v>
      </c>
      <c r="D17" s="25" t="n">
        <v>324611</v>
      </c>
      <c r="E17" s="90" t="n">
        <v>376047</v>
      </c>
      <c r="F17" s="90" t="n">
        <v>333481</v>
      </c>
      <c r="G17" s="90" t="n">
        <v>333481</v>
      </c>
      <c r="H17" s="90" t="n">
        <v>333481</v>
      </c>
      <c r="I17" s="20" t="n">
        <v>1</v>
      </c>
      <c r="J17" s="19" t="n">
        <f aca="false">+E17-D17</f>
        <v>51436</v>
      </c>
      <c r="K17" s="19" t="n">
        <f aca="false">+F17-E17</f>
        <v>-42566</v>
      </c>
      <c r="L17" s="19" t="n">
        <f aca="false">+G17-F17</f>
        <v>0</v>
      </c>
      <c r="M17" s="34"/>
      <c r="N17" s="34"/>
    </row>
    <row r="18" s="1" customFormat="true" ht="12.75" hidden="false" customHeight="false" outlineLevel="0" collapsed="false">
      <c r="A18" s="23"/>
      <c r="B18" s="26" t="s">
        <v>222</v>
      </c>
      <c r="C18" s="25" t="n">
        <f aca="false">375000+15000</f>
        <v>390000</v>
      </c>
      <c r="D18" s="25" t="n">
        <v>400000</v>
      </c>
      <c r="E18" s="90" t="n">
        <v>400000</v>
      </c>
      <c r="F18" s="90" t="n">
        <v>400000</v>
      </c>
      <c r="G18" s="90" t="n">
        <v>522956</v>
      </c>
      <c r="H18" s="90" t="n">
        <v>522956</v>
      </c>
      <c r="I18" s="20" t="n">
        <v>1</v>
      </c>
      <c r="J18" s="19" t="n">
        <f aca="false">+E18-D18</f>
        <v>0</v>
      </c>
      <c r="K18" s="19" t="n">
        <f aca="false">+F18-E18</f>
        <v>0</v>
      </c>
      <c r="L18" s="158" t="n">
        <f aca="false">+G18-F18</f>
        <v>122956</v>
      </c>
      <c r="M18" s="34"/>
      <c r="N18" s="34"/>
    </row>
    <row r="19" s="1" customFormat="true" ht="12.75" hidden="false" customHeight="false" outlineLevel="0" collapsed="false">
      <c r="A19" s="23"/>
      <c r="B19" s="26" t="s">
        <v>223</v>
      </c>
      <c r="C19" s="25"/>
      <c r="D19" s="25" t="n">
        <v>2426</v>
      </c>
      <c r="E19" s="90" t="n">
        <v>2426</v>
      </c>
      <c r="F19" s="90" t="n">
        <v>2426</v>
      </c>
      <c r="G19" s="90" t="n">
        <v>2512</v>
      </c>
      <c r="H19" s="90" t="n">
        <v>2512</v>
      </c>
      <c r="I19" s="20" t="n">
        <v>1</v>
      </c>
      <c r="J19" s="19" t="n">
        <f aca="false">+E19-D19</f>
        <v>0</v>
      </c>
      <c r="K19" s="19" t="n">
        <f aca="false">+F19-E19</f>
        <v>0</v>
      </c>
      <c r="L19" s="158" t="n">
        <f aca="false">+G19-F19</f>
        <v>86</v>
      </c>
      <c r="M19" s="34"/>
      <c r="N19" s="34"/>
    </row>
    <row r="20" s="34" customFormat="true" ht="12.75" hidden="false" customHeight="false" outlineLevel="0" collapsed="false">
      <c r="A20" s="32" t="s">
        <v>38</v>
      </c>
      <c r="B20" s="93" t="s">
        <v>224</v>
      </c>
      <c r="C20" s="95" t="n">
        <f aca="false">1500+300+500+500+500</f>
        <v>3300</v>
      </c>
      <c r="D20" s="95" t="n">
        <v>6550</v>
      </c>
      <c r="E20" s="90" t="n">
        <v>6550</v>
      </c>
      <c r="F20" s="90" t="n">
        <v>23989</v>
      </c>
      <c r="G20" s="90" t="n">
        <v>77063</v>
      </c>
      <c r="H20" s="90" t="n">
        <v>76646</v>
      </c>
      <c r="I20" s="20" t="n">
        <v>0.994588842894774</v>
      </c>
      <c r="J20" s="19" t="n">
        <f aca="false">+E20-D20</f>
        <v>0</v>
      </c>
      <c r="K20" s="19" t="n">
        <f aca="false">+F20-E20</f>
        <v>17439</v>
      </c>
      <c r="L20" s="158" t="n">
        <f aca="false">+G20-F20</f>
        <v>53074</v>
      </c>
    </row>
    <row r="21" s="12" customFormat="true" ht="12.75" hidden="false" customHeight="false" outlineLevel="0" collapsed="false">
      <c r="A21" s="22" t="s">
        <v>16</v>
      </c>
      <c r="B21" s="13" t="s">
        <v>32</v>
      </c>
      <c r="C21" s="88" t="n">
        <f aca="false">SUM(C22:C24)</f>
        <v>2307087</v>
      </c>
      <c r="D21" s="88" t="n">
        <v>2351116</v>
      </c>
      <c r="E21" s="88" t="n">
        <v>2247283</v>
      </c>
      <c r="F21" s="88" t="n">
        <v>2359622</v>
      </c>
      <c r="G21" s="88" t="n">
        <v>2403558</v>
      </c>
      <c r="H21" s="88" t="n">
        <v>2401089</v>
      </c>
      <c r="I21" s="18" t="n">
        <v>0.998972772864229</v>
      </c>
      <c r="J21" s="19" t="n">
        <f aca="false">+E21-D21</f>
        <v>-103833</v>
      </c>
      <c r="K21" s="19" t="n">
        <f aca="false">+F21-E21</f>
        <v>112339</v>
      </c>
      <c r="L21" s="19" t="n">
        <f aca="false">+G21-F21</f>
        <v>43936</v>
      </c>
      <c r="M21" s="34"/>
      <c r="N21" s="34"/>
    </row>
    <row r="22" s="1" customFormat="true" ht="12.75" hidden="false" customHeight="false" outlineLevel="0" collapsed="false">
      <c r="A22" s="23" t="s">
        <v>34</v>
      </c>
      <c r="B22" s="24" t="s">
        <v>225</v>
      </c>
      <c r="C22" s="90" t="n">
        <v>2257075</v>
      </c>
      <c r="D22" s="90" t="n">
        <v>2279446</v>
      </c>
      <c r="E22" s="90" t="n">
        <v>2165905</v>
      </c>
      <c r="F22" s="90" t="n">
        <v>2160081</v>
      </c>
      <c r="G22" s="90" t="n">
        <v>2087667</v>
      </c>
      <c r="H22" s="90" t="n">
        <v>2087667</v>
      </c>
      <c r="I22" s="20" t="n">
        <v>1</v>
      </c>
      <c r="J22" s="19" t="n">
        <f aca="false">+E22-D22</f>
        <v>-113541</v>
      </c>
      <c r="K22" s="19" t="n">
        <f aca="false">+F22-E22</f>
        <v>-5824</v>
      </c>
      <c r="L22" s="158" t="n">
        <f aca="false">+G22-F22</f>
        <v>-72414</v>
      </c>
      <c r="M22" s="34"/>
      <c r="N22" s="34"/>
      <c r="O22" s="12"/>
    </row>
    <row r="23" s="1" customFormat="true" ht="12.75" hidden="false" customHeight="false" outlineLevel="0" collapsed="false">
      <c r="A23" s="23" t="s">
        <v>36</v>
      </c>
      <c r="B23" s="24" t="s">
        <v>140</v>
      </c>
      <c r="C23" s="90" t="n">
        <f aca="false">7680</f>
        <v>7680</v>
      </c>
      <c r="D23" s="90" t="n">
        <v>7040</v>
      </c>
      <c r="E23" s="90" t="n">
        <v>10738</v>
      </c>
      <c r="F23" s="90" t="n">
        <v>115168</v>
      </c>
      <c r="G23" s="90" t="n">
        <v>220248</v>
      </c>
      <c r="H23" s="90" t="n">
        <v>217779</v>
      </c>
      <c r="I23" s="20" t="n">
        <v>0.9887899095565</v>
      </c>
      <c r="J23" s="19" t="n">
        <f aca="false">+E23-D23</f>
        <v>3698</v>
      </c>
      <c r="K23" s="19" t="n">
        <f aca="false">+F23-E23</f>
        <v>104430</v>
      </c>
      <c r="L23" s="158" t="n">
        <f aca="false">+G23-F23</f>
        <v>105080</v>
      </c>
      <c r="M23" s="64"/>
      <c r="N23" s="34"/>
      <c r="O23" s="12"/>
    </row>
    <row r="24" s="1" customFormat="true" ht="12.75" hidden="false" customHeight="false" outlineLevel="0" collapsed="false">
      <c r="A24" s="23" t="s">
        <v>38</v>
      </c>
      <c r="B24" s="24" t="s">
        <v>141</v>
      </c>
      <c r="C24" s="90" t="n">
        <f aca="false">9688+31620+1024</f>
        <v>42332</v>
      </c>
      <c r="D24" s="90" t="n">
        <v>64630</v>
      </c>
      <c r="E24" s="90" t="n">
        <v>70640</v>
      </c>
      <c r="F24" s="90" t="n">
        <v>84373</v>
      </c>
      <c r="G24" s="90" t="n">
        <v>92643</v>
      </c>
      <c r="H24" s="90" t="n">
        <v>92643</v>
      </c>
      <c r="I24" s="20" t="n">
        <v>1</v>
      </c>
      <c r="J24" s="19" t="n">
        <f aca="false">+E24-D24</f>
        <v>6010</v>
      </c>
      <c r="K24" s="19" t="n">
        <f aca="false">+F24-E24</f>
        <v>13733</v>
      </c>
      <c r="L24" s="158" t="n">
        <f aca="false">+G24-F24</f>
        <v>8270</v>
      </c>
      <c r="M24" s="34"/>
      <c r="N24" s="34"/>
      <c r="O24" s="12"/>
    </row>
    <row r="25" s="1" customFormat="true" ht="12.75" hidden="false" customHeight="false" outlineLevel="0" collapsed="false">
      <c r="A25" s="23" t="s">
        <v>40</v>
      </c>
      <c r="B25" s="24" t="s">
        <v>142</v>
      </c>
      <c r="C25" s="90"/>
      <c r="D25" s="90"/>
      <c r="E25" s="90"/>
      <c r="F25" s="90"/>
      <c r="G25" s="90" t="n">
        <v>3000</v>
      </c>
      <c r="H25" s="90" t="n">
        <v>3000</v>
      </c>
      <c r="I25" s="20" t="n">
        <v>1</v>
      </c>
      <c r="J25" s="19"/>
      <c r="K25" s="19"/>
      <c r="L25" s="158" t="n">
        <f aca="false">+G25-F25</f>
        <v>3000</v>
      </c>
      <c r="M25" s="34"/>
      <c r="N25" s="34"/>
      <c r="O25" s="12"/>
    </row>
    <row r="26" s="1" customFormat="true" ht="12.75" hidden="false" customHeight="false" outlineLevel="0" collapsed="false">
      <c r="A26" s="22" t="s">
        <v>17</v>
      </c>
      <c r="B26" s="13" t="s">
        <v>143</v>
      </c>
      <c r="C26" s="88" t="n">
        <f aca="false">63960+500+3000+24981+193230+2263</f>
        <v>287934</v>
      </c>
      <c r="D26" s="88" t="n">
        <v>255197</v>
      </c>
      <c r="E26" s="94" t="n">
        <v>243983</v>
      </c>
      <c r="F26" s="94" t="n">
        <v>174109</v>
      </c>
      <c r="G26" s="94" t="n">
        <v>123650</v>
      </c>
      <c r="H26" s="94" t="n">
        <v>129873</v>
      </c>
      <c r="I26" s="18" t="n">
        <v>1.05032753740396</v>
      </c>
      <c r="J26" s="19" t="n">
        <f aca="false">+E26-D26</f>
        <v>-11214</v>
      </c>
      <c r="K26" s="19" t="n">
        <f aca="false">+F26-E26</f>
        <v>-69874</v>
      </c>
      <c r="L26" s="158" t="n">
        <f aca="false">+G26-F26</f>
        <v>-50459</v>
      </c>
      <c r="M26" s="34"/>
      <c r="N26" s="34"/>
      <c r="O26" s="12"/>
    </row>
    <row r="27" s="12" customFormat="true" ht="12.75" hidden="false" customHeight="false" outlineLevel="0" collapsed="false">
      <c r="A27" s="22" t="s">
        <v>18</v>
      </c>
      <c r="B27" s="13" t="s">
        <v>56</v>
      </c>
      <c r="C27" s="88" t="n">
        <v>0</v>
      </c>
      <c r="D27" s="88"/>
      <c r="E27" s="94" t="n">
        <v>150</v>
      </c>
      <c r="F27" s="94" t="n">
        <v>214</v>
      </c>
      <c r="G27" s="94" t="n">
        <v>214</v>
      </c>
      <c r="H27" s="94" t="n">
        <v>150</v>
      </c>
      <c r="I27" s="18" t="n">
        <v>0.700934579439252</v>
      </c>
      <c r="J27" s="19" t="n">
        <f aca="false">+E27-D27</f>
        <v>150</v>
      </c>
      <c r="K27" s="19" t="n">
        <f aca="false">+F27-E27</f>
        <v>64</v>
      </c>
      <c r="L27" s="19" t="n">
        <f aca="false">+G27-F27</f>
        <v>0</v>
      </c>
      <c r="M27" s="34"/>
      <c r="N27" s="34"/>
    </row>
    <row r="28" s="1" customFormat="true" ht="12.75" hidden="false" customHeight="false" outlineLevel="0" collapsed="false">
      <c r="A28" s="92" t="s">
        <v>19</v>
      </c>
      <c r="B28" s="98" t="s">
        <v>62</v>
      </c>
      <c r="C28" s="88" t="n">
        <f aca="false">SUM(C29:C30)</f>
        <v>0</v>
      </c>
      <c r="D28" s="88" t="n">
        <v>0</v>
      </c>
      <c r="E28" s="88" t="n">
        <v>1502900</v>
      </c>
      <c r="F28" s="88" t="n">
        <v>1502900</v>
      </c>
      <c r="G28" s="88" t="n">
        <v>1502900</v>
      </c>
      <c r="H28" s="88" t="n">
        <v>326215</v>
      </c>
      <c r="I28" s="18" t="n">
        <v>0.217057023088695</v>
      </c>
      <c r="J28" s="19" t="n">
        <f aca="false">+E28-D28</f>
        <v>1502900</v>
      </c>
      <c r="K28" s="19" t="n">
        <f aca="false">+F28-E28</f>
        <v>0</v>
      </c>
      <c r="L28" s="19" t="n">
        <f aca="false">+G28-F28</f>
        <v>0</v>
      </c>
      <c r="M28" s="34"/>
      <c r="N28" s="34"/>
      <c r="O28" s="12"/>
    </row>
    <row r="29" s="1" customFormat="true" ht="12.75" hidden="false" customHeight="false" outlineLevel="0" collapsed="false">
      <c r="A29" s="37" t="s">
        <v>34</v>
      </c>
      <c r="B29" s="26" t="s">
        <v>150</v>
      </c>
      <c r="C29" s="90" t="n">
        <v>0</v>
      </c>
      <c r="D29" s="90" t="n">
        <v>0</v>
      </c>
      <c r="E29" s="90" t="n">
        <v>1502900</v>
      </c>
      <c r="F29" s="90" t="n">
        <v>1502900</v>
      </c>
      <c r="G29" s="90" t="n">
        <v>1502900</v>
      </c>
      <c r="H29" s="90" t="n">
        <v>326215</v>
      </c>
      <c r="I29" s="20" t="n">
        <v>0.217057023088695</v>
      </c>
      <c r="J29" s="19" t="n">
        <f aca="false">+E29-D29</f>
        <v>1502900</v>
      </c>
      <c r="K29" s="19" t="n">
        <f aca="false">+F29-E29</f>
        <v>0</v>
      </c>
      <c r="L29" s="19" t="n">
        <f aca="false">+G29-F29</f>
        <v>0</v>
      </c>
      <c r="M29" s="34"/>
      <c r="N29" s="34"/>
      <c r="O29" s="12"/>
    </row>
    <row r="30" s="1" customFormat="true" ht="12.75" hidden="false" customHeight="false" outlineLevel="0" collapsed="false">
      <c r="A30" s="37" t="s">
        <v>36</v>
      </c>
      <c r="B30" s="26" t="s">
        <v>64</v>
      </c>
      <c r="C30" s="90" t="n">
        <v>0</v>
      </c>
      <c r="D30" s="90" t="n">
        <v>0</v>
      </c>
      <c r="E30" s="90" t="n">
        <v>0</v>
      </c>
      <c r="F30" s="90" t="n">
        <v>0</v>
      </c>
      <c r="G30" s="90" t="n">
        <v>0</v>
      </c>
      <c r="H30" s="90"/>
      <c r="I30" s="20"/>
      <c r="J30" s="19" t="n">
        <f aca="false">+E30-D30</f>
        <v>0</v>
      </c>
      <c r="K30" s="19" t="n">
        <f aca="false">+F30-E30</f>
        <v>0</v>
      </c>
      <c r="L30" s="19" t="n">
        <f aca="false">+G30-F30</f>
        <v>0</v>
      </c>
      <c r="M30" s="34"/>
      <c r="O30" s="12"/>
    </row>
    <row r="31" s="12" customFormat="true" ht="13.5" hidden="false" customHeight="false" outlineLevel="0" collapsed="false">
      <c r="A31" s="92" t="s">
        <v>83</v>
      </c>
      <c r="B31" s="16" t="s">
        <v>60</v>
      </c>
      <c r="C31" s="88" t="n">
        <f aca="false">SUM(C32:C33)</f>
        <v>8425</v>
      </c>
      <c r="D31" s="88" t="n">
        <v>8374</v>
      </c>
      <c r="E31" s="88" t="n">
        <v>8374</v>
      </c>
      <c r="F31" s="88" t="n">
        <v>8374</v>
      </c>
      <c r="G31" s="88" t="n">
        <v>8374</v>
      </c>
      <c r="H31" s="88" t="n">
        <v>5322</v>
      </c>
      <c r="I31" s="18" t="n">
        <v>0.635538571769764</v>
      </c>
      <c r="J31" s="19" t="n">
        <f aca="false">+E31-D31</f>
        <v>0</v>
      </c>
      <c r="K31" s="19" t="n">
        <f aca="false">+F31-E31</f>
        <v>0</v>
      </c>
      <c r="L31" s="19" t="n">
        <f aca="false">+G31-F31</f>
        <v>0</v>
      </c>
    </row>
    <row r="32" s="1" customFormat="true" ht="12.75" hidden="false" customHeight="false" outlineLevel="0" collapsed="false">
      <c r="A32" s="37" t="s">
        <v>34</v>
      </c>
      <c r="B32" s="24" t="s">
        <v>226</v>
      </c>
      <c r="C32" s="91" t="n">
        <v>8000</v>
      </c>
      <c r="D32" s="90" t="n">
        <v>8000</v>
      </c>
      <c r="E32" s="90" t="n">
        <v>8000</v>
      </c>
      <c r="F32" s="90" t="n">
        <v>8000</v>
      </c>
      <c r="G32" s="90" t="n">
        <v>8000</v>
      </c>
      <c r="H32" s="90" t="n">
        <v>5000</v>
      </c>
      <c r="I32" s="20" t="n">
        <v>0.625</v>
      </c>
      <c r="J32" s="19" t="n">
        <f aca="false">+E32-D32</f>
        <v>0</v>
      </c>
      <c r="K32" s="19" t="n">
        <f aca="false">+F32-E32</f>
        <v>0</v>
      </c>
      <c r="L32" s="19" t="n">
        <f aca="false">+G32-F32</f>
        <v>0</v>
      </c>
      <c r="O32" s="12"/>
    </row>
    <row r="33" s="1" customFormat="true" ht="12.75" hidden="false" customHeight="false" outlineLevel="0" collapsed="false">
      <c r="A33" s="37" t="s">
        <v>36</v>
      </c>
      <c r="B33" s="24" t="s">
        <v>227</v>
      </c>
      <c r="C33" s="90" t="n">
        <v>425</v>
      </c>
      <c r="D33" s="90" t="n">
        <v>374</v>
      </c>
      <c r="E33" s="90" t="n">
        <v>374</v>
      </c>
      <c r="F33" s="90" t="n">
        <v>374</v>
      </c>
      <c r="G33" s="90" t="n">
        <v>374</v>
      </c>
      <c r="H33" s="90" t="n">
        <v>322</v>
      </c>
      <c r="I33" s="20" t="n">
        <v>0.86096256684492</v>
      </c>
      <c r="J33" s="19" t="n">
        <f aca="false">+E33-D33</f>
        <v>0</v>
      </c>
      <c r="K33" s="19" t="n">
        <f aca="false">+F33-E33</f>
        <v>0</v>
      </c>
      <c r="L33" s="19" t="n">
        <f aca="false">+G33-F33</f>
        <v>0</v>
      </c>
      <c r="O33" s="12"/>
    </row>
    <row r="34" s="34" customFormat="true" ht="27" hidden="false" customHeight="false" outlineLevel="0" collapsed="false">
      <c r="A34" s="32"/>
      <c r="B34" s="99" t="s">
        <v>228</v>
      </c>
      <c r="C34" s="100" t="n">
        <f aca="false">+C28+C27+C21+C10+C6+C31+C26</f>
        <v>7823419</v>
      </c>
      <c r="D34" s="100" t="n">
        <v>8272067</v>
      </c>
      <c r="E34" s="100" t="n">
        <v>9783341</v>
      </c>
      <c r="F34" s="100" t="n">
        <v>9941831</v>
      </c>
      <c r="G34" s="100" t="n">
        <v>10526183</v>
      </c>
      <c r="H34" s="100" t="n">
        <v>9340329.4</v>
      </c>
      <c r="I34" s="30" t="n">
        <v>0.887342486825471</v>
      </c>
      <c r="J34" s="19" t="n">
        <f aca="false">+E34-D34</f>
        <v>1511274</v>
      </c>
      <c r="K34" s="19" t="n">
        <f aca="false">+F34-E34</f>
        <v>158490</v>
      </c>
      <c r="L34" s="19" t="n">
        <f aca="false">+G34-F34</f>
        <v>584352</v>
      </c>
      <c r="O34" s="12"/>
    </row>
    <row r="35" s="12" customFormat="true" ht="12.75" hidden="false" customHeight="false" outlineLevel="0" collapsed="false">
      <c r="A35" s="22" t="s">
        <v>85</v>
      </c>
      <c r="B35" s="86" t="s">
        <v>103</v>
      </c>
      <c r="C35" s="88" t="n">
        <f aca="false">SUM(C36:C37)</f>
        <v>0</v>
      </c>
      <c r="D35" s="88" t="n">
        <v>0</v>
      </c>
      <c r="E35" s="88" t="n">
        <v>0</v>
      </c>
      <c r="F35" s="88" t="n">
        <v>0</v>
      </c>
      <c r="G35" s="88" t="n">
        <v>0</v>
      </c>
      <c r="H35" s="88" t="n">
        <v>0</v>
      </c>
      <c r="I35" s="18"/>
      <c r="J35" s="19" t="n">
        <f aca="false">+E35-D35</f>
        <v>0</v>
      </c>
      <c r="K35" s="19" t="n">
        <f aca="false">+F35-E35</f>
        <v>0</v>
      </c>
      <c r="L35" s="19" t="n">
        <f aca="false">+G35-F35</f>
        <v>0</v>
      </c>
    </row>
    <row r="36" s="34" customFormat="true" ht="12.75" hidden="false" customHeight="false" outlineLevel="0" collapsed="false">
      <c r="A36" s="32" t="s">
        <v>34</v>
      </c>
      <c r="B36" s="31" t="s">
        <v>152</v>
      </c>
      <c r="C36" s="95" t="n">
        <v>0</v>
      </c>
      <c r="D36" s="95"/>
      <c r="E36" s="95" t="n">
        <v>0</v>
      </c>
      <c r="F36" s="95" t="n">
        <v>0</v>
      </c>
      <c r="G36" s="95" t="n">
        <v>0</v>
      </c>
      <c r="H36" s="95"/>
      <c r="I36" s="20"/>
      <c r="J36" s="19" t="n">
        <f aca="false">+E36-D36</f>
        <v>0</v>
      </c>
      <c r="K36" s="19" t="n">
        <f aca="false">+F36-E36</f>
        <v>0</v>
      </c>
      <c r="L36" s="19" t="n">
        <f aca="false">+G36-F36</f>
        <v>0</v>
      </c>
      <c r="N36" s="12"/>
      <c r="O36" s="12"/>
    </row>
    <row r="37" s="34" customFormat="true" ht="12.75" hidden="false" customHeight="false" outlineLevel="0" collapsed="false">
      <c r="A37" s="32" t="s">
        <v>36</v>
      </c>
      <c r="B37" s="31" t="s">
        <v>229</v>
      </c>
      <c r="C37" s="95" t="n">
        <v>0</v>
      </c>
      <c r="D37" s="95"/>
      <c r="E37" s="95" t="n">
        <v>0</v>
      </c>
      <c r="F37" s="95" t="n">
        <v>0</v>
      </c>
      <c r="G37" s="95" t="n">
        <v>0</v>
      </c>
      <c r="H37" s="95"/>
      <c r="I37" s="20"/>
      <c r="J37" s="19" t="n">
        <f aca="false">+E37-D37</f>
        <v>0</v>
      </c>
      <c r="K37" s="19" t="n">
        <f aca="false">+F37-E37</f>
        <v>0</v>
      </c>
      <c r="L37" s="19" t="n">
        <f aca="false">+G37-F37</f>
        <v>0</v>
      </c>
      <c r="N37" s="12"/>
      <c r="O37" s="12"/>
    </row>
    <row r="38" s="34" customFormat="true" ht="27" hidden="false" customHeight="false" outlineLevel="0" collapsed="false">
      <c r="A38" s="32"/>
      <c r="B38" s="16" t="s">
        <v>230</v>
      </c>
      <c r="C38" s="100" t="n">
        <f aca="false">+C34+C35</f>
        <v>7823419</v>
      </c>
      <c r="D38" s="100" t="n">
        <v>8272067</v>
      </c>
      <c r="E38" s="100" t="n">
        <v>9783341</v>
      </c>
      <c r="F38" s="100" t="n">
        <v>9941831</v>
      </c>
      <c r="G38" s="100" t="n">
        <v>10526183</v>
      </c>
      <c r="H38" s="100" t="n">
        <v>9340329.4</v>
      </c>
      <c r="I38" s="30" t="n">
        <v>0.887342486825471</v>
      </c>
      <c r="J38" s="19" t="n">
        <f aca="false">+E38-D38</f>
        <v>1511274</v>
      </c>
      <c r="K38" s="19" t="n">
        <f aca="false">+F38-E38</f>
        <v>158490</v>
      </c>
      <c r="L38" s="19" t="n">
        <f aca="false">+G38-F38</f>
        <v>584352</v>
      </c>
    </row>
    <row r="39" s="1" customFormat="true" ht="12.75" hidden="false" customHeight="false" outlineLevel="0" collapsed="false">
      <c r="A39" s="116"/>
      <c r="B39" s="155"/>
      <c r="C39" s="102"/>
      <c r="D39" s="102"/>
      <c r="E39" s="102"/>
      <c r="F39" s="102"/>
      <c r="G39" s="102"/>
      <c r="H39" s="102"/>
      <c r="I39" s="102"/>
      <c r="J39" s="19" t="n">
        <f aca="false">+E39-D39</f>
        <v>0</v>
      </c>
      <c r="K39" s="19" t="n">
        <f aca="false">+F39-E39</f>
        <v>0</v>
      </c>
      <c r="L39" s="19" t="n">
        <f aca="false">+G39-F39</f>
        <v>0</v>
      </c>
    </row>
    <row r="40" s="1" customFormat="true" ht="12.75" hidden="false" customHeight="false" outlineLevel="0" collapsed="false">
      <c r="A40" s="23"/>
      <c r="B40" s="24" t="s">
        <v>231</v>
      </c>
      <c r="C40" s="88"/>
      <c r="D40" s="18"/>
      <c r="E40" s="88"/>
      <c r="F40" s="88"/>
      <c r="G40" s="88"/>
      <c r="H40" s="88"/>
      <c r="I40" s="90"/>
      <c r="J40" s="19" t="n">
        <f aca="false">+E40-D40</f>
        <v>0</v>
      </c>
      <c r="K40" s="19" t="n">
        <f aca="false">+F40-E40</f>
        <v>0</v>
      </c>
      <c r="L40" s="19" t="n">
        <f aca="false">+G40-F40</f>
        <v>0</v>
      </c>
    </row>
    <row r="41" s="1" customFormat="true" ht="12.75" hidden="false" customHeight="false" outlineLevel="0" collapsed="false">
      <c r="A41" s="22" t="s">
        <v>23</v>
      </c>
      <c r="B41" s="13" t="s">
        <v>232</v>
      </c>
      <c r="C41" s="94" t="n">
        <f aca="false">SUM(C42:C44)</f>
        <v>2279535</v>
      </c>
      <c r="D41" s="94" t="n">
        <v>1910707</v>
      </c>
      <c r="E41" s="94" t="n">
        <v>1932213</v>
      </c>
      <c r="F41" s="94" t="n">
        <v>2002226</v>
      </c>
      <c r="G41" s="94" t="n">
        <v>2062080</v>
      </c>
      <c r="H41" s="94" t="n">
        <v>1933846.9</v>
      </c>
      <c r="I41" s="18" t="n">
        <v>0.937813712368094</v>
      </c>
      <c r="J41" s="19" t="n">
        <f aca="false">+E41-D41</f>
        <v>21506</v>
      </c>
      <c r="K41" s="19" t="n">
        <f aca="false">+F41-E41</f>
        <v>70013</v>
      </c>
      <c r="L41" s="19" t="n">
        <f aca="false">+G41-F41</f>
        <v>59854</v>
      </c>
      <c r="M41" s="19"/>
    </row>
    <row r="42" s="1" customFormat="true" ht="12.75" hidden="false" customHeight="false" outlineLevel="0" collapsed="false">
      <c r="A42" s="23" t="s">
        <v>34</v>
      </c>
      <c r="B42" s="24" t="s">
        <v>233</v>
      </c>
      <c r="C42" s="91" t="n">
        <f aca="false">+3a!C40</f>
        <v>1114892</v>
      </c>
      <c r="D42" s="91" t="n">
        <v>1026753</v>
      </c>
      <c r="E42" s="91" t="n">
        <v>1026753</v>
      </c>
      <c r="F42" s="91" t="n">
        <v>1070789</v>
      </c>
      <c r="G42" s="91" t="n">
        <v>1089021</v>
      </c>
      <c r="H42" s="91" t="n">
        <v>1052504</v>
      </c>
      <c r="I42" s="20" t="n">
        <v>0.966468047907249</v>
      </c>
      <c r="J42" s="19" t="n">
        <f aca="false">+E42-D42</f>
        <v>0</v>
      </c>
      <c r="K42" s="19" t="n">
        <f aca="false">+F42-E42</f>
        <v>44036</v>
      </c>
      <c r="L42" s="19" t="n">
        <f aca="false">+G42-F42</f>
        <v>18232</v>
      </c>
      <c r="M42" s="19"/>
    </row>
    <row r="43" s="1" customFormat="true" ht="12.75" hidden="false" customHeight="false" outlineLevel="0" collapsed="false">
      <c r="A43" s="23" t="s">
        <v>36</v>
      </c>
      <c r="B43" s="24" t="s">
        <v>234</v>
      </c>
      <c r="C43" s="91" t="n">
        <f aca="false">+3a!C47</f>
        <v>330789</v>
      </c>
      <c r="D43" s="91" t="n">
        <v>301593</v>
      </c>
      <c r="E43" s="91" t="n">
        <v>301593</v>
      </c>
      <c r="F43" s="91" t="n">
        <v>315680</v>
      </c>
      <c r="G43" s="91" t="n">
        <v>321514</v>
      </c>
      <c r="H43" s="91" t="n">
        <v>314391</v>
      </c>
      <c r="I43" s="20" t="n">
        <v>0.977845443744285</v>
      </c>
      <c r="J43" s="19" t="n">
        <f aca="false">+E43-D43</f>
        <v>0</v>
      </c>
      <c r="K43" s="19" t="n">
        <f aca="false">+F43-E43</f>
        <v>14087</v>
      </c>
      <c r="L43" s="19" t="n">
        <f aca="false">+G43-F43</f>
        <v>5834</v>
      </c>
      <c r="M43" s="19"/>
    </row>
    <row r="44" s="1" customFormat="true" ht="12.75" hidden="false" customHeight="false" outlineLevel="0" collapsed="false">
      <c r="A44" s="23" t="s">
        <v>38</v>
      </c>
      <c r="B44" s="24" t="s">
        <v>235</v>
      </c>
      <c r="C44" s="91" t="n">
        <f aca="false">+3b!C62</f>
        <v>833854</v>
      </c>
      <c r="D44" s="91" t="n">
        <v>582361</v>
      </c>
      <c r="E44" s="91" t="n">
        <v>603867</v>
      </c>
      <c r="F44" s="91" t="n">
        <v>615757</v>
      </c>
      <c r="G44" s="91" t="n">
        <v>651545</v>
      </c>
      <c r="H44" s="91" t="n">
        <v>566951.9</v>
      </c>
      <c r="I44" s="20" t="n">
        <v>0.870165376144395</v>
      </c>
      <c r="J44" s="19" t="n">
        <f aca="false">+E44-D44</f>
        <v>21506</v>
      </c>
      <c r="K44" s="19" t="n">
        <f aca="false">+F44-E44</f>
        <v>11890</v>
      </c>
      <c r="L44" s="19" t="n">
        <f aca="false">+G44-F44</f>
        <v>35788</v>
      </c>
      <c r="M44" s="19"/>
    </row>
    <row r="45" s="12" customFormat="true" ht="38.25" hidden="false" customHeight="false" outlineLevel="0" collapsed="false">
      <c r="A45" s="22" t="s">
        <v>15</v>
      </c>
      <c r="B45" s="13" t="s">
        <v>78</v>
      </c>
      <c r="C45" s="94" t="n">
        <f aca="false">+3c!$C6-3c!$H6</f>
        <v>459010</v>
      </c>
      <c r="D45" s="94" t="n">
        <v>457192</v>
      </c>
      <c r="E45" s="94" t="n">
        <v>459281</v>
      </c>
      <c r="F45" s="94" t="n">
        <v>461829</v>
      </c>
      <c r="G45" s="94" t="n">
        <v>460463</v>
      </c>
      <c r="H45" s="94" t="n">
        <v>408241.8</v>
      </c>
      <c r="I45" s="18" t="n">
        <v>0.886589802003636</v>
      </c>
      <c r="J45" s="19" t="n">
        <f aca="false">+E45-D45</f>
        <v>2089</v>
      </c>
      <c r="K45" s="19" t="n">
        <f aca="false">+F45-E45</f>
        <v>2548</v>
      </c>
      <c r="L45" s="19" t="n">
        <f aca="false">+G45-F45</f>
        <v>-1366</v>
      </c>
    </row>
    <row r="46" s="12" customFormat="true" ht="25.5" hidden="false" customHeight="false" outlineLevel="0" collapsed="false">
      <c r="A46" s="22" t="s">
        <v>16</v>
      </c>
      <c r="B46" s="13" t="s">
        <v>156</v>
      </c>
      <c r="C46" s="94" t="n">
        <f aca="false">+'6 b'!C40</f>
        <v>112125</v>
      </c>
      <c r="D46" s="94" t="n">
        <v>133100</v>
      </c>
      <c r="E46" s="94" t="n">
        <v>131683</v>
      </c>
      <c r="F46" s="94" t="n">
        <v>48021</v>
      </c>
      <c r="G46" s="94" t="n">
        <v>5946</v>
      </c>
      <c r="H46" s="94" t="n">
        <v>2214</v>
      </c>
      <c r="I46" s="18" t="n">
        <v>0.372351160443996</v>
      </c>
      <c r="J46" s="19" t="n">
        <f aca="false">+E46-D46</f>
        <v>-1417</v>
      </c>
      <c r="K46" s="19" t="n">
        <f aca="false">+F46-E46</f>
        <v>-83662</v>
      </c>
      <c r="L46" s="19" t="n">
        <f aca="false">+G46-F46</f>
        <v>-42075</v>
      </c>
    </row>
    <row r="47" s="12" customFormat="true" ht="12.75" hidden="false" customHeight="false" outlineLevel="0" collapsed="false">
      <c r="A47" s="22" t="s">
        <v>17</v>
      </c>
      <c r="B47" s="13" t="s">
        <v>82</v>
      </c>
      <c r="C47" s="94" t="n">
        <f aca="false">SUM(C48:C50)</f>
        <v>182411</v>
      </c>
      <c r="D47" s="94" t="n">
        <v>180831</v>
      </c>
      <c r="E47" s="94" t="n">
        <v>277998</v>
      </c>
      <c r="F47" s="94" t="n">
        <v>280346</v>
      </c>
      <c r="G47" s="94" t="n">
        <v>279075</v>
      </c>
      <c r="H47" s="94" t="n">
        <v>243861</v>
      </c>
      <c r="I47" s="18" t="n">
        <v>0.873818865896265</v>
      </c>
      <c r="J47" s="19" t="n">
        <f aca="false">+E47-D47</f>
        <v>97167</v>
      </c>
      <c r="K47" s="19" t="n">
        <f aca="false">+F47-E47</f>
        <v>2348</v>
      </c>
      <c r="L47" s="19" t="n">
        <f aca="false">+G47-F47</f>
        <v>-1271</v>
      </c>
      <c r="M47" s="21"/>
    </row>
    <row r="48" s="12" customFormat="true" ht="12.75" hidden="false" customHeight="false" outlineLevel="0" collapsed="false">
      <c r="A48" s="23" t="s">
        <v>34</v>
      </c>
      <c r="B48" s="24" t="s">
        <v>236</v>
      </c>
      <c r="C48" s="91" t="n">
        <f aca="false">+6a!C5</f>
        <v>35400</v>
      </c>
      <c r="D48" s="91" t="n">
        <v>35843</v>
      </c>
      <c r="E48" s="91" t="n">
        <v>147693</v>
      </c>
      <c r="F48" s="91" t="n">
        <v>147931</v>
      </c>
      <c r="G48" s="91" t="n">
        <v>147931</v>
      </c>
      <c r="H48" s="91" t="n">
        <v>138442</v>
      </c>
      <c r="I48" s="20" t="n">
        <v>0.935855229803084</v>
      </c>
      <c r="J48" s="19" t="n">
        <f aca="false">+E48-D48</f>
        <v>111850</v>
      </c>
      <c r="K48" s="19" t="n">
        <f aca="false">+F48-E48</f>
        <v>238</v>
      </c>
      <c r="L48" s="19" t="n">
        <f aca="false">+G48-F48</f>
        <v>0</v>
      </c>
    </row>
    <row r="49" s="1" customFormat="true" ht="12.75" hidden="false" customHeight="true" outlineLevel="0" collapsed="false">
      <c r="A49" s="23" t="s">
        <v>36</v>
      </c>
      <c r="B49" s="24" t="s">
        <v>237</v>
      </c>
      <c r="C49" s="91" t="n">
        <f aca="false">+6a!C20</f>
        <v>99937</v>
      </c>
      <c r="D49" s="91" t="n">
        <v>107281</v>
      </c>
      <c r="E49" s="91" t="n">
        <v>91781</v>
      </c>
      <c r="F49" s="91" t="n">
        <v>90846</v>
      </c>
      <c r="G49" s="91" t="n">
        <v>92383</v>
      </c>
      <c r="H49" s="91" t="n">
        <v>85551</v>
      </c>
      <c r="I49" s="20" t="n">
        <v>0.926046999989176</v>
      </c>
      <c r="J49" s="19" t="n">
        <f aca="false">+E49-D49</f>
        <v>-15500</v>
      </c>
      <c r="K49" s="19" t="n">
        <f aca="false">+F49-E49</f>
        <v>-935</v>
      </c>
      <c r="L49" s="19" t="n">
        <f aca="false">+G49-F49</f>
        <v>1537</v>
      </c>
    </row>
    <row r="50" s="1" customFormat="true" ht="12.75" hidden="false" customHeight="false" outlineLevel="0" collapsed="false">
      <c r="A50" s="23" t="s">
        <v>38</v>
      </c>
      <c r="B50" s="24" t="s">
        <v>238</v>
      </c>
      <c r="C50" s="91" t="n">
        <f aca="false">+6a!C60</f>
        <v>47074</v>
      </c>
      <c r="D50" s="91" t="n">
        <v>37707</v>
      </c>
      <c r="E50" s="91" t="n">
        <v>38524</v>
      </c>
      <c r="F50" s="91" t="n">
        <v>41569</v>
      </c>
      <c r="G50" s="91" t="n">
        <v>38761</v>
      </c>
      <c r="H50" s="91" t="n">
        <v>19868</v>
      </c>
      <c r="I50" s="20" t="n">
        <v>0.512577074894869</v>
      </c>
      <c r="J50" s="19" t="n">
        <f aca="false">+E50-D50</f>
        <v>817</v>
      </c>
      <c r="K50" s="19" t="n">
        <f aca="false">+F50-E50</f>
        <v>3045</v>
      </c>
      <c r="L50" s="19" t="n">
        <f aca="false">+G50-F50</f>
        <v>-2808</v>
      </c>
    </row>
    <row r="51" s="12" customFormat="true" ht="12.75" hidden="false" customHeight="false" outlineLevel="0" collapsed="false">
      <c r="A51" s="22" t="s">
        <v>18</v>
      </c>
      <c r="B51" s="13" t="s">
        <v>80</v>
      </c>
      <c r="C51" s="94" t="n">
        <f aca="false">+C53+C52</f>
        <v>319404</v>
      </c>
      <c r="D51" s="94" t="n">
        <v>318465</v>
      </c>
      <c r="E51" s="94" t="n">
        <v>299915</v>
      </c>
      <c r="F51" s="94" t="n">
        <v>301967</v>
      </c>
      <c r="G51" s="94" t="n">
        <v>303754</v>
      </c>
      <c r="H51" s="94" t="n">
        <v>263893</v>
      </c>
      <c r="I51" s="18" t="n">
        <v>0.868772098474423</v>
      </c>
      <c r="J51" s="19" t="n">
        <f aca="false">+E51-D51</f>
        <v>-18550</v>
      </c>
      <c r="K51" s="19" t="n">
        <f aca="false">+F51-E51</f>
        <v>2052</v>
      </c>
      <c r="L51" s="19" t="n">
        <f aca="false">+G51-F51</f>
        <v>1787</v>
      </c>
    </row>
    <row r="52" s="1" customFormat="true" ht="12.75" hidden="false" customHeight="false" outlineLevel="0" collapsed="false">
      <c r="A52" s="23" t="s">
        <v>34</v>
      </c>
      <c r="B52" s="24" t="s">
        <v>239</v>
      </c>
      <c r="C52" s="90" t="n">
        <f aca="false">+3c!$H6</f>
        <v>315504</v>
      </c>
      <c r="D52" s="90" t="n">
        <v>314815</v>
      </c>
      <c r="E52" s="90" t="n">
        <v>295890</v>
      </c>
      <c r="F52" s="90" t="n">
        <v>297754</v>
      </c>
      <c r="G52" s="90" t="n">
        <v>299729</v>
      </c>
      <c r="H52" s="90" t="n">
        <v>260605</v>
      </c>
      <c r="I52" s="20" t="n">
        <v>0.869468753440608</v>
      </c>
      <c r="J52" s="19" t="n">
        <f aca="false">+E52-D52</f>
        <v>-18925</v>
      </c>
      <c r="K52" s="19" t="n">
        <f aca="false">+F52-E52</f>
        <v>1864</v>
      </c>
      <c r="L52" s="19" t="n">
        <f aca="false">+G52-F52</f>
        <v>1975</v>
      </c>
    </row>
    <row r="53" s="1" customFormat="true" ht="12.75" hidden="false" customHeight="false" outlineLevel="0" collapsed="false">
      <c r="A53" s="23" t="s">
        <v>36</v>
      </c>
      <c r="B53" s="24" t="s">
        <v>240</v>
      </c>
      <c r="C53" s="90" t="n">
        <v>3900</v>
      </c>
      <c r="D53" s="90" t="n">
        <v>3650</v>
      </c>
      <c r="E53" s="90" t="n">
        <v>4025</v>
      </c>
      <c r="F53" s="90" t="n">
        <v>4213</v>
      </c>
      <c r="G53" s="90" t="n">
        <v>4025</v>
      </c>
      <c r="H53" s="90" t="n">
        <v>3288</v>
      </c>
      <c r="I53" s="20" t="n">
        <v>0.816894409937888</v>
      </c>
      <c r="J53" s="19" t="n">
        <f aca="false">+E53-D53</f>
        <v>375</v>
      </c>
      <c r="K53" s="19" t="n">
        <f aca="false">+F53-E53</f>
        <v>188</v>
      </c>
      <c r="L53" s="19" t="n">
        <f aca="false">+G53-F53</f>
        <v>-188</v>
      </c>
    </row>
    <row r="54" s="35" customFormat="true" ht="13.5" hidden="false" customHeight="false" outlineLevel="0" collapsed="false">
      <c r="A54" s="27"/>
      <c r="B54" s="16" t="s">
        <v>160</v>
      </c>
      <c r="C54" s="159" t="n">
        <f aca="false">+C41+C45+C46+C47+C51</f>
        <v>3352485</v>
      </c>
      <c r="D54" s="159" t="n">
        <v>3000295</v>
      </c>
      <c r="E54" s="159" t="n">
        <v>3101090</v>
      </c>
      <c r="F54" s="159" t="n">
        <v>3094389</v>
      </c>
      <c r="G54" s="159" t="n">
        <v>3111318</v>
      </c>
      <c r="H54" s="159" t="n">
        <v>2852056.7</v>
      </c>
      <c r="I54" s="30" t="n">
        <v>0.916671552056074</v>
      </c>
      <c r="J54" s="19" t="n">
        <f aca="false">+E54-D54</f>
        <v>100795</v>
      </c>
      <c r="K54" s="19" t="n">
        <f aca="false">+F54-E54</f>
        <v>-6701</v>
      </c>
      <c r="L54" s="19" t="n">
        <f aca="false">+G54-F54</f>
        <v>16929</v>
      </c>
    </row>
    <row r="55" s="35" customFormat="true" ht="13.5" hidden="false" customHeight="false" outlineLevel="0" collapsed="false">
      <c r="A55" s="27" t="s">
        <v>19</v>
      </c>
      <c r="B55" s="16" t="s">
        <v>241</v>
      </c>
      <c r="C55" s="159" t="n">
        <f aca="false">SUM(C56:C58)</f>
        <v>55838</v>
      </c>
      <c r="D55" s="159" t="n">
        <v>41469</v>
      </c>
      <c r="E55" s="159" t="n">
        <v>35826</v>
      </c>
      <c r="F55" s="159" t="n">
        <v>28922</v>
      </c>
      <c r="G55" s="159" t="n">
        <v>459518</v>
      </c>
      <c r="H55" s="159" t="n">
        <v>0</v>
      </c>
      <c r="I55" s="30" t="n">
        <v>0</v>
      </c>
      <c r="J55" s="19" t="n">
        <f aca="false">+E55-D55</f>
        <v>-5643</v>
      </c>
      <c r="K55" s="19" t="n">
        <f aca="false">+F55-E55</f>
        <v>-6904</v>
      </c>
      <c r="L55" s="19" t="n">
        <f aca="false">+G55-F55</f>
        <v>430596</v>
      </c>
    </row>
    <row r="56" s="1" customFormat="true" ht="12.75" hidden="false" customHeight="false" outlineLevel="0" collapsed="false">
      <c r="A56" s="32"/>
      <c r="B56" s="24" t="s">
        <v>242</v>
      </c>
      <c r="C56" s="90" t="n">
        <v>9688</v>
      </c>
      <c r="D56" s="90" t="n">
        <v>41469</v>
      </c>
      <c r="E56" s="90" t="n">
        <v>35826</v>
      </c>
      <c r="F56" s="90" t="n">
        <v>28922</v>
      </c>
      <c r="G56" s="90" t="n">
        <v>0</v>
      </c>
      <c r="H56" s="90"/>
      <c r="I56" s="20"/>
      <c r="J56" s="19" t="n">
        <f aca="false">+E56-D56</f>
        <v>-5643</v>
      </c>
      <c r="K56" s="19" t="n">
        <f aca="false">+F56-E56</f>
        <v>-6904</v>
      </c>
      <c r="L56" s="19" t="n">
        <f aca="false">+G56-F56</f>
        <v>-28922</v>
      </c>
    </row>
    <row r="57" s="1" customFormat="true" ht="12.75" hidden="false" customHeight="false" outlineLevel="0" collapsed="false">
      <c r="A57" s="32"/>
      <c r="B57" s="24" t="s">
        <v>243</v>
      </c>
      <c r="C57" s="90"/>
      <c r="D57" s="90" t="n">
        <v>0</v>
      </c>
      <c r="E57" s="90" t="n">
        <v>0</v>
      </c>
      <c r="F57" s="90" t="n">
        <v>0</v>
      </c>
      <c r="G57" s="90" t="n">
        <v>459518</v>
      </c>
      <c r="H57" s="90"/>
      <c r="I57" s="20" t="n">
        <v>0</v>
      </c>
      <c r="J57" s="19" t="n">
        <f aca="false">+E57-D57</f>
        <v>0</v>
      </c>
      <c r="K57" s="19" t="n">
        <f aca="false">+F57-E57</f>
        <v>0</v>
      </c>
      <c r="L57" s="19" t="n">
        <f aca="false">+G57-F57</f>
        <v>459518</v>
      </c>
    </row>
    <row r="58" s="1" customFormat="true" ht="12.75" hidden="false" customHeight="false" outlineLevel="0" collapsed="false">
      <c r="A58" s="32"/>
      <c r="B58" s="24" t="s">
        <v>244</v>
      </c>
      <c r="C58" s="90" t="n">
        <v>46150</v>
      </c>
      <c r="D58" s="90" t="n">
        <v>0</v>
      </c>
      <c r="E58" s="90" t="n">
        <v>0</v>
      </c>
      <c r="F58" s="90" t="n">
        <v>0</v>
      </c>
      <c r="G58" s="90" t="n">
        <v>0</v>
      </c>
      <c r="H58" s="90"/>
      <c r="I58" s="20"/>
      <c r="J58" s="19" t="n">
        <f aca="false">+E58-D58</f>
        <v>0</v>
      </c>
      <c r="K58" s="19" t="n">
        <f aca="false">+F58-E58</f>
        <v>0</v>
      </c>
      <c r="L58" s="19" t="n">
        <f aca="false">+G58-F58</f>
        <v>0</v>
      </c>
    </row>
    <row r="59" s="12" customFormat="true" ht="26.25" hidden="false" customHeight="false" outlineLevel="0" collapsed="false">
      <c r="A59" s="27" t="s">
        <v>83</v>
      </c>
      <c r="B59" s="106" t="s">
        <v>245</v>
      </c>
      <c r="C59" s="88" t="n">
        <v>8000</v>
      </c>
      <c r="D59" s="88" t="n">
        <v>8000</v>
      </c>
      <c r="E59" s="88" t="n">
        <v>8000</v>
      </c>
      <c r="F59" s="88" t="n">
        <v>8000</v>
      </c>
      <c r="G59" s="88" t="n">
        <v>8000</v>
      </c>
      <c r="H59" s="88" t="n">
        <v>5000</v>
      </c>
      <c r="I59" s="18" t="n">
        <v>0.625</v>
      </c>
      <c r="J59" s="19" t="n">
        <f aca="false">+E59-D59</f>
        <v>0</v>
      </c>
      <c r="K59" s="19" t="n">
        <f aca="false">+F59-E59</f>
        <v>0</v>
      </c>
      <c r="L59" s="19" t="n">
        <f aca="false">+G59-F59</f>
        <v>0</v>
      </c>
    </row>
    <row r="60" s="35" customFormat="true" ht="13.5" hidden="false" customHeight="false" outlineLevel="0" collapsed="false">
      <c r="A60" s="27"/>
      <c r="B60" s="139" t="s">
        <v>246</v>
      </c>
      <c r="C60" s="159" t="n">
        <f aca="false">+C54+C55+C59</f>
        <v>3416323</v>
      </c>
      <c r="D60" s="159" t="n">
        <v>3049764</v>
      </c>
      <c r="E60" s="159" t="n">
        <v>3144916</v>
      </c>
      <c r="F60" s="159" t="n">
        <v>3131311</v>
      </c>
      <c r="G60" s="159" t="n">
        <v>3578836</v>
      </c>
      <c r="H60" s="159" t="n">
        <v>2857056.7</v>
      </c>
      <c r="I60" s="30" t="n">
        <v>0.79832009625476</v>
      </c>
      <c r="J60" s="19" t="n">
        <f aca="false">+E60-D60</f>
        <v>95152</v>
      </c>
      <c r="K60" s="19" t="n">
        <f aca="false">+F60-E60</f>
        <v>-13605</v>
      </c>
      <c r="L60" s="19" t="n">
        <f aca="false">+G60-F60</f>
        <v>447525</v>
      </c>
    </row>
    <row r="61" s="34" customFormat="true" ht="13.5" hidden="false" customHeight="false" outlineLevel="0" collapsed="false">
      <c r="A61" s="27" t="s">
        <v>85</v>
      </c>
      <c r="B61" s="139" t="s">
        <v>67</v>
      </c>
      <c r="C61" s="159" t="n">
        <f aca="false">+C62</f>
        <v>0</v>
      </c>
      <c r="D61" s="159" t="n">
        <v>0</v>
      </c>
      <c r="E61" s="159" t="n">
        <v>0</v>
      </c>
      <c r="F61" s="159" t="n">
        <v>0</v>
      </c>
      <c r="G61" s="159" t="n">
        <v>0</v>
      </c>
      <c r="H61" s="159" t="n">
        <v>0</v>
      </c>
      <c r="I61" s="30"/>
      <c r="J61" s="19" t="n">
        <f aca="false">+E61-D61</f>
        <v>0</v>
      </c>
      <c r="K61" s="19" t="n">
        <f aca="false">+F61-E61</f>
        <v>0</v>
      </c>
      <c r="L61" s="19" t="n">
        <f aca="false">+G61-F61</f>
        <v>0</v>
      </c>
    </row>
    <row r="62" s="1" customFormat="true" ht="31.5" hidden="false" customHeight="true" outlineLevel="0" collapsed="false">
      <c r="A62" s="27" t="s">
        <v>34</v>
      </c>
      <c r="B62" s="1" t="s">
        <v>247</v>
      </c>
      <c r="C62" s="91" t="n">
        <v>0</v>
      </c>
      <c r="D62" s="91"/>
      <c r="E62" s="91" t="n">
        <v>0</v>
      </c>
      <c r="F62" s="91" t="n">
        <v>0</v>
      </c>
      <c r="G62" s="91" t="n">
        <v>0</v>
      </c>
      <c r="H62" s="91"/>
      <c r="I62" s="20"/>
      <c r="J62" s="19" t="n">
        <f aca="false">+E62-D62</f>
        <v>0</v>
      </c>
      <c r="K62" s="19" t="n">
        <f aca="false">+F62-E62</f>
        <v>0</v>
      </c>
      <c r="L62" s="19" t="n">
        <f aca="false">+G62-F62</f>
        <v>0</v>
      </c>
    </row>
    <row r="63" s="34" customFormat="true" ht="27" hidden="false" customHeight="false" outlineLevel="0" collapsed="false">
      <c r="A63" s="27"/>
      <c r="B63" s="160" t="s">
        <v>161</v>
      </c>
      <c r="C63" s="100" t="n">
        <f aca="false">+C60+C61</f>
        <v>3416323</v>
      </c>
      <c r="D63" s="100" t="n">
        <v>3049764</v>
      </c>
      <c r="E63" s="100" t="n">
        <v>3144916</v>
      </c>
      <c r="F63" s="100" t="n">
        <v>3131311</v>
      </c>
      <c r="G63" s="100" t="n">
        <v>3578836</v>
      </c>
      <c r="H63" s="100" t="n">
        <v>2857056.7</v>
      </c>
      <c r="I63" s="30" t="n">
        <v>0.79832009625476</v>
      </c>
      <c r="J63" s="19" t="n">
        <f aca="false">+E63-D63</f>
        <v>95152</v>
      </c>
      <c r="K63" s="19" t="n">
        <f aca="false">+F63-E63</f>
        <v>-13605</v>
      </c>
      <c r="L63" s="19" t="n">
        <f aca="false">+G63-F63</f>
        <v>447525</v>
      </c>
    </row>
    <row r="64" s="1" customFormat="true" ht="12.75" hidden="false" customHeight="false" outlineLevel="0" collapsed="false">
      <c r="A64" s="23"/>
      <c r="B64" s="24" t="s">
        <v>105</v>
      </c>
      <c r="C64" s="88"/>
      <c r="D64" s="18"/>
      <c r="E64" s="88"/>
      <c r="F64" s="88"/>
      <c r="G64" s="88"/>
      <c r="H64" s="88"/>
      <c r="I64" s="20"/>
      <c r="J64" s="19" t="n">
        <f aca="false">+E64-D64</f>
        <v>0</v>
      </c>
      <c r="K64" s="19" t="n">
        <f aca="false">+F64-E64</f>
        <v>0</v>
      </c>
      <c r="L64" s="19" t="n">
        <f aca="false">+G64-F64</f>
        <v>0</v>
      </c>
    </row>
    <row r="65" s="1" customFormat="true" ht="12.75" hidden="false" customHeight="false" outlineLevel="0" collapsed="false">
      <c r="A65" s="23"/>
      <c r="B65" s="24" t="s">
        <v>106</v>
      </c>
      <c r="C65" s="90" t="n">
        <f aca="false">+'2'!$J30+'2'!K22</f>
        <v>5195258</v>
      </c>
      <c r="D65" s="90" t="n">
        <v>5128208</v>
      </c>
      <c r="E65" s="90" t="n">
        <v>5179266</v>
      </c>
      <c r="F65" s="90" t="n">
        <v>5376674</v>
      </c>
      <c r="G65" s="90" t="n">
        <v>5573929</v>
      </c>
      <c r="H65" s="90" t="n">
        <v>5454346</v>
      </c>
      <c r="I65" s="20" t="n">
        <v>0.978546013054705</v>
      </c>
      <c r="J65" s="19" t="n">
        <f aca="false">+E65-D65</f>
        <v>51058</v>
      </c>
      <c r="K65" s="19" t="n">
        <f aca="false">+F65-E65</f>
        <v>197408</v>
      </c>
      <c r="L65" s="19" t="n">
        <f aca="false">+G65-F65</f>
        <v>197255</v>
      </c>
    </row>
    <row r="66" customFormat="false" ht="12.75" hidden="false" customHeight="false" outlineLevel="0" collapsed="false">
      <c r="A66" s="107"/>
      <c r="B66" s="108" t="s">
        <v>108</v>
      </c>
      <c r="C66" s="109" t="n">
        <f aca="false">+C38-C63</f>
        <v>4407096</v>
      </c>
      <c r="D66" s="109" t="n">
        <v>5222303</v>
      </c>
      <c r="E66" s="109" t="n">
        <v>6638425</v>
      </c>
      <c r="F66" s="109" t="n">
        <v>6810520</v>
      </c>
      <c r="G66" s="109" t="n">
        <v>6947347</v>
      </c>
      <c r="H66" s="109" t="n">
        <v>6483272.7</v>
      </c>
      <c r="I66" s="161" t="n">
        <v>0.0890223905707114</v>
      </c>
      <c r="J66" s="21"/>
      <c r="K66" s="19"/>
    </row>
    <row r="69" customFormat="false" ht="12.75" hidden="false" customHeight="false" outlineLevel="0" collapsed="false">
      <c r="C69" s="19" t="n">
        <f aca="false">+C66+'1b hivatal'!C67</f>
        <v>5195258</v>
      </c>
      <c r="D69" s="19" t="n">
        <v>5128208</v>
      </c>
      <c r="E69" s="19" t="n">
        <v>5179266</v>
      </c>
      <c r="F69" s="19" t="n">
        <v>5376674</v>
      </c>
      <c r="G69" s="19" t="n">
        <v>5573929</v>
      </c>
      <c r="H69" s="19" t="n">
        <v>10010945.7</v>
      </c>
      <c r="I69" s="19" t="n">
        <v>0.0890223905707114</v>
      </c>
    </row>
    <row r="70" customFormat="false" ht="12.75" hidden="false" customHeight="false" outlineLevel="0" collapsed="false">
      <c r="C70" s="19" t="n">
        <f aca="false">+C69+'1b hivatal'!C67</f>
        <v>5983420</v>
      </c>
      <c r="D70" s="19" t="n">
        <v>5034113</v>
      </c>
      <c r="E70" s="19" t="n">
        <v>3720107</v>
      </c>
      <c r="F70" s="19" t="n">
        <v>3942828</v>
      </c>
      <c r="G70" s="19" t="n">
        <v>4200511</v>
      </c>
      <c r="H70" s="19" t="n">
        <v>13538618.7</v>
      </c>
    </row>
    <row r="71" customFormat="false" ht="12.75" hidden="false" customHeight="false" outlineLevel="0" collapsed="false">
      <c r="C71" s="19" t="n">
        <f aca="false">+C66+'1b hivatal'!C67</f>
        <v>5195258</v>
      </c>
      <c r="D71" s="19" t="n">
        <v>5128208</v>
      </c>
      <c r="E71" s="19" t="n">
        <v>5179266</v>
      </c>
      <c r="F71" s="19" t="n">
        <v>5376674</v>
      </c>
      <c r="G71" s="19" t="n">
        <v>5573929</v>
      </c>
      <c r="H71" s="19" t="n">
        <v>10010945.7</v>
      </c>
    </row>
  </sheetData>
  <printOptions headings="false" gridLines="false" gridLinesSet="true" horizontalCentered="true" verticalCentered="false"/>
  <pageMargins left="0.472222222222222" right="0.275694444444444" top="0.905555555555556" bottom="0.433333333333333" header="0.55138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Polgármesteri Hivatal
 működési célú bevételeinek és kiadásainak mérlegéről&amp;R1.1/a. sz. melléklet</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B2" activeCellId="0" sqref="B2"/>
    </sheetView>
  </sheetViews>
  <sheetFormatPr defaultColWidth="9.13671875" defaultRowHeight="12.75" zeroHeight="false" outlineLevelRow="0" outlineLevelCol="0"/>
  <cols>
    <col collapsed="false" customWidth="false" hidden="false" outlineLevel="0" max="1" min="1" style="111" width="9.14"/>
    <col collapsed="false" customWidth="true" hidden="false" outlineLevel="0" max="2" min="2" style="1" width="81.41"/>
    <col collapsed="false" customWidth="true" hidden="true" outlineLevel="0" max="3" min="3" style="1" width="14.7"/>
    <col collapsed="false" customWidth="true" hidden="false" outlineLevel="0" max="4" min="4" style="1" width="14.56"/>
    <col collapsed="false" customWidth="true" hidden="true" outlineLevel="0" max="6" min="5" style="1" width="14.56"/>
    <col collapsed="false" customWidth="true" hidden="false" outlineLevel="0" max="9" min="7" style="1" width="12.56"/>
    <col collapsed="false" customWidth="true" hidden="true" outlineLevel="0" max="10" min="10" style="1" width="12.56"/>
    <col collapsed="false" customWidth="true" hidden="true" outlineLevel="0" max="11" min="11" style="1" width="10.56"/>
    <col collapsed="false" customWidth="true" hidden="true" outlineLevel="0" max="12" min="12" style="1" width="11.13"/>
    <col collapsed="false" customWidth="true" hidden="false" outlineLevel="0" max="13" min="13" style="1" width="9.85"/>
    <col collapsed="false" customWidth="true" hidden="false" outlineLevel="0" max="14" min="14" style="1" width="9.99"/>
    <col collapsed="false" customWidth="false" hidden="false" outlineLevel="0" max="257" min="15" style="1" width="9.14"/>
  </cols>
  <sheetData>
    <row r="1" s="1" customFormat="true" ht="12.75" hidden="false" customHeight="false" outlineLevel="0" collapsed="false">
      <c r="A1" s="112"/>
      <c r="B1" s="113"/>
      <c r="C1" s="114"/>
      <c r="D1" s="162"/>
      <c r="E1" s="114"/>
      <c r="F1" s="114"/>
      <c r="G1" s="114"/>
      <c r="H1" s="114"/>
      <c r="I1" s="147" t="s">
        <v>210</v>
      </c>
    </row>
    <row r="2" s="1" customFormat="true" ht="12.75" hidden="false" customHeight="true" outlineLevel="0" collapsed="false">
      <c r="A2" s="23" t="s">
        <v>1</v>
      </c>
      <c r="B2" s="6" t="s">
        <v>2</v>
      </c>
      <c r="C2" s="6" t="s">
        <v>3</v>
      </c>
      <c r="D2" s="6" t="s">
        <v>4</v>
      </c>
      <c r="E2" s="6" t="s">
        <v>4</v>
      </c>
      <c r="F2" s="6" t="s">
        <v>4</v>
      </c>
      <c r="G2" s="6" t="s">
        <v>4</v>
      </c>
      <c r="H2" s="6" t="s">
        <v>4</v>
      </c>
      <c r="I2" s="6" t="s">
        <v>7</v>
      </c>
      <c r="J2" s="163"/>
    </row>
    <row r="3" s="1" customFormat="true" ht="12.75" hidden="false" customHeight="false" outlineLevel="0" collapsed="false">
      <c r="A3" s="116"/>
      <c r="B3" s="9"/>
      <c r="C3" s="9" t="s">
        <v>8</v>
      </c>
      <c r="D3" s="9" t="s">
        <v>8</v>
      </c>
      <c r="E3" s="9" t="s">
        <v>9</v>
      </c>
      <c r="F3" s="9" t="s">
        <v>10</v>
      </c>
      <c r="G3" s="9" t="s">
        <v>11</v>
      </c>
      <c r="H3" s="9" t="s">
        <v>12</v>
      </c>
      <c r="I3" s="9" t="s">
        <v>13</v>
      </c>
      <c r="J3" s="164"/>
    </row>
    <row r="4" s="12" customFormat="true" ht="12.75" hidden="false" customHeight="false" outlineLevel="0" collapsed="false">
      <c r="A4" s="10" t="s">
        <v>23</v>
      </c>
      <c r="B4" s="117" t="s">
        <v>15</v>
      </c>
      <c r="C4" s="11" t="s">
        <v>16</v>
      </c>
      <c r="D4" s="11" t="s">
        <v>16</v>
      </c>
      <c r="E4" s="11" t="s">
        <v>17</v>
      </c>
      <c r="F4" s="11" t="s">
        <v>18</v>
      </c>
      <c r="G4" s="11" t="s">
        <v>17</v>
      </c>
      <c r="H4" s="11" t="s">
        <v>18</v>
      </c>
      <c r="I4" s="11" t="s">
        <v>19</v>
      </c>
    </row>
    <row r="5" s="1" customFormat="true" ht="12.75" hidden="false" customHeight="false" outlineLevel="0" collapsed="false">
      <c r="A5" s="116"/>
      <c r="B5" s="41" t="s">
        <v>248</v>
      </c>
      <c r="C5" s="41"/>
      <c r="D5" s="41"/>
      <c r="E5" s="41"/>
      <c r="F5" s="41"/>
      <c r="G5" s="41"/>
      <c r="H5" s="41"/>
      <c r="I5" s="41"/>
      <c r="K5" s="19"/>
    </row>
    <row r="6" s="1" customFormat="true" ht="12.75" hidden="false" customHeight="false" outlineLevel="0" collapsed="false">
      <c r="A6" s="23" t="s">
        <v>23</v>
      </c>
      <c r="B6" s="41" t="s">
        <v>249</v>
      </c>
      <c r="C6" s="41"/>
      <c r="D6" s="41"/>
      <c r="E6" s="41"/>
      <c r="F6" s="41"/>
      <c r="G6" s="41"/>
      <c r="H6" s="41"/>
      <c r="I6" s="41"/>
      <c r="J6" s="165"/>
      <c r="K6" s="19"/>
    </row>
    <row r="7" s="12" customFormat="true" ht="12.75" hidden="false" customHeight="false" outlineLevel="0" collapsed="false">
      <c r="A7" s="22" t="s">
        <v>23</v>
      </c>
      <c r="B7" s="42" t="s">
        <v>45</v>
      </c>
      <c r="C7" s="118" t="n">
        <f aca="false">+C8+C11+C12</f>
        <v>3271662</v>
      </c>
      <c r="D7" s="118" t="n">
        <v>1554165</v>
      </c>
      <c r="E7" s="118" t="n">
        <v>1542498</v>
      </c>
      <c r="F7" s="118" t="n">
        <v>1608763</v>
      </c>
      <c r="G7" s="118" t="n">
        <v>1608763</v>
      </c>
      <c r="H7" s="118" t="n">
        <v>713900</v>
      </c>
      <c r="I7" s="119" t="n">
        <v>0.443757097844742</v>
      </c>
      <c r="J7" s="165" t="n">
        <f aca="false">+E7-D7</f>
        <v>-11667</v>
      </c>
      <c r="K7" s="165" t="n">
        <f aca="false">+F7-E7</f>
        <v>66265</v>
      </c>
      <c r="L7" s="165" t="n">
        <f aca="false">+G7-F7</f>
        <v>0</v>
      </c>
    </row>
    <row r="8" s="34" customFormat="true" ht="12" hidden="false" customHeight="true" outlineLevel="0" collapsed="false">
      <c r="A8" s="32" t="s">
        <v>34</v>
      </c>
      <c r="B8" s="120" t="s">
        <v>163</v>
      </c>
      <c r="C8" s="166" t="n">
        <f aca="false">SUM(C9:C10)</f>
        <v>3126862</v>
      </c>
      <c r="D8" s="166" t="n">
        <v>1184448</v>
      </c>
      <c r="E8" s="166" t="n">
        <v>1172781</v>
      </c>
      <c r="F8" s="166" t="n">
        <v>1238301</v>
      </c>
      <c r="G8" s="166" t="n">
        <v>1238301</v>
      </c>
      <c r="H8" s="166" t="n">
        <v>413339</v>
      </c>
      <c r="I8" s="167" t="n">
        <v>0.333795256565245</v>
      </c>
      <c r="J8" s="165" t="n">
        <f aca="false">+E8-D8</f>
        <v>-11667</v>
      </c>
      <c r="K8" s="165" t="n">
        <f aca="false">+F8-E8</f>
        <v>65520</v>
      </c>
      <c r="L8" s="165" t="n">
        <f aca="false">+G8-F8</f>
        <v>0</v>
      </c>
      <c r="N8" s="1"/>
      <c r="O8" s="1"/>
    </row>
    <row r="9" s="1" customFormat="true" ht="12.75" hidden="false" customHeight="false" outlineLevel="0" collapsed="false">
      <c r="A9" s="23"/>
      <c r="B9" s="41" t="s">
        <v>250</v>
      </c>
      <c r="C9" s="121" t="n">
        <f aca="false">1394066+1494903+17452+148284</f>
        <v>3054705</v>
      </c>
      <c r="D9" s="121" t="n">
        <v>1114448</v>
      </c>
      <c r="E9" s="121" t="n">
        <v>1114448</v>
      </c>
      <c r="F9" s="121" t="n">
        <v>1114448</v>
      </c>
      <c r="G9" s="121" t="n">
        <v>1114448</v>
      </c>
      <c r="H9" s="121" t="n">
        <v>347819</v>
      </c>
      <c r="I9" s="122" t="n">
        <v>0.312099801875009</v>
      </c>
      <c r="J9" s="165" t="n">
        <f aca="false">+E9-D9</f>
        <v>0</v>
      </c>
      <c r="K9" s="165" t="n">
        <f aca="false">+F9-E9</f>
        <v>0</v>
      </c>
      <c r="L9" s="165" t="n">
        <f aca="false">+G9-F9</f>
        <v>0</v>
      </c>
      <c r="M9" s="19"/>
      <c r="N9" s="12"/>
      <c r="O9" s="12"/>
    </row>
    <row r="10" s="1" customFormat="true" ht="12.75" hidden="false" customHeight="false" outlineLevel="0" collapsed="false">
      <c r="A10" s="23"/>
      <c r="B10" s="41" t="s">
        <v>251</v>
      </c>
      <c r="C10" s="121" t="n">
        <v>72157</v>
      </c>
      <c r="D10" s="121" t="n">
        <v>70000</v>
      </c>
      <c r="E10" s="121" t="n">
        <v>58333</v>
      </c>
      <c r="F10" s="121" t="n">
        <v>123853</v>
      </c>
      <c r="G10" s="121" t="n">
        <v>123853</v>
      </c>
      <c r="H10" s="121" t="n">
        <v>65520</v>
      </c>
      <c r="I10" s="122" t="n">
        <v>0.529014234616844</v>
      </c>
      <c r="J10" s="165" t="n">
        <f aca="false">+E10-D10</f>
        <v>-11667</v>
      </c>
      <c r="K10" s="165" t="n">
        <f aca="false">+F10-E10</f>
        <v>65520</v>
      </c>
      <c r="L10" s="165" t="n">
        <f aca="false">+G10-F10</f>
        <v>0</v>
      </c>
    </row>
    <row r="11" s="34" customFormat="true" ht="12.75" hidden="false" customHeight="false" outlineLevel="0" collapsed="false">
      <c r="A11" s="32" t="s">
        <v>36</v>
      </c>
      <c r="B11" s="120" t="s">
        <v>164</v>
      </c>
      <c r="C11" s="121" t="n">
        <f aca="false">20000+120000+2000+300</f>
        <v>142300</v>
      </c>
      <c r="D11" s="121" t="n">
        <v>367217</v>
      </c>
      <c r="E11" s="121" t="n">
        <v>367217</v>
      </c>
      <c r="F11" s="121" t="n">
        <v>367217</v>
      </c>
      <c r="G11" s="121" t="n">
        <v>367217</v>
      </c>
      <c r="H11" s="121" t="n">
        <v>297316</v>
      </c>
      <c r="I11" s="122" t="n">
        <v>0.809646612221112</v>
      </c>
      <c r="J11" s="165" t="n">
        <f aca="false">+E11-D11</f>
        <v>0</v>
      </c>
      <c r="K11" s="165" t="n">
        <f aca="false">+F11-E11</f>
        <v>0</v>
      </c>
      <c r="L11" s="165" t="n">
        <f aca="false">+G11-F11</f>
        <v>0</v>
      </c>
      <c r="N11" s="12"/>
      <c r="O11" s="12"/>
    </row>
    <row r="12" s="34" customFormat="true" ht="12.75" hidden="false" customHeight="false" outlineLevel="0" collapsed="false">
      <c r="A12" s="32" t="s">
        <v>38</v>
      </c>
      <c r="B12" s="120" t="s">
        <v>165</v>
      </c>
      <c r="C12" s="121" t="n">
        <v>2500</v>
      </c>
      <c r="D12" s="121" t="n">
        <v>2500</v>
      </c>
      <c r="E12" s="121" t="n">
        <v>2500</v>
      </c>
      <c r="F12" s="121" t="n">
        <v>3245</v>
      </c>
      <c r="G12" s="121" t="n">
        <v>3245</v>
      </c>
      <c r="H12" s="121" t="n">
        <v>3245</v>
      </c>
      <c r="I12" s="122" t="n">
        <v>1</v>
      </c>
      <c r="J12" s="165" t="n">
        <f aca="false">+E12-D12</f>
        <v>0</v>
      </c>
      <c r="K12" s="165" t="n">
        <f aca="false">+F12-E12</f>
        <v>745</v>
      </c>
      <c r="L12" s="165" t="n">
        <f aca="false">+G12-F12</f>
        <v>0</v>
      </c>
      <c r="N12" s="1"/>
      <c r="O12" s="1"/>
    </row>
    <row r="13" s="1" customFormat="true" ht="12.75" hidden="true" customHeight="false" outlineLevel="0" collapsed="false">
      <c r="A13" s="23"/>
      <c r="B13" s="41" t="s">
        <v>252</v>
      </c>
      <c r="C13" s="121"/>
      <c r="D13" s="121"/>
      <c r="E13" s="121" t="n">
        <v>0</v>
      </c>
      <c r="F13" s="121" t="n">
        <v>0</v>
      </c>
      <c r="G13" s="121" t="n">
        <v>0</v>
      </c>
      <c r="H13" s="121"/>
      <c r="I13" s="122" t="e">
        <f aca="false"/>
        <v>#DIV/0!</v>
      </c>
      <c r="J13" s="165" t="n">
        <f aca="false">+E13-D13</f>
        <v>0</v>
      </c>
      <c r="K13" s="165" t="n">
        <f aca="false">+F13-E13</f>
        <v>0</v>
      </c>
      <c r="L13" s="165" t="n">
        <f aca="false">+G13-F13</f>
        <v>0</v>
      </c>
      <c r="N13" s="12"/>
      <c r="O13" s="12"/>
    </row>
    <row r="14" s="12" customFormat="true" ht="12.75" hidden="false" customHeight="false" outlineLevel="0" collapsed="false">
      <c r="A14" s="22" t="s">
        <v>15</v>
      </c>
      <c r="B14" s="42" t="s">
        <v>166</v>
      </c>
      <c r="C14" s="118" t="n">
        <f aca="false">SUM(C15:C16)</f>
        <v>301819</v>
      </c>
      <c r="D14" s="118" t="n">
        <v>625315</v>
      </c>
      <c r="E14" s="118" t="n">
        <v>625315</v>
      </c>
      <c r="F14" s="118" t="n">
        <v>679972</v>
      </c>
      <c r="G14" s="118" t="n">
        <v>675329</v>
      </c>
      <c r="H14" s="118" t="n">
        <v>609424</v>
      </c>
      <c r="I14" s="119" t="n">
        <v>0.902410528794114</v>
      </c>
      <c r="J14" s="165" t="n">
        <f aca="false">+E14-D14</f>
        <v>0</v>
      </c>
      <c r="K14" s="165" t="n">
        <f aca="false">+F14-E14</f>
        <v>54657</v>
      </c>
      <c r="L14" s="165" t="n">
        <f aca="false">+G14-F14</f>
        <v>-4643</v>
      </c>
      <c r="N14" s="1"/>
      <c r="O14" s="1"/>
    </row>
    <row r="15" s="1" customFormat="true" ht="12.75" hidden="false" customHeight="false" outlineLevel="0" collapsed="false">
      <c r="A15" s="23" t="s">
        <v>34</v>
      </c>
      <c r="B15" s="41" t="s">
        <v>253</v>
      </c>
      <c r="C15" s="121" t="n">
        <f aca="false">28000+2902</f>
        <v>30902</v>
      </c>
      <c r="D15" s="121" t="n">
        <v>193267</v>
      </c>
      <c r="E15" s="121" t="n">
        <v>193267</v>
      </c>
      <c r="F15" s="121" t="n">
        <v>176624</v>
      </c>
      <c r="G15" s="121" t="n">
        <v>176624</v>
      </c>
      <c r="H15" s="121" t="n">
        <v>176624</v>
      </c>
      <c r="I15" s="122" t="n">
        <v>1</v>
      </c>
      <c r="J15" s="165" t="n">
        <f aca="false">+E15-D15</f>
        <v>0</v>
      </c>
      <c r="K15" s="165" t="n">
        <f aca="false">+F15-E15</f>
        <v>-16643</v>
      </c>
      <c r="L15" s="165" t="n">
        <f aca="false">+G15-F15</f>
        <v>0</v>
      </c>
      <c r="N15" s="12"/>
      <c r="O15" s="12"/>
    </row>
    <row r="16" s="1" customFormat="true" ht="12.75" hidden="false" customHeight="false" outlineLevel="0" collapsed="false">
      <c r="A16" s="23" t="s">
        <v>36</v>
      </c>
      <c r="B16" s="41" t="s">
        <v>254</v>
      </c>
      <c r="C16" s="121" t="n">
        <f aca="false">217006+53911</f>
        <v>270917</v>
      </c>
      <c r="D16" s="121" t="n">
        <v>432048</v>
      </c>
      <c r="E16" s="121" t="n">
        <v>432048</v>
      </c>
      <c r="F16" s="121" t="n">
        <v>503348</v>
      </c>
      <c r="G16" s="121" t="n">
        <v>490800</v>
      </c>
      <c r="H16" s="121" t="n">
        <v>432800</v>
      </c>
      <c r="I16" s="122" t="n">
        <v>0.881825590872046</v>
      </c>
      <c r="J16" s="165" t="n">
        <f aca="false">+E16-D16</f>
        <v>0</v>
      </c>
      <c r="K16" s="165" t="n">
        <f aca="false">+F16-E16</f>
        <v>71300</v>
      </c>
      <c r="L16" s="168" t="n">
        <f aca="false">+G16-F16</f>
        <v>-12548</v>
      </c>
    </row>
    <row r="17" s="1" customFormat="true" ht="12.75" hidden="false" customHeight="false" outlineLevel="0" collapsed="false">
      <c r="A17" s="23" t="s">
        <v>38</v>
      </c>
      <c r="B17" s="41" t="s">
        <v>255</v>
      </c>
      <c r="C17" s="121"/>
      <c r="D17" s="121"/>
      <c r="E17" s="121"/>
      <c r="F17" s="121"/>
      <c r="G17" s="121" t="n">
        <v>7905</v>
      </c>
      <c r="H17" s="121"/>
      <c r="I17" s="122" t="n">
        <v>0</v>
      </c>
      <c r="J17" s="165"/>
      <c r="K17" s="165"/>
      <c r="L17" s="168" t="n">
        <f aca="false">+G17-F17</f>
        <v>7905</v>
      </c>
      <c r="N17" s="12"/>
      <c r="O17" s="12"/>
    </row>
    <row r="18" s="1" customFormat="true" ht="13.5" hidden="false" customHeight="false" outlineLevel="0" collapsed="false">
      <c r="A18" s="22" t="s">
        <v>16</v>
      </c>
      <c r="B18" s="42" t="s">
        <v>256</v>
      </c>
      <c r="C18" s="169" t="n">
        <f aca="false">3988+891000+15000+1094+98718+C19+C20</f>
        <v>1013010</v>
      </c>
      <c r="D18" s="169" t="n">
        <v>1128272</v>
      </c>
      <c r="E18" s="121" t="n">
        <v>1137478</v>
      </c>
      <c r="F18" s="121" t="n">
        <v>1160015</v>
      </c>
      <c r="G18" s="121" t="n">
        <v>1187681</v>
      </c>
      <c r="H18" s="121" t="n">
        <v>756446</v>
      </c>
      <c r="I18" s="122" t="n">
        <v>0.636910079390005</v>
      </c>
      <c r="J18" s="165" t="n">
        <f aca="false">+E18-D18</f>
        <v>9206</v>
      </c>
      <c r="K18" s="165" t="n">
        <f aca="false">+F18-E18</f>
        <v>22537</v>
      </c>
      <c r="L18" s="168" t="n">
        <f aca="false">+G18-F18</f>
        <v>27666</v>
      </c>
    </row>
    <row r="19" s="1" customFormat="true" ht="12.75" hidden="false" customHeight="false" outlineLevel="0" collapsed="false">
      <c r="A19" s="22"/>
      <c r="B19" s="120" t="s">
        <v>257</v>
      </c>
      <c r="C19" s="166" t="n">
        <f aca="false">1277+1933</f>
        <v>3210</v>
      </c>
      <c r="D19" s="166" t="n">
        <v>250670</v>
      </c>
      <c r="E19" s="166" t="n">
        <v>250670</v>
      </c>
      <c r="F19" s="166" t="n">
        <v>250670</v>
      </c>
      <c r="G19" s="166" t="n">
        <v>250670</v>
      </c>
      <c r="H19" s="166"/>
      <c r="I19" s="122" t="n">
        <v>0</v>
      </c>
      <c r="J19" s="165" t="n">
        <f aca="false">+E19-D19</f>
        <v>0</v>
      </c>
      <c r="K19" s="165" t="n">
        <f aca="false">+F19-E19</f>
        <v>0</v>
      </c>
      <c r="L19" s="165" t="n">
        <f aca="false">+G19-F19</f>
        <v>0</v>
      </c>
      <c r="N19" s="12"/>
      <c r="O19" s="12"/>
    </row>
    <row r="20" s="1" customFormat="true" ht="12.75" hidden="true" customHeight="false" outlineLevel="0" collapsed="false">
      <c r="A20" s="22"/>
      <c r="B20" s="120" t="s">
        <v>258</v>
      </c>
      <c r="C20" s="121" t="n">
        <v>0</v>
      </c>
      <c r="D20" s="121" t="n">
        <v>0</v>
      </c>
      <c r="E20" s="121"/>
      <c r="F20" s="121"/>
      <c r="G20" s="121"/>
      <c r="H20" s="121"/>
      <c r="I20" s="122" t="e">
        <f aca="false"/>
        <v>#DIV/0!</v>
      </c>
      <c r="J20" s="165" t="n">
        <f aca="false">+E20-D20</f>
        <v>0</v>
      </c>
      <c r="K20" s="165" t="n">
        <f aca="false">+F20-E20</f>
        <v>0</v>
      </c>
      <c r="L20" s="165" t="n">
        <f aca="false">+G20-F20</f>
        <v>0</v>
      </c>
    </row>
    <row r="21" s="12" customFormat="true" ht="12.75" hidden="false" customHeight="false" outlineLevel="0" collapsed="false">
      <c r="A21" s="22" t="s">
        <v>17</v>
      </c>
      <c r="B21" s="42" t="s">
        <v>55</v>
      </c>
      <c r="C21" s="118" t="n">
        <f aca="false">+C22+C23+C26</f>
        <v>23479</v>
      </c>
      <c r="D21" s="118" t="n">
        <v>67455</v>
      </c>
      <c r="E21" s="118" t="n">
        <v>93487</v>
      </c>
      <c r="F21" s="118" t="n">
        <v>102123</v>
      </c>
      <c r="G21" s="118" t="n">
        <v>107233</v>
      </c>
      <c r="H21" s="118" t="n">
        <v>113904</v>
      </c>
      <c r="I21" s="119" t="n">
        <v>1.06221032704485</v>
      </c>
      <c r="J21" s="165" t="n">
        <f aca="false">+E21-D21</f>
        <v>26032</v>
      </c>
      <c r="K21" s="165" t="n">
        <f aca="false">+F21-E21</f>
        <v>8636</v>
      </c>
      <c r="L21" s="168" t="n">
        <f aca="false">+G21-F21</f>
        <v>5110</v>
      </c>
    </row>
    <row r="22" s="34" customFormat="true" ht="13.5" hidden="false" customHeight="false" outlineLevel="0" collapsed="false">
      <c r="A22" s="170" t="s">
        <v>34</v>
      </c>
      <c r="B22" s="120" t="s">
        <v>58</v>
      </c>
      <c r="C22" s="169" t="n">
        <v>0</v>
      </c>
      <c r="D22" s="169" t="n">
        <v>0</v>
      </c>
      <c r="E22" s="169" t="n">
        <v>26032</v>
      </c>
      <c r="F22" s="169" t="n">
        <v>26032</v>
      </c>
      <c r="G22" s="169" t="n">
        <v>26032</v>
      </c>
      <c r="H22" s="169" t="n">
        <v>26032</v>
      </c>
      <c r="I22" s="140" t="n">
        <v>1</v>
      </c>
      <c r="J22" s="165" t="n">
        <f aca="false">+E22-D22</f>
        <v>26032</v>
      </c>
      <c r="K22" s="165" t="n">
        <f aca="false">+F22-E22</f>
        <v>0</v>
      </c>
      <c r="L22" s="165" t="n">
        <f aca="false">+G22-F22</f>
        <v>0</v>
      </c>
      <c r="N22" s="1"/>
      <c r="O22" s="1"/>
    </row>
    <row r="23" s="34" customFormat="true" ht="13.5" hidden="false" customHeight="false" outlineLevel="0" collapsed="false">
      <c r="A23" s="32" t="s">
        <v>36</v>
      </c>
      <c r="B23" s="120" t="s">
        <v>259</v>
      </c>
      <c r="C23" s="171" t="n">
        <f aca="false">+C25+C24</f>
        <v>23479</v>
      </c>
      <c r="D23" s="171" t="n">
        <v>9455</v>
      </c>
      <c r="E23" s="171" t="n">
        <v>9455</v>
      </c>
      <c r="F23" s="171" t="n">
        <v>18091</v>
      </c>
      <c r="G23" s="171" t="n">
        <v>18091</v>
      </c>
      <c r="H23" s="171" t="n">
        <v>24762</v>
      </c>
      <c r="I23" s="140" t="n">
        <v>1.36874689071914</v>
      </c>
      <c r="J23" s="165" t="n">
        <f aca="false">+E23-D23</f>
        <v>0</v>
      </c>
      <c r="K23" s="165" t="n">
        <f aca="false">+F23-E23</f>
        <v>8636</v>
      </c>
      <c r="L23" s="165" t="n">
        <f aca="false">+G23-F23</f>
        <v>0</v>
      </c>
      <c r="N23" s="12"/>
      <c r="O23" s="12"/>
    </row>
    <row r="24" s="1" customFormat="true" ht="12.75" hidden="false" customHeight="false" outlineLevel="0" collapsed="false">
      <c r="A24" s="116"/>
      <c r="B24" s="41" t="s">
        <v>260</v>
      </c>
      <c r="C24" s="121" t="n">
        <f aca="false">122+3700</f>
        <v>3822</v>
      </c>
      <c r="D24" s="121" t="n">
        <v>3440</v>
      </c>
      <c r="E24" s="121" t="n">
        <v>3440</v>
      </c>
      <c r="F24" s="121" t="n">
        <v>9271</v>
      </c>
      <c r="G24" s="121" t="n">
        <v>9271</v>
      </c>
      <c r="H24" s="121" t="n">
        <v>12972</v>
      </c>
      <c r="I24" s="122" t="n">
        <v>1.39920181210225</v>
      </c>
      <c r="J24" s="165" t="n">
        <f aca="false">+E24-D24</f>
        <v>0</v>
      </c>
      <c r="K24" s="165" t="n">
        <f aca="false">+F24-E24</f>
        <v>5831</v>
      </c>
      <c r="L24" s="165" t="n">
        <f aca="false">+G24-F24</f>
        <v>0</v>
      </c>
    </row>
    <row r="25" s="1" customFormat="true" ht="12.75" hidden="false" customHeight="false" outlineLevel="0" collapsed="false">
      <c r="A25" s="116"/>
      <c r="B25" s="41" t="s">
        <v>261</v>
      </c>
      <c r="C25" s="121" t="n">
        <f aca="false">3135+522+16000</f>
        <v>19657</v>
      </c>
      <c r="D25" s="121" t="n">
        <v>6015</v>
      </c>
      <c r="E25" s="121" t="n">
        <v>6015</v>
      </c>
      <c r="F25" s="121" t="n">
        <v>8820</v>
      </c>
      <c r="G25" s="121" t="n">
        <v>8820</v>
      </c>
      <c r="H25" s="121" t="n">
        <v>11790</v>
      </c>
      <c r="I25" s="122" t="n">
        <v>1.33673469387755</v>
      </c>
      <c r="J25" s="165" t="n">
        <f aca="false">+E25-D25</f>
        <v>0</v>
      </c>
      <c r="K25" s="165" t="n">
        <f aca="false">+F25-E25</f>
        <v>2805</v>
      </c>
      <c r="L25" s="165" t="n">
        <f aca="false">+G25-F25</f>
        <v>0</v>
      </c>
      <c r="N25" s="12"/>
      <c r="O25" s="12"/>
    </row>
    <row r="26" s="34" customFormat="true" ht="12.75" hidden="false" customHeight="false" outlineLevel="0" collapsed="false">
      <c r="A26" s="32" t="s">
        <v>38</v>
      </c>
      <c r="B26" s="120" t="s">
        <v>262</v>
      </c>
      <c r="C26" s="166" t="n">
        <v>0</v>
      </c>
      <c r="D26" s="166" t="n">
        <v>58000</v>
      </c>
      <c r="E26" s="121" t="n">
        <v>58000</v>
      </c>
      <c r="F26" s="166" t="n">
        <v>58000</v>
      </c>
      <c r="G26" s="166" t="n">
        <v>63110</v>
      </c>
      <c r="H26" s="166" t="n">
        <v>63110</v>
      </c>
      <c r="I26" s="122" t="n">
        <v>1</v>
      </c>
      <c r="J26" s="165" t="n">
        <f aca="false">+E26-D26</f>
        <v>0</v>
      </c>
      <c r="K26" s="165" t="n">
        <f aca="false">+F26-E26</f>
        <v>0</v>
      </c>
      <c r="L26" s="165" t="n">
        <f aca="false">+G26-F26</f>
        <v>5110</v>
      </c>
      <c r="N26" s="1"/>
      <c r="O26" s="1"/>
    </row>
    <row r="27" s="34" customFormat="true" ht="12.75" hidden="true" customHeight="false" outlineLevel="0" collapsed="false">
      <c r="A27" s="32"/>
      <c r="B27" s="120"/>
      <c r="C27" s="166"/>
      <c r="D27" s="166"/>
      <c r="E27" s="166" t="n">
        <v>0</v>
      </c>
      <c r="F27" s="166" t="n">
        <v>0</v>
      </c>
      <c r="G27" s="166" t="n">
        <v>0</v>
      </c>
      <c r="H27" s="166"/>
      <c r="I27" s="122" t="e">
        <f aca="false"/>
        <v>#DIV/0!</v>
      </c>
      <c r="J27" s="165" t="n">
        <f aca="false">+E27-D27</f>
        <v>0</v>
      </c>
      <c r="K27" s="165" t="n">
        <f aca="false">+F27-E27</f>
        <v>0</v>
      </c>
      <c r="L27" s="165" t="n">
        <f aca="false">+G27-F27</f>
        <v>0</v>
      </c>
      <c r="N27" s="12"/>
      <c r="O27" s="12"/>
    </row>
    <row r="28" s="34" customFormat="true" ht="12.75" hidden="true" customHeight="false" outlineLevel="0" collapsed="false">
      <c r="A28" s="32"/>
      <c r="B28" s="120"/>
      <c r="C28" s="166" t="n">
        <v>0</v>
      </c>
      <c r="D28" s="166"/>
      <c r="E28" s="166" t="n">
        <v>0</v>
      </c>
      <c r="F28" s="166" t="n">
        <v>0</v>
      </c>
      <c r="G28" s="166" t="n">
        <v>0</v>
      </c>
      <c r="H28" s="166"/>
      <c r="I28" s="122" t="e">
        <f aca="false"/>
        <v>#DIV/0!</v>
      </c>
      <c r="J28" s="165" t="n">
        <f aca="false">+E28-D28</f>
        <v>0</v>
      </c>
      <c r="K28" s="165" t="n">
        <f aca="false">+F28-E28</f>
        <v>0</v>
      </c>
      <c r="L28" s="165" t="n">
        <f aca="false">+G28-F28</f>
        <v>0</v>
      </c>
      <c r="N28" s="1"/>
      <c r="O28" s="1"/>
    </row>
    <row r="29" s="12" customFormat="true" ht="12.75" hidden="false" customHeight="false" outlineLevel="0" collapsed="false">
      <c r="A29" s="22" t="s">
        <v>18</v>
      </c>
      <c r="B29" s="42" t="s">
        <v>62</v>
      </c>
      <c r="C29" s="118" t="n">
        <f aca="false">SUM(C30:C31)</f>
        <v>400000</v>
      </c>
      <c r="D29" s="118" t="n">
        <v>1100000</v>
      </c>
      <c r="E29" s="118" t="n">
        <v>476584</v>
      </c>
      <c r="F29" s="118" t="n">
        <v>476584</v>
      </c>
      <c r="G29" s="118" t="n">
        <v>476584</v>
      </c>
      <c r="H29" s="118" t="n">
        <v>1651097</v>
      </c>
      <c r="I29" s="119" t="n">
        <v>3.46444068621691</v>
      </c>
      <c r="J29" s="165" t="n">
        <f aca="false">+E29-D29</f>
        <v>-623416</v>
      </c>
      <c r="K29" s="165" t="n">
        <f aca="false">+F29-E29</f>
        <v>0</v>
      </c>
      <c r="L29" s="165" t="n">
        <f aca="false">+G29-F29</f>
        <v>0</v>
      </c>
    </row>
    <row r="30" s="1" customFormat="true" ht="12.75" hidden="false" customHeight="false" outlineLevel="0" collapsed="false">
      <c r="A30" s="23" t="s">
        <v>34</v>
      </c>
      <c r="B30" s="41" t="s">
        <v>263</v>
      </c>
      <c r="C30" s="41" t="n">
        <v>0</v>
      </c>
      <c r="D30" s="41"/>
      <c r="E30" s="41" t="n">
        <v>0</v>
      </c>
      <c r="F30" s="41" t="n">
        <v>0</v>
      </c>
      <c r="G30" s="41" t="n">
        <v>0</v>
      </c>
      <c r="H30" s="41"/>
      <c r="I30" s="122"/>
      <c r="J30" s="165" t="n">
        <f aca="false">+E30-D30</f>
        <v>0</v>
      </c>
      <c r="K30" s="165" t="n">
        <f aca="false">+F30-E30</f>
        <v>0</v>
      </c>
      <c r="L30" s="165" t="n">
        <f aca="false">+G30-F30</f>
        <v>0</v>
      </c>
    </row>
    <row r="31" s="1" customFormat="true" ht="12.75" hidden="false" customHeight="false" outlineLevel="0" collapsed="false">
      <c r="A31" s="23" t="s">
        <v>36</v>
      </c>
      <c r="B31" s="41" t="s">
        <v>264</v>
      </c>
      <c r="C31" s="41" t="n">
        <v>400000</v>
      </c>
      <c r="D31" s="41" t="n">
        <v>1100000</v>
      </c>
      <c r="E31" s="41" t="n">
        <v>476584</v>
      </c>
      <c r="F31" s="41" t="n">
        <v>476584</v>
      </c>
      <c r="G31" s="41" t="n">
        <v>476584</v>
      </c>
      <c r="H31" s="41" t="n">
        <v>1651097</v>
      </c>
      <c r="I31" s="122" t="n">
        <v>3.46444068621691</v>
      </c>
      <c r="J31" s="165" t="n">
        <f aca="false">+E31-D31</f>
        <v>-623416</v>
      </c>
      <c r="K31" s="165" t="n">
        <f aca="false">+F31-E31</f>
        <v>0</v>
      </c>
      <c r="L31" s="165" t="n">
        <f aca="false">+G31-F31</f>
        <v>0</v>
      </c>
      <c r="N31" s="12"/>
      <c r="O31" s="12"/>
    </row>
    <row r="32" s="12" customFormat="true" ht="29.25" hidden="false" customHeight="true" outlineLevel="0" collapsed="false">
      <c r="A32" s="22" t="s">
        <v>19</v>
      </c>
      <c r="B32" s="172" t="s">
        <v>265</v>
      </c>
      <c r="C32" s="127" t="n">
        <f aca="false">18712+1228+11500</f>
        <v>31440</v>
      </c>
      <c r="D32" s="127" t="n">
        <v>45557</v>
      </c>
      <c r="E32" s="127" t="n">
        <v>45557</v>
      </c>
      <c r="F32" s="127" t="n">
        <v>45408</v>
      </c>
      <c r="G32" s="127" t="n">
        <v>45408</v>
      </c>
      <c r="H32" s="127" t="n">
        <v>34162</v>
      </c>
      <c r="I32" s="119" t="n">
        <v>0.752334390415786</v>
      </c>
      <c r="J32" s="165" t="n">
        <f aca="false">+E32-D32</f>
        <v>0</v>
      </c>
      <c r="K32" s="165" t="n">
        <f aca="false">+F32-E32</f>
        <v>-149</v>
      </c>
      <c r="L32" s="165" t="n">
        <f aca="false">+G32-F32</f>
        <v>0</v>
      </c>
      <c r="N32" s="1"/>
      <c r="O32" s="1"/>
    </row>
    <row r="33" s="12" customFormat="true" ht="12.75" hidden="false" customHeight="false" outlineLevel="0" collapsed="false">
      <c r="A33" s="125"/>
      <c r="B33" s="42" t="s">
        <v>266</v>
      </c>
      <c r="C33" s="127" t="n">
        <f aca="false">+C29+C21+C14+C7+C32+C18</f>
        <v>5041410</v>
      </c>
      <c r="D33" s="127" t="n">
        <v>4520764</v>
      </c>
      <c r="E33" s="127" t="n">
        <v>3920919</v>
      </c>
      <c r="F33" s="127" t="n">
        <v>4072865</v>
      </c>
      <c r="G33" s="127" t="n">
        <v>4100998</v>
      </c>
      <c r="H33" s="127" t="n">
        <v>3878933</v>
      </c>
      <c r="I33" s="119" t="n">
        <v>0.945850985540593</v>
      </c>
      <c r="J33" s="165" t="n">
        <f aca="false">+E33-D33</f>
        <v>-599845</v>
      </c>
      <c r="K33" s="165" t="n">
        <f aca="false">+F33-E33</f>
        <v>151946</v>
      </c>
      <c r="L33" s="165" t="n">
        <f aca="false">+G33-F33</f>
        <v>28133</v>
      </c>
    </row>
    <row r="34" s="12" customFormat="true" ht="12.75" hidden="false" customHeight="false" outlineLevel="0" collapsed="false">
      <c r="A34" s="125" t="s">
        <v>83</v>
      </c>
      <c r="B34" s="42" t="s">
        <v>67</v>
      </c>
      <c r="C34" s="127" t="n">
        <f aca="false">SUM(C35:C35)</f>
        <v>0</v>
      </c>
      <c r="D34" s="127" t="n">
        <v>50000</v>
      </c>
      <c r="E34" s="127" t="n">
        <v>50000</v>
      </c>
      <c r="F34" s="127" t="n">
        <v>68000</v>
      </c>
      <c r="G34" s="127" t="n">
        <v>68000</v>
      </c>
      <c r="H34" s="127" t="n">
        <v>69058</v>
      </c>
      <c r="I34" s="119" t="n">
        <v>1.01555882352941</v>
      </c>
      <c r="J34" s="165" t="n">
        <f aca="false">+E34-D34</f>
        <v>0</v>
      </c>
      <c r="K34" s="165" t="n">
        <f aca="false">+F34-E34</f>
        <v>18000</v>
      </c>
      <c r="L34" s="165" t="n">
        <f aca="false">+G34-F34</f>
        <v>0</v>
      </c>
      <c r="N34" s="1"/>
      <c r="O34" s="1"/>
    </row>
    <row r="35" s="12" customFormat="true" ht="12.75" hidden="false" customHeight="false" outlineLevel="0" collapsed="false">
      <c r="A35" s="123" t="s">
        <v>34</v>
      </c>
      <c r="B35" s="121" t="s">
        <v>267</v>
      </c>
      <c r="C35" s="41" t="n">
        <v>0</v>
      </c>
      <c r="D35" s="41"/>
      <c r="E35" s="41" t="n">
        <v>0</v>
      </c>
      <c r="F35" s="41" t="n">
        <v>0</v>
      </c>
      <c r="G35" s="41" t="n">
        <v>0</v>
      </c>
      <c r="H35" s="41" t="n">
        <v>0</v>
      </c>
      <c r="I35" s="122"/>
      <c r="J35" s="165" t="n">
        <f aca="false">+E35-D35</f>
        <v>0</v>
      </c>
      <c r="K35" s="165" t="n">
        <f aca="false">+F35-E35</f>
        <v>0</v>
      </c>
      <c r="L35" s="165" t="n">
        <f aca="false">+G35-F35</f>
        <v>0</v>
      </c>
    </row>
    <row r="36" s="12" customFormat="true" ht="12.75" hidden="false" customHeight="false" outlineLevel="0" collapsed="false">
      <c r="A36" s="123" t="s">
        <v>36</v>
      </c>
      <c r="B36" s="41" t="s">
        <v>69</v>
      </c>
      <c r="C36" s="41" t="n">
        <v>0</v>
      </c>
      <c r="D36" s="41" t="n">
        <v>50000</v>
      </c>
      <c r="E36" s="41" t="n">
        <v>50000</v>
      </c>
      <c r="F36" s="124" t="n">
        <v>68000</v>
      </c>
      <c r="G36" s="41" t="n">
        <v>68000</v>
      </c>
      <c r="H36" s="41" t="n">
        <v>69058</v>
      </c>
      <c r="I36" s="122" t="n">
        <v>1.01555882352941</v>
      </c>
      <c r="J36" s="165"/>
      <c r="K36" s="165" t="n">
        <f aca="false">+F36-E36</f>
        <v>18000</v>
      </c>
      <c r="L36" s="165" t="n">
        <f aca="false">+G36-F36</f>
        <v>0</v>
      </c>
      <c r="N36" s="1"/>
      <c r="O36" s="1"/>
    </row>
    <row r="37" s="12" customFormat="true" ht="12.75" hidden="false" customHeight="false" outlineLevel="0" collapsed="false">
      <c r="A37" s="125"/>
      <c r="B37" s="42" t="s">
        <v>268</v>
      </c>
      <c r="C37" s="127" t="n">
        <f aca="false">+C34+C33</f>
        <v>5041410</v>
      </c>
      <c r="D37" s="127" t="n">
        <v>4570764</v>
      </c>
      <c r="E37" s="127" t="n">
        <v>3970919</v>
      </c>
      <c r="F37" s="127" t="n">
        <v>4140865</v>
      </c>
      <c r="G37" s="127" t="n">
        <v>4168998</v>
      </c>
      <c r="H37" s="127" t="n">
        <v>3947991</v>
      </c>
      <c r="I37" s="119" t="n">
        <v>0.946987981284712</v>
      </c>
      <c r="J37" s="165" t="n">
        <f aca="false">+E37-D37</f>
        <v>-599845</v>
      </c>
      <c r="K37" s="165" t="n">
        <f aca="false">+F37-E37</f>
        <v>169946</v>
      </c>
      <c r="L37" s="165" t="n">
        <f aca="false">+G37-F37</f>
        <v>28133</v>
      </c>
    </row>
    <row r="38" s="12" customFormat="true" ht="12.75" hidden="false" customHeight="false" outlineLevel="0" collapsed="false">
      <c r="A38" s="173" t="s">
        <v>85</v>
      </c>
      <c r="B38" s="118" t="s">
        <v>269</v>
      </c>
      <c r="C38" s="127" t="n">
        <v>500000</v>
      </c>
      <c r="D38" s="127" t="n">
        <v>791529</v>
      </c>
      <c r="E38" s="127" t="n">
        <v>270714</v>
      </c>
      <c r="F38" s="127" t="n">
        <v>270714</v>
      </c>
      <c r="G38" s="174" t="n">
        <v>3270714</v>
      </c>
      <c r="H38" s="174" t="n">
        <v>3170714</v>
      </c>
      <c r="I38" s="119" t="n">
        <v>0.969425636114928</v>
      </c>
      <c r="J38" s="165" t="n">
        <f aca="false">+E38-D38</f>
        <v>-520815</v>
      </c>
      <c r="K38" s="165" t="n">
        <f aca="false">+F38-E38</f>
        <v>0</v>
      </c>
      <c r="L38" s="165" t="n">
        <f aca="false">+G38-F38</f>
        <v>3000000</v>
      </c>
      <c r="N38" s="1"/>
      <c r="O38" s="1"/>
    </row>
    <row r="39" s="1" customFormat="true" ht="25.5" hidden="false" customHeight="false" outlineLevel="0" collapsed="false">
      <c r="A39" s="123"/>
      <c r="B39" s="106" t="s">
        <v>270</v>
      </c>
      <c r="C39" s="127" t="n">
        <f aca="false">+C38+C37</f>
        <v>5541410</v>
      </c>
      <c r="D39" s="127" t="n">
        <v>5362293</v>
      </c>
      <c r="E39" s="127" t="n">
        <v>4241633</v>
      </c>
      <c r="F39" s="127" t="n">
        <v>4411579</v>
      </c>
      <c r="G39" s="127" t="n">
        <v>7439712</v>
      </c>
      <c r="H39" s="127" t="n">
        <v>7118705</v>
      </c>
      <c r="I39" s="119" t="n">
        <v>0.956852227613112</v>
      </c>
      <c r="J39" s="165" t="n">
        <f aca="false">+E39-D39</f>
        <v>-1120660</v>
      </c>
      <c r="K39" s="165" t="n">
        <f aca="false">+F39-E39</f>
        <v>169946</v>
      </c>
      <c r="L39" s="165" t="n">
        <f aca="false">+G39-F39</f>
        <v>3028133</v>
      </c>
      <c r="N39" s="12"/>
      <c r="O39" s="12"/>
    </row>
    <row r="40" s="1" customFormat="true" ht="12.75" hidden="false" customHeight="false" outlineLevel="0" collapsed="false">
      <c r="A40" s="116"/>
      <c r="B40" s="129"/>
      <c r="C40" s="130"/>
      <c r="D40" s="130"/>
      <c r="E40" s="130"/>
      <c r="F40" s="130"/>
      <c r="G40" s="130"/>
      <c r="H40" s="130"/>
      <c r="I40" s="130"/>
      <c r="J40" s="165" t="n">
        <f aca="false">+E40-D40</f>
        <v>0</v>
      </c>
      <c r="K40" s="165" t="n">
        <f aca="false">+F40-E40</f>
        <v>0</v>
      </c>
      <c r="L40" s="165" t="n">
        <f aca="false">+G40-F40</f>
        <v>0</v>
      </c>
    </row>
    <row r="41" s="1" customFormat="true" ht="12.75" hidden="false" customHeight="false" outlineLevel="0" collapsed="false">
      <c r="A41" s="123"/>
      <c r="B41" s="41" t="s">
        <v>271</v>
      </c>
      <c r="C41" s="121"/>
      <c r="D41" s="121"/>
      <c r="E41" s="121"/>
      <c r="F41" s="121"/>
      <c r="G41" s="121"/>
      <c r="H41" s="121"/>
      <c r="I41" s="121"/>
      <c r="J41" s="165" t="n">
        <f aca="false">+E41-D41</f>
        <v>0</v>
      </c>
      <c r="K41" s="165" t="n">
        <f aca="false">+F41-E41</f>
        <v>0</v>
      </c>
      <c r="L41" s="165" t="n">
        <f aca="false">+G41-F41</f>
        <v>0</v>
      </c>
    </row>
    <row r="42" s="1" customFormat="true" ht="12.75" hidden="false" customHeight="false" outlineLevel="0" collapsed="false">
      <c r="A42" s="132" t="s">
        <v>23</v>
      </c>
      <c r="B42" s="41" t="s">
        <v>178</v>
      </c>
      <c r="C42" s="121" t="n">
        <f aca="false">+'4'!C18</f>
        <v>140218</v>
      </c>
      <c r="D42" s="121" t="n">
        <v>67685</v>
      </c>
      <c r="E42" s="121" t="n">
        <v>74322</v>
      </c>
      <c r="F42" s="121" t="n">
        <v>92210</v>
      </c>
      <c r="G42" s="121" t="n">
        <v>47358</v>
      </c>
      <c r="H42" s="121" t="n">
        <v>17286</v>
      </c>
      <c r="I42" s="175" t="n">
        <v>0.365006968199671</v>
      </c>
      <c r="J42" s="165" t="n">
        <f aca="false">+E42-D42</f>
        <v>6637</v>
      </c>
      <c r="K42" s="165" t="n">
        <f aca="false">+F42-E42</f>
        <v>17888</v>
      </c>
      <c r="L42" s="165" t="n">
        <f aca="false">+G42-F42</f>
        <v>-44852</v>
      </c>
    </row>
    <row r="43" s="1" customFormat="true" ht="12.75" hidden="false" customHeight="false" outlineLevel="0" collapsed="false">
      <c r="A43" s="132" t="s">
        <v>15</v>
      </c>
      <c r="B43" s="41" t="s">
        <v>272</v>
      </c>
      <c r="C43" s="128" t="n">
        <f aca="false">+'5'!C59</f>
        <v>3902078</v>
      </c>
      <c r="D43" s="128" t="n">
        <v>4504153</v>
      </c>
      <c r="E43" s="128" t="n">
        <v>4881325</v>
      </c>
      <c r="F43" s="128" t="n">
        <v>5030120</v>
      </c>
      <c r="G43" s="128" t="n">
        <v>4977307</v>
      </c>
      <c r="H43" s="128" t="n">
        <v>3106440</v>
      </c>
      <c r="I43" s="175" t="n">
        <v>0.62412063390906</v>
      </c>
      <c r="J43" s="165" t="n">
        <f aca="false">+E43-D43</f>
        <v>377172</v>
      </c>
      <c r="K43" s="165" t="n">
        <f aca="false">+F43-E43</f>
        <v>148795</v>
      </c>
      <c r="L43" s="165" t="n">
        <f aca="false">+G43-F43</f>
        <v>-52813</v>
      </c>
    </row>
    <row r="44" s="1" customFormat="true" ht="12.75" hidden="false" customHeight="false" outlineLevel="0" collapsed="false">
      <c r="A44" s="23" t="s">
        <v>16</v>
      </c>
      <c r="B44" s="41" t="s">
        <v>179</v>
      </c>
      <c r="C44" s="128" t="n">
        <f aca="false">+'4'!C22</f>
        <v>291894</v>
      </c>
      <c r="D44" s="128" t="n">
        <v>222753</v>
      </c>
      <c r="E44" s="128" t="n">
        <v>233683</v>
      </c>
      <c r="F44" s="128" t="n">
        <v>201055</v>
      </c>
      <c r="G44" s="128" t="n">
        <v>179814</v>
      </c>
      <c r="H44" s="128" t="n">
        <v>132877</v>
      </c>
      <c r="I44" s="175" t="n">
        <v>0.738969157017807</v>
      </c>
      <c r="J44" s="165" t="n">
        <f aca="false">+E44-D44</f>
        <v>10930</v>
      </c>
      <c r="K44" s="165" t="n">
        <f aca="false">+F44-E44</f>
        <v>-32628</v>
      </c>
      <c r="L44" s="165" t="n">
        <f aca="false">+G44-F44</f>
        <v>-21241</v>
      </c>
      <c r="N44" s="19"/>
    </row>
    <row r="45" s="1" customFormat="true" ht="12.75" hidden="true" customHeight="false" outlineLevel="0" collapsed="false">
      <c r="A45" s="23" t="s">
        <v>17</v>
      </c>
      <c r="B45" s="41" t="s">
        <v>273</v>
      </c>
      <c r="C45" s="128" t="n">
        <v>0</v>
      </c>
      <c r="D45" s="128"/>
      <c r="E45" s="128" t="n">
        <v>0</v>
      </c>
      <c r="F45" s="128" t="n">
        <v>0</v>
      </c>
      <c r="G45" s="128" t="n">
        <v>0</v>
      </c>
      <c r="H45" s="128"/>
      <c r="I45" s="175" t="e">
        <f aca="false"/>
        <v>#DIV/0!</v>
      </c>
      <c r="J45" s="165" t="n">
        <f aca="false">+E45-D45</f>
        <v>0</v>
      </c>
      <c r="K45" s="165" t="n">
        <f aca="false">+F45-E45</f>
        <v>0</v>
      </c>
      <c r="L45" s="165" t="n">
        <f aca="false">+G45-F45</f>
        <v>0</v>
      </c>
    </row>
    <row r="46" s="1" customFormat="true" ht="12.75" hidden="false" customHeight="false" outlineLevel="0" collapsed="false">
      <c r="A46" s="23" t="s">
        <v>17</v>
      </c>
      <c r="B46" s="41" t="s">
        <v>274</v>
      </c>
      <c r="C46" s="128" t="n">
        <v>34832</v>
      </c>
      <c r="D46" s="128" t="n">
        <v>39576</v>
      </c>
      <c r="E46" s="128" t="n">
        <v>162459</v>
      </c>
      <c r="F46" s="128" t="n">
        <v>162459</v>
      </c>
      <c r="G46" s="128" t="n">
        <v>162459</v>
      </c>
      <c r="H46" s="128" t="n">
        <v>56064</v>
      </c>
      <c r="I46" s="175" t="n">
        <v>0.345096301220616</v>
      </c>
      <c r="J46" s="165" t="n">
        <f aca="false">+E46-D46</f>
        <v>122883</v>
      </c>
      <c r="K46" s="165" t="n">
        <f aca="false">+F46-E46</f>
        <v>0</v>
      </c>
      <c r="L46" s="165" t="n">
        <f aca="false">+G46-F46</f>
        <v>0</v>
      </c>
      <c r="M46" s="176"/>
      <c r="N46" s="19"/>
    </row>
    <row r="47" s="1" customFormat="true" ht="12.75" hidden="false" customHeight="false" outlineLevel="0" collapsed="false">
      <c r="A47" s="23" t="s">
        <v>18</v>
      </c>
      <c r="B47" s="41" t="s">
        <v>275</v>
      </c>
      <c r="C47" s="128" t="n">
        <f aca="false">19326+143504-15000-867-480-1257-794-254-1324-424-636-203-1574-504-2000</f>
        <v>137513</v>
      </c>
      <c r="D47" s="128" t="n">
        <v>110569</v>
      </c>
      <c r="E47" s="128" t="n">
        <v>110569</v>
      </c>
      <c r="F47" s="128" t="n">
        <v>158988</v>
      </c>
      <c r="G47" s="131" t="n">
        <v>3142152</v>
      </c>
      <c r="H47" s="128" t="n">
        <v>12347</v>
      </c>
      <c r="I47" s="175" t="n">
        <v>0.00392947253983894</v>
      </c>
      <c r="J47" s="165" t="n">
        <f aca="false">+E47-D47</f>
        <v>0</v>
      </c>
      <c r="K47" s="165" t="n">
        <f aca="false">+F47-E47</f>
        <v>48419</v>
      </c>
      <c r="L47" s="165" t="n">
        <f aca="false">+G47-F47</f>
        <v>2983164</v>
      </c>
      <c r="M47" s="176"/>
    </row>
    <row r="48" s="1" customFormat="true" ht="12.75" hidden="false" customHeight="false" outlineLevel="0" collapsed="false">
      <c r="A48" s="23" t="s">
        <v>19</v>
      </c>
      <c r="B48" s="41" t="s">
        <v>92</v>
      </c>
      <c r="C48" s="128" t="n">
        <v>0</v>
      </c>
      <c r="D48" s="128" t="n">
        <v>280000</v>
      </c>
      <c r="E48" s="128" t="n">
        <v>38184</v>
      </c>
      <c r="F48" s="128" t="n">
        <v>0</v>
      </c>
      <c r="G48" s="128" t="n">
        <v>0</v>
      </c>
      <c r="H48" s="128"/>
      <c r="I48" s="175"/>
      <c r="J48" s="165" t="n">
        <f aca="false">+E48-D48</f>
        <v>-241816</v>
      </c>
      <c r="K48" s="165" t="n">
        <f aca="false">+F48-E48</f>
        <v>-38184</v>
      </c>
      <c r="L48" s="165" t="n">
        <f aca="false">+G48-F48</f>
        <v>0</v>
      </c>
      <c r="M48" s="176"/>
    </row>
    <row r="49" s="34" customFormat="true" ht="12.75" hidden="false" customHeight="false" outlineLevel="0" collapsed="false">
      <c r="A49" s="32" t="s">
        <v>83</v>
      </c>
      <c r="B49" s="134" t="s">
        <v>181</v>
      </c>
      <c r="C49" s="166" t="n">
        <f aca="false">SUM(C50:C51)</f>
        <v>24994</v>
      </c>
      <c r="D49" s="166" t="n">
        <v>10000</v>
      </c>
      <c r="E49" s="166" t="n">
        <v>13198</v>
      </c>
      <c r="F49" s="166" t="n">
        <v>13541</v>
      </c>
      <c r="G49" s="166" t="n">
        <v>116988</v>
      </c>
      <c r="H49" s="166" t="n">
        <v>89509</v>
      </c>
      <c r="I49" s="175" t="n">
        <v>0.765112661127637</v>
      </c>
      <c r="J49" s="165" t="n">
        <f aca="false">+E49-D49</f>
        <v>3198</v>
      </c>
      <c r="K49" s="165" t="n">
        <f aca="false">+F49-E49</f>
        <v>343</v>
      </c>
      <c r="L49" s="165" t="n">
        <f aca="false">+G49-F49</f>
        <v>103447</v>
      </c>
      <c r="M49" s="177"/>
      <c r="N49" s="1"/>
      <c r="O49" s="1"/>
    </row>
    <row r="50" s="1" customFormat="true" ht="12.75" hidden="false" customHeight="false" outlineLevel="0" collapsed="false">
      <c r="A50" s="23" t="s">
        <v>34</v>
      </c>
      <c r="B50" s="41" t="s">
        <v>276</v>
      </c>
      <c r="C50" s="120" t="n">
        <f aca="false">+6a!C84</f>
        <v>10000</v>
      </c>
      <c r="D50" s="120" t="n">
        <v>10000</v>
      </c>
      <c r="E50" s="120" t="n">
        <v>13198</v>
      </c>
      <c r="F50" s="120" t="n">
        <v>13541</v>
      </c>
      <c r="G50" s="120" t="n">
        <v>116988</v>
      </c>
      <c r="H50" s="166" t="n">
        <v>89509</v>
      </c>
      <c r="I50" s="175" t="n">
        <v>0.765112661127637</v>
      </c>
      <c r="J50" s="165" t="n">
        <f aca="false">+E50-D50</f>
        <v>3198</v>
      </c>
      <c r="K50" s="165" t="n">
        <f aca="false">+F50-E50</f>
        <v>343</v>
      </c>
      <c r="L50" s="165" t="n">
        <f aca="false">+G50-F50</f>
        <v>103447</v>
      </c>
      <c r="M50" s="176"/>
    </row>
    <row r="51" s="1" customFormat="true" ht="12.75" hidden="false" customHeight="false" outlineLevel="0" collapsed="false">
      <c r="A51" s="23" t="s">
        <v>36</v>
      </c>
      <c r="B51" s="41" t="s">
        <v>277</v>
      </c>
      <c r="C51" s="121" t="n">
        <f aca="false">+6a!C93</f>
        <v>14994</v>
      </c>
      <c r="D51" s="121" t="n">
        <v>0</v>
      </c>
      <c r="E51" s="121" t="n">
        <v>0</v>
      </c>
      <c r="F51" s="121" t="n">
        <v>0</v>
      </c>
      <c r="G51" s="121" t="n">
        <v>0</v>
      </c>
      <c r="H51" s="121" t="n">
        <v>0</v>
      </c>
      <c r="I51" s="175"/>
      <c r="J51" s="165" t="n">
        <f aca="false">+E51-D51</f>
        <v>0</v>
      </c>
      <c r="K51" s="165" t="n">
        <f aca="false">+F51-E51</f>
        <v>0</v>
      </c>
      <c r="L51" s="165" t="n">
        <f aca="false">+G51-F51</f>
        <v>0</v>
      </c>
      <c r="N51" s="19"/>
    </row>
    <row r="52" s="1" customFormat="true" ht="12.75" hidden="false" customHeight="false" outlineLevel="0" collapsed="false">
      <c r="A52" s="23" t="s">
        <v>85</v>
      </c>
      <c r="B52" s="41" t="s">
        <v>94</v>
      </c>
      <c r="C52" s="121" t="n">
        <v>33000</v>
      </c>
      <c r="D52" s="121" t="n">
        <v>23000</v>
      </c>
      <c r="E52" s="121" t="n">
        <v>23000</v>
      </c>
      <c r="F52" s="121" t="n">
        <v>23000</v>
      </c>
      <c r="G52" s="121" t="n">
        <v>23000</v>
      </c>
      <c r="H52" s="121" t="n">
        <v>16239</v>
      </c>
      <c r="I52" s="175" t="n">
        <v>0.70604347826087</v>
      </c>
      <c r="J52" s="165" t="n">
        <f aca="false">+E52-D52</f>
        <v>0</v>
      </c>
      <c r="K52" s="165" t="n">
        <f aca="false">+F52-E52</f>
        <v>0</v>
      </c>
      <c r="L52" s="165" t="n">
        <f aca="false">+G52-F52</f>
        <v>0</v>
      </c>
    </row>
    <row r="53" s="1" customFormat="true" ht="12.75" hidden="false" customHeight="false" outlineLevel="0" collapsed="false">
      <c r="A53" s="23" t="s">
        <v>87</v>
      </c>
      <c r="B53" s="121" t="s">
        <v>182</v>
      </c>
      <c r="C53" s="121" t="n">
        <f aca="false">30000+43800</f>
        <v>73800</v>
      </c>
      <c r="D53" s="121" t="n">
        <v>31600</v>
      </c>
      <c r="E53" s="121" t="n">
        <v>0</v>
      </c>
      <c r="F53" s="121" t="n">
        <v>0</v>
      </c>
      <c r="G53" s="121" t="n">
        <v>0</v>
      </c>
      <c r="H53" s="121"/>
      <c r="I53" s="175"/>
      <c r="J53" s="165" t="n">
        <f aca="false">+E53-D53</f>
        <v>-31600</v>
      </c>
      <c r="K53" s="165" t="n">
        <f aca="false">+F53-E53</f>
        <v>0</v>
      </c>
      <c r="L53" s="165" t="n">
        <f aca="false">+G53-F53</f>
        <v>0</v>
      </c>
    </row>
    <row r="54" s="1" customFormat="true" ht="12.75" hidden="false" customHeight="false" outlineLevel="0" collapsed="false">
      <c r="A54" s="23" t="s">
        <v>89</v>
      </c>
      <c r="B54" s="121" t="s">
        <v>183</v>
      </c>
      <c r="C54" s="121" t="n">
        <f aca="false">10000+867</f>
        <v>10867</v>
      </c>
      <c r="D54" s="121" t="n">
        <v>10000</v>
      </c>
      <c r="E54" s="121" t="n">
        <v>10000</v>
      </c>
      <c r="F54" s="121" t="n">
        <v>10000</v>
      </c>
      <c r="G54" s="121" t="n">
        <v>10000</v>
      </c>
      <c r="H54" s="121" t="n">
        <v>6218</v>
      </c>
      <c r="I54" s="175" t="n">
        <v>0.6218</v>
      </c>
      <c r="J54" s="165" t="n">
        <f aca="false">+E54-D54</f>
        <v>0</v>
      </c>
      <c r="K54" s="165" t="n">
        <f aca="false">+F54-E54</f>
        <v>0</v>
      </c>
      <c r="L54" s="165" t="n">
        <f aca="false">+G54-F54</f>
        <v>0</v>
      </c>
    </row>
    <row r="55" s="1" customFormat="true" ht="12.75" hidden="false" customHeight="false" outlineLevel="0" collapsed="false">
      <c r="A55" s="23" t="s">
        <v>91</v>
      </c>
      <c r="B55" s="121" t="s">
        <v>184</v>
      </c>
      <c r="C55" s="121" t="n">
        <v>2800</v>
      </c>
      <c r="D55" s="121" t="n">
        <v>0</v>
      </c>
      <c r="E55" s="121" t="n">
        <v>0</v>
      </c>
      <c r="F55" s="121" t="n">
        <v>0</v>
      </c>
      <c r="G55" s="121" t="n">
        <v>0</v>
      </c>
      <c r="H55" s="121"/>
      <c r="I55" s="175"/>
      <c r="J55" s="165" t="n">
        <f aca="false">+E55-D55</f>
        <v>0</v>
      </c>
      <c r="K55" s="165" t="n">
        <f aca="false">+F55-E55</f>
        <v>0</v>
      </c>
      <c r="L55" s="165" t="n">
        <f aca="false">+G55-F55</f>
        <v>0</v>
      </c>
    </row>
    <row r="56" s="1" customFormat="true" ht="12.75" hidden="false" customHeight="false" outlineLevel="0" collapsed="false">
      <c r="A56" s="23" t="s">
        <v>93</v>
      </c>
      <c r="B56" s="41" t="s">
        <v>100</v>
      </c>
      <c r="C56" s="121" t="n">
        <v>101252</v>
      </c>
      <c r="D56" s="121" t="n">
        <v>0</v>
      </c>
      <c r="E56" s="121" t="n">
        <v>0</v>
      </c>
      <c r="F56" s="121" t="n">
        <v>0</v>
      </c>
      <c r="G56" s="121" t="n">
        <v>0</v>
      </c>
      <c r="H56" s="121"/>
      <c r="I56" s="175"/>
      <c r="J56" s="165" t="n">
        <f aca="false">+E56-D56</f>
        <v>0</v>
      </c>
      <c r="K56" s="165" t="n">
        <f aca="false">+F56-E56</f>
        <v>0</v>
      </c>
      <c r="L56" s="165" t="n">
        <f aca="false">+G56-F56</f>
        <v>0</v>
      </c>
    </row>
    <row r="57" s="12" customFormat="true" ht="12.75" hidden="false" customHeight="false" outlineLevel="0" collapsed="false">
      <c r="A57" s="22"/>
      <c r="B57" s="118" t="s">
        <v>185</v>
      </c>
      <c r="C57" s="118" t="n">
        <f aca="false">SUM(C42:C56)-C49</f>
        <v>4753248</v>
      </c>
      <c r="D57" s="118" t="n">
        <v>5299336</v>
      </c>
      <c r="E57" s="118" t="n">
        <v>5546740</v>
      </c>
      <c r="F57" s="118" t="n">
        <v>5691373</v>
      </c>
      <c r="G57" s="118" t="n">
        <v>8659078</v>
      </c>
      <c r="H57" s="118" t="n">
        <v>3436980</v>
      </c>
      <c r="I57" s="119" t="n">
        <v>0.396922166540133</v>
      </c>
      <c r="J57" s="165" t="n">
        <f aca="false">+E57-D57</f>
        <v>247404</v>
      </c>
      <c r="K57" s="165" t="n">
        <f aca="false">+F57-E57</f>
        <v>144633</v>
      </c>
      <c r="L57" s="165" t="n">
        <f aca="false">+G57-F57</f>
        <v>2967705</v>
      </c>
    </row>
    <row r="58" s="1" customFormat="true" ht="12.75" hidden="false" customHeight="false" outlineLevel="0" collapsed="false">
      <c r="A58" s="23" t="s">
        <v>95</v>
      </c>
      <c r="B58" s="118" t="s">
        <v>103</v>
      </c>
      <c r="C58" s="118" t="n">
        <f aca="false">+C59</f>
        <v>0</v>
      </c>
      <c r="D58" s="118" t="n">
        <v>157052</v>
      </c>
      <c r="E58" s="118" t="n">
        <v>154052</v>
      </c>
      <c r="F58" s="118" t="n">
        <v>154052</v>
      </c>
      <c r="G58" s="118" t="n">
        <v>154052</v>
      </c>
      <c r="H58" s="118" t="n">
        <v>154052</v>
      </c>
      <c r="I58" s="119" t="n">
        <v>1</v>
      </c>
      <c r="J58" s="178" t="n">
        <f aca="false">+J59+J60+J61</f>
        <v>1</v>
      </c>
      <c r="K58" s="165" t="n">
        <f aca="false">+F58-E58</f>
        <v>0</v>
      </c>
      <c r="L58" s="165" t="n">
        <f aca="false">+G58-F58</f>
        <v>0</v>
      </c>
    </row>
    <row r="59" s="1" customFormat="true" ht="12.75" hidden="false" customHeight="false" outlineLevel="0" collapsed="false">
      <c r="A59" s="23" t="s">
        <v>34</v>
      </c>
      <c r="B59" s="4" t="s">
        <v>267</v>
      </c>
      <c r="C59" s="68" t="n">
        <v>0</v>
      </c>
      <c r="D59" s="121" t="n">
        <v>0</v>
      </c>
      <c r="E59" s="121" t="n">
        <v>0</v>
      </c>
      <c r="F59" s="121" t="n">
        <v>0</v>
      </c>
      <c r="G59" s="121" t="n">
        <v>0</v>
      </c>
      <c r="H59" s="121"/>
      <c r="I59" s="175"/>
      <c r="J59" s="179" t="n">
        <f aca="false">+I59</f>
        <v>0</v>
      </c>
      <c r="K59" s="165" t="n">
        <f aca="false">+F59-E59</f>
        <v>0</v>
      </c>
      <c r="L59" s="165" t="n">
        <f aca="false">+G59-F59</f>
        <v>0</v>
      </c>
    </row>
    <row r="60" s="1" customFormat="true" ht="12.75" hidden="false" customHeight="false" outlineLevel="0" collapsed="false">
      <c r="A60" s="23" t="s">
        <v>36</v>
      </c>
      <c r="B60" s="4" t="s">
        <v>278</v>
      </c>
      <c r="C60" s="68" t="n">
        <v>0</v>
      </c>
      <c r="D60" s="121" t="n">
        <v>53000</v>
      </c>
      <c r="E60" s="121" t="n">
        <v>50000</v>
      </c>
      <c r="F60" s="121" t="n">
        <v>50000</v>
      </c>
      <c r="G60" s="121" t="n">
        <v>50000</v>
      </c>
      <c r="H60" s="121" t="n">
        <v>50000</v>
      </c>
      <c r="I60" s="175" t="n">
        <v>1</v>
      </c>
      <c r="J60" s="179" t="n">
        <f aca="false">+I60</f>
        <v>1</v>
      </c>
      <c r="K60" s="165" t="n">
        <f aca="false">+F60-E60</f>
        <v>0</v>
      </c>
      <c r="L60" s="165" t="n">
        <f aca="false">+G60-F60</f>
        <v>0</v>
      </c>
    </row>
    <row r="61" s="1" customFormat="true" ht="12.75" hidden="false" customHeight="false" outlineLevel="0" collapsed="false">
      <c r="A61" s="23" t="s">
        <v>97</v>
      </c>
      <c r="B61" s="41" t="s">
        <v>100</v>
      </c>
      <c r="C61" s="121" t="n">
        <v>0</v>
      </c>
      <c r="D61" s="121" t="n">
        <v>104052</v>
      </c>
      <c r="E61" s="121" t="n">
        <v>104052</v>
      </c>
      <c r="F61" s="121" t="n">
        <v>104052</v>
      </c>
      <c r="G61" s="121" t="n">
        <v>104052</v>
      </c>
      <c r="H61" s="121" t="n">
        <v>104052</v>
      </c>
      <c r="I61" s="175" t="n">
        <v>1</v>
      </c>
      <c r="J61" s="165" t="n">
        <f aca="false">+E61-D61</f>
        <v>0</v>
      </c>
      <c r="K61" s="165" t="n">
        <f aca="false">+F61-E61</f>
        <v>0</v>
      </c>
      <c r="L61" s="165" t="n">
        <f aca="false">+G61-F61</f>
        <v>0</v>
      </c>
    </row>
    <row r="62" s="1" customFormat="true" ht="12.75" hidden="false" customHeight="false" outlineLevel="0" collapsed="false">
      <c r="A62" s="135"/>
      <c r="B62" s="42" t="s">
        <v>186</v>
      </c>
      <c r="C62" s="127" t="n">
        <f aca="false">+C57+C58</f>
        <v>4753248</v>
      </c>
      <c r="D62" s="127" t="n">
        <v>5456388</v>
      </c>
      <c r="E62" s="127" t="n">
        <v>5700792</v>
      </c>
      <c r="F62" s="127" t="n">
        <v>5845425</v>
      </c>
      <c r="G62" s="127" t="n">
        <v>8813130</v>
      </c>
      <c r="H62" s="127" t="n">
        <v>3591032</v>
      </c>
      <c r="I62" s="119" t="n">
        <v>0.407463863576278</v>
      </c>
      <c r="J62" s="165" t="n">
        <f aca="false">+E62-D62</f>
        <v>244404</v>
      </c>
      <c r="K62" s="165" t="n">
        <f aca="false">+F62-E62</f>
        <v>144633</v>
      </c>
      <c r="L62" s="165" t="n">
        <f aca="false">+G62-F62</f>
        <v>2967705</v>
      </c>
    </row>
    <row r="63" s="1" customFormat="true" ht="12.75" hidden="true" customHeight="false" outlineLevel="0" collapsed="false">
      <c r="A63" s="23"/>
      <c r="B63" s="136"/>
      <c r="C63" s="41"/>
      <c r="D63" s="41"/>
      <c r="E63" s="41"/>
      <c r="F63" s="41"/>
      <c r="G63" s="41"/>
      <c r="H63" s="41"/>
      <c r="I63" s="41"/>
      <c r="J63" s="165" t="n">
        <f aca="false">+E63-D63</f>
        <v>0</v>
      </c>
      <c r="K63" s="165" t="n">
        <f aca="false">+F63-E63</f>
        <v>0</v>
      </c>
      <c r="L63" s="165" t="n">
        <f aca="false">+G63-F63</f>
        <v>0</v>
      </c>
    </row>
    <row r="64" s="1" customFormat="true" ht="12.75" hidden="true" customHeight="false" outlineLevel="0" collapsed="false">
      <c r="A64" s="23"/>
      <c r="B64" s="136" t="s">
        <v>279</v>
      </c>
      <c r="C64" s="41"/>
      <c r="D64" s="41"/>
      <c r="E64" s="41"/>
      <c r="F64" s="41"/>
      <c r="G64" s="41"/>
      <c r="H64" s="41"/>
      <c r="I64" s="41"/>
      <c r="J64" s="165" t="n">
        <f aca="false">+E64-D64</f>
        <v>0</v>
      </c>
      <c r="K64" s="165" t="n">
        <f aca="false">+F64-E64</f>
        <v>0</v>
      </c>
      <c r="L64" s="165" t="n">
        <f aca="false">+G64-F64</f>
        <v>0</v>
      </c>
    </row>
    <row r="65" s="1" customFormat="true" ht="12.75" hidden="true" customHeight="false" outlineLevel="0" collapsed="false">
      <c r="A65" s="23"/>
      <c r="B65" s="136" t="s">
        <v>280</v>
      </c>
      <c r="C65" s="41"/>
      <c r="D65" s="41"/>
      <c r="E65" s="41"/>
      <c r="F65" s="41"/>
      <c r="G65" s="41"/>
      <c r="H65" s="41"/>
      <c r="I65" s="41"/>
      <c r="J65" s="165" t="n">
        <f aca="false">+E65-D65</f>
        <v>0</v>
      </c>
      <c r="K65" s="165" t="n">
        <f aca="false">+F65-E65</f>
        <v>0</v>
      </c>
      <c r="L65" s="165" t="n">
        <f aca="false">+G65-F65</f>
        <v>0</v>
      </c>
    </row>
    <row r="66" s="1" customFormat="true" ht="12.75" hidden="true" customHeight="false" outlineLevel="0" collapsed="false">
      <c r="A66" s="23"/>
      <c r="B66" s="68"/>
      <c r="C66" s="41"/>
      <c r="D66" s="41"/>
      <c r="E66" s="41"/>
      <c r="F66" s="41"/>
      <c r="G66" s="41"/>
      <c r="H66" s="41"/>
      <c r="I66" s="41"/>
      <c r="J66" s="165" t="n">
        <f aca="false">+E66-D66</f>
        <v>0</v>
      </c>
      <c r="K66" s="165" t="n">
        <f aca="false">+F66-E66</f>
        <v>0</v>
      </c>
      <c r="L66" s="165" t="n">
        <f aca="false">+G66-F66</f>
        <v>0</v>
      </c>
    </row>
    <row r="67" s="12" customFormat="true" ht="12.75" hidden="false" customHeight="false" outlineLevel="0" collapsed="false">
      <c r="A67" s="137"/>
      <c r="B67" s="180" t="s">
        <v>187</v>
      </c>
      <c r="C67" s="21" t="n">
        <f aca="false">+C39-C62</f>
        <v>788162</v>
      </c>
      <c r="D67" s="21" t="n">
        <v>-94095</v>
      </c>
      <c r="E67" s="21" t="n">
        <v>-1459159</v>
      </c>
      <c r="F67" s="21" t="n">
        <v>-1433846</v>
      </c>
      <c r="G67" s="21" t="n">
        <v>-1373418</v>
      </c>
      <c r="H67" s="21" t="n">
        <v>3527673</v>
      </c>
      <c r="I67" s="21"/>
      <c r="J67" s="21"/>
      <c r="K67" s="19"/>
    </row>
    <row r="68" customFormat="false" ht="12.75" hidden="false" customHeight="false" outlineLevel="0" collapsed="false">
      <c r="D68" s="19"/>
      <c r="L68" s="19"/>
    </row>
    <row r="70" customFormat="false" ht="12.75" hidden="false" customHeight="false" outlineLevel="0" collapsed="false">
      <c r="L70" s="19"/>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Budapest Főváros XVI. kerületi Önkormányzat Polgármesteri Hivatal 
felhalmozási célú bevételeinek és kiadásanak mérlegéről&amp;R1.1/b. sz. mellékle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
    </sheetView>
  </sheetViews>
  <sheetFormatPr defaultColWidth="9.13671875" defaultRowHeight="12.75" zeroHeight="false" outlineLevelRow="0" outlineLevelCol="0"/>
  <cols>
    <col collapsed="false" customWidth="false" hidden="false" outlineLevel="0" max="1" min="1" style="111" width="9.14"/>
    <col collapsed="false" customWidth="true" hidden="false" outlineLevel="0" max="2" min="2" style="1" width="37.28"/>
    <col collapsed="false" customWidth="true" hidden="true" outlineLevel="0" max="3" min="3" style="1" width="11.42"/>
    <col collapsed="false" customWidth="true" hidden="false" outlineLevel="0" max="4" min="4" style="1" width="11.42"/>
    <col collapsed="false" customWidth="true" hidden="true" outlineLevel="0" max="6" min="5" style="1" width="11.42"/>
    <col collapsed="false" customWidth="true" hidden="false" outlineLevel="0" max="9" min="7" style="1" width="11.7"/>
    <col collapsed="false" customWidth="true" hidden="true" outlineLevel="0" max="10" min="10" style="76" width="10.71"/>
    <col collapsed="false" customWidth="true" hidden="true" outlineLevel="0" max="12" min="11" style="1" width="9.06"/>
    <col collapsed="false" customWidth="false" hidden="false" outlineLevel="0" max="257" min="13" style="1" width="9.14"/>
  </cols>
  <sheetData>
    <row r="1" customFormat="false" ht="16.5" hidden="false" customHeight="true" outlineLevel="0" collapsed="false">
      <c r="A1" s="181"/>
      <c r="B1" s="2"/>
      <c r="C1" s="2"/>
      <c r="D1" s="2"/>
      <c r="E1" s="3"/>
      <c r="F1" s="3"/>
      <c r="G1" s="3"/>
      <c r="H1" s="3"/>
      <c r="I1" s="3" t="s">
        <v>210</v>
      </c>
    </row>
    <row r="2" customFormat="false" ht="12.75" hidden="false" customHeight="false" outlineLevel="0" collapsed="false">
      <c r="A2" s="23" t="s">
        <v>1</v>
      </c>
      <c r="B2" s="5" t="s">
        <v>2</v>
      </c>
      <c r="C2" s="6" t="s">
        <v>3</v>
      </c>
      <c r="D2" s="6" t="s">
        <v>4</v>
      </c>
      <c r="E2" s="6" t="s">
        <v>4</v>
      </c>
      <c r="F2" s="6" t="s">
        <v>4</v>
      </c>
      <c r="G2" s="6" t="s">
        <v>4</v>
      </c>
      <c r="H2" s="6" t="s">
        <v>4</v>
      </c>
      <c r="I2" s="6" t="s">
        <v>7</v>
      </c>
    </row>
    <row r="3" customFormat="false" ht="12.75" hidden="false" customHeight="false" outlineLevel="0" collapsed="false">
      <c r="A3" s="157"/>
      <c r="B3" s="8"/>
      <c r="C3" s="9" t="s">
        <v>8</v>
      </c>
      <c r="D3" s="9" t="s">
        <v>8</v>
      </c>
      <c r="E3" s="9" t="s">
        <v>9</v>
      </c>
      <c r="F3" s="9" t="s">
        <v>10</v>
      </c>
      <c r="G3" s="9" t="s">
        <v>11</v>
      </c>
      <c r="H3" s="6" t="s">
        <v>7</v>
      </c>
      <c r="I3" s="9" t="s">
        <v>13</v>
      </c>
    </row>
    <row r="4" s="12" customFormat="true" ht="12.75" hidden="false" customHeight="false" outlineLevel="0" collapsed="false">
      <c r="A4" s="10" t="s">
        <v>14</v>
      </c>
      <c r="B4" s="11" t="s">
        <v>15</v>
      </c>
      <c r="C4" s="11" t="s">
        <v>16</v>
      </c>
      <c r="D4" s="11" t="s">
        <v>16</v>
      </c>
      <c r="E4" s="11" t="s">
        <v>17</v>
      </c>
      <c r="F4" s="11" t="s">
        <v>18</v>
      </c>
      <c r="G4" s="11" t="s">
        <v>17</v>
      </c>
      <c r="H4" s="11" t="s">
        <v>18</v>
      </c>
      <c r="I4" s="11" t="s">
        <v>19</v>
      </c>
      <c r="J4" s="182"/>
    </row>
    <row r="5" customFormat="false" ht="12.75" hidden="false" customHeight="false" outlineLevel="0" collapsed="false">
      <c r="A5" s="157"/>
      <c r="B5" s="183" t="s">
        <v>281</v>
      </c>
      <c r="C5" s="14"/>
      <c r="D5" s="14"/>
      <c r="E5" s="14"/>
      <c r="F5" s="14"/>
      <c r="G5" s="14"/>
      <c r="H5" s="14"/>
      <c r="I5" s="14"/>
      <c r="J5" s="184"/>
    </row>
    <row r="6" s="187" customFormat="true" ht="13.5" hidden="false" customHeight="false" outlineLevel="0" collapsed="false">
      <c r="A6" s="170"/>
      <c r="B6" s="185" t="s">
        <v>22</v>
      </c>
      <c r="C6" s="186"/>
      <c r="D6" s="186"/>
      <c r="E6" s="186"/>
      <c r="F6" s="186"/>
      <c r="G6" s="186"/>
      <c r="H6" s="186"/>
      <c r="I6" s="186"/>
      <c r="J6" s="184"/>
    </row>
    <row r="7" customFormat="false" ht="13.5" hidden="false" customHeight="false" outlineLevel="0" collapsed="false">
      <c r="A7" s="27" t="s">
        <v>21</v>
      </c>
      <c r="B7" s="13" t="s">
        <v>282</v>
      </c>
      <c r="C7" s="188" t="n">
        <f aca="false">+'1a int'!C6</f>
        <v>462338</v>
      </c>
      <c r="D7" s="188" t="n">
        <v>487964</v>
      </c>
      <c r="E7" s="188" t="n">
        <v>491523</v>
      </c>
      <c r="F7" s="188" t="n">
        <v>492676</v>
      </c>
      <c r="G7" s="188" t="n">
        <v>545296</v>
      </c>
      <c r="H7" s="188" t="n">
        <v>531826</v>
      </c>
      <c r="I7" s="189" t="n">
        <v>0.975297819899651</v>
      </c>
      <c r="J7" s="184" t="n">
        <f aca="false">+E7-D7</f>
        <v>3559</v>
      </c>
      <c r="K7" s="184" t="n">
        <f aca="false">+F7-E7</f>
        <v>1153</v>
      </c>
      <c r="L7" s="184" t="n">
        <f aca="false">+G7-F7</f>
        <v>52620</v>
      </c>
    </row>
    <row r="8" customFormat="false" ht="13.5" hidden="false" customHeight="false" outlineLevel="0" collapsed="false">
      <c r="A8" s="27" t="s">
        <v>31</v>
      </c>
      <c r="B8" s="13" t="s">
        <v>50</v>
      </c>
      <c r="C8" s="188" t="n">
        <f aca="false">+'1a int'!C7+'1b int'!C8</f>
        <v>705989</v>
      </c>
      <c r="D8" s="188" t="n">
        <v>679681</v>
      </c>
      <c r="E8" s="188" t="n">
        <v>679681</v>
      </c>
      <c r="F8" s="188" t="n">
        <v>679681</v>
      </c>
      <c r="G8" s="188" t="n">
        <v>679681</v>
      </c>
      <c r="H8" s="188" t="n">
        <v>633967</v>
      </c>
      <c r="I8" s="189" t="n">
        <v>0.932741977486497</v>
      </c>
      <c r="J8" s="184" t="n">
        <f aca="false">+E8-D8</f>
        <v>0</v>
      </c>
      <c r="K8" s="184" t="n">
        <f aca="false">+F8-E8</f>
        <v>0</v>
      </c>
      <c r="L8" s="184" t="n">
        <f aca="false">+G8-F8</f>
        <v>0</v>
      </c>
    </row>
    <row r="9" customFormat="false" ht="12.75" hidden="false" customHeight="false" outlineLevel="0" collapsed="false">
      <c r="A9" s="23"/>
      <c r="B9" s="24" t="s">
        <v>146</v>
      </c>
      <c r="C9" s="143" t="n">
        <f aca="false">+'1a int'!C8</f>
        <v>705989</v>
      </c>
      <c r="D9" s="143" t="n">
        <v>679681</v>
      </c>
      <c r="E9" s="143" t="n">
        <v>679681</v>
      </c>
      <c r="F9" s="143" t="n">
        <v>679681</v>
      </c>
      <c r="G9" s="143" t="n">
        <v>679681</v>
      </c>
      <c r="H9" s="143" t="n">
        <v>633967</v>
      </c>
      <c r="I9" s="189" t="n">
        <v>0.932741977486497</v>
      </c>
      <c r="J9" s="184" t="n">
        <f aca="false">+E9-D9</f>
        <v>0</v>
      </c>
      <c r="K9" s="184" t="n">
        <f aca="false">+F9-E9</f>
        <v>0</v>
      </c>
      <c r="L9" s="184" t="n">
        <f aca="false">+G9-F9</f>
        <v>0</v>
      </c>
    </row>
    <row r="10" s="35" customFormat="true" ht="13.5" hidden="false" customHeight="false" outlineLevel="0" collapsed="false">
      <c r="A10" s="27" t="s">
        <v>44</v>
      </c>
      <c r="B10" s="16" t="s">
        <v>55</v>
      </c>
      <c r="C10" s="190" t="n">
        <f aca="false">+C11</f>
        <v>16400</v>
      </c>
      <c r="D10" s="190" t="n">
        <v>16446</v>
      </c>
      <c r="E10" s="190" t="n">
        <v>23861</v>
      </c>
      <c r="F10" s="190" t="n">
        <v>32937</v>
      </c>
      <c r="G10" s="190" t="n">
        <v>41925</v>
      </c>
      <c r="H10" s="190" t="n">
        <v>64563</v>
      </c>
      <c r="I10" s="189" t="n">
        <v>1.53996422182469</v>
      </c>
      <c r="J10" s="184" t="n">
        <f aca="false">+E10-D10</f>
        <v>7415</v>
      </c>
      <c r="K10" s="184" t="n">
        <f aca="false">+F10-E10</f>
        <v>9076</v>
      </c>
      <c r="L10" s="184" t="n">
        <f aca="false">+G10-F10</f>
        <v>8988</v>
      </c>
    </row>
    <row r="11" s="12" customFormat="true" ht="27" hidden="false" customHeight="false" outlineLevel="0" collapsed="false">
      <c r="A11" s="27" t="s">
        <v>44</v>
      </c>
      <c r="B11" s="16" t="s">
        <v>283</v>
      </c>
      <c r="C11" s="17" t="n">
        <f aca="false">+'1a int'!C11+'1b int'!C9</f>
        <v>16400</v>
      </c>
      <c r="D11" s="17" t="n">
        <v>16446</v>
      </c>
      <c r="E11" s="17" t="n">
        <v>23861</v>
      </c>
      <c r="F11" s="17" t="n">
        <v>32937</v>
      </c>
      <c r="G11" s="17" t="n">
        <v>41925</v>
      </c>
      <c r="H11" s="17" t="n">
        <v>64563</v>
      </c>
      <c r="I11" s="189" t="n">
        <v>1.53996422182469</v>
      </c>
      <c r="J11" s="184" t="n">
        <f aca="false">+E11-D11</f>
        <v>7415</v>
      </c>
      <c r="K11" s="184" t="n">
        <f aca="false">+F11-E11</f>
        <v>9076</v>
      </c>
      <c r="L11" s="184" t="n">
        <f aca="false">+G11-F11</f>
        <v>8988</v>
      </c>
    </row>
    <row r="12" customFormat="false" ht="12.75" hidden="false" customHeight="false" outlineLevel="0" collapsed="false">
      <c r="A12" s="23"/>
      <c r="B12" s="24"/>
      <c r="C12" s="25"/>
      <c r="D12" s="25"/>
      <c r="E12" s="25"/>
      <c r="F12" s="25"/>
      <c r="G12" s="25"/>
      <c r="H12" s="25"/>
      <c r="I12" s="189"/>
      <c r="J12" s="184" t="n">
        <f aca="false">+E12-D12</f>
        <v>0</v>
      </c>
      <c r="K12" s="184" t="n">
        <f aca="false">+F12-E12</f>
        <v>0</v>
      </c>
      <c r="L12" s="184" t="n">
        <f aca="false">+G12-F12</f>
        <v>0</v>
      </c>
    </row>
    <row r="13" s="35" customFormat="true" ht="13.5" hidden="false" customHeight="false" outlineLevel="0" collapsed="false">
      <c r="A13" s="27" t="s">
        <v>49</v>
      </c>
      <c r="B13" s="16" t="s">
        <v>62</v>
      </c>
      <c r="C13" s="29" t="n">
        <f aca="false">+'1a int'!C12</f>
        <v>0</v>
      </c>
      <c r="D13" s="29" t="n">
        <v>0</v>
      </c>
      <c r="E13" s="29" t="n">
        <v>264888</v>
      </c>
      <c r="F13" s="29" t="n">
        <v>264888</v>
      </c>
      <c r="G13" s="29" t="n">
        <v>264888</v>
      </c>
      <c r="H13" s="29" t="n">
        <v>264888</v>
      </c>
      <c r="I13" s="189" t="n">
        <v>1</v>
      </c>
      <c r="J13" s="184" t="n">
        <f aca="false">+E13-D13</f>
        <v>264888</v>
      </c>
      <c r="K13" s="184" t="n">
        <f aca="false">+F13-E13</f>
        <v>0</v>
      </c>
      <c r="L13" s="184" t="n">
        <f aca="false">+G13-F13</f>
        <v>0</v>
      </c>
    </row>
    <row r="14" s="35" customFormat="true" ht="27" hidden="false" customHeight="false" outlineLevel="0" collapsed="false">
      <c r="A14" s="27"/>
      <c r="B14" s="16" t="s">
        <v>284</v>
      </c>
      <c r="C14" s="29" t="n">
        <f aca="false">+C7+C11+C13+C8</f>
        <v>1184727</v>
      </c>
      <c r="D14" s="29" t="n">
        <v>1184091</v>
      </c>
      <c r="E14" s="29" t="n">
        <v>1459953</v>
      </c>
      <c r="F14" s="29" t="n">
        <v>1470182</v>
      </c>
      <c r="G14" s="29" t="n">
        <v>1531790</v>
      </c>
      <c r="H14" s="29" t="n">
        <v>1495244</v>
      </c>
      <c r="I14" s="189" t="n">
        <v>0.976141638214116</v>
      </c>
      <c r="J14" s="184" t="n">
        <f aca="false">+E14-D14</f>
        <v>275862</v>
      </c>
      <c r="K14" s="184" t="n">
        <f aca="false">+F14-E14</f>
        <v>10229</v>
      </c>
      <c r="L14" s="184" t="n">
        <f aca="false">+G14-F14</f>
        <v>61608</v>
      </c>
    </row>
    <row r="15" customFormat="false" ht="12.75" hidden="false" customHeight="false" outlineLevel="0" collapsed="false">
      <c r="A15" s="52"/>
      <c r="B15" s="125" t="s">
        <v>76</v>
      </c>
      <c r="C15" s="25"/>
      <c r="D15" s="25"/>
      <c r="E15" s="25"/>
      <c r="F15" s="25"/>
      <c r="G15" s="25"/>
      <c r="H15" s="25"/>
      <c r="I15" s="189"/>
      <c r="J15" s="184" t="n">
        <f aca="false">+E15-D15</f>
        <v>0</v>
      </c>
      <c r="K15" s="184" t="n">
        <f aca="false">+F15-E15</f>
        <v>0</v>
      </c>
      <c r="L15" s="184" t="n">
        <f aca="false">+G15-F15</f>
        <v>0</v>
      </c>
    </row>
    <row r="16" customFormat="false" ht="25.5" hidden="false" customHeight="false" outlineLevel="0" collapsed="false">
      <c r="A16" s="52" t="s">
        <v>23</v>
      </c>
      <c r="B16" s="53" t="s">
        <v>285</v>
      </c>
      <c r="C16" s="191" t="n">
        <f aca="false">+'1a int'!C18</f>
        <v>6289548</v>
      </c>
      <c r="D16" s="191" t="n">
        <v>6312299</v>
      </c>
      <c r="E16" s="191" t="n">
        <v>6574376</v>
      </c>
      <c r="F16" s="191" t="n">
        <v>6756148</v>
      </c>
      <c r="G16" s="191" t="n">
        <v>6904771</v>
      </c>
      <c r="H16" s="191" t="n">
        <v>6640148</v>
      </c>
      <c r="I16" s="189" t="n">
        <v>0.961675340138</v>
      </c>
      <c r="J16" s="184" t="n">
        <f aca="false">+E16-D16</f>
        <v>262077</v>
      </c>
      <c r="K16" s="184" t="n">
        <f aca="false">+F16-E16</f>
        <v>181772</v>
      </c>
      <c r="L16" s="184" t="n">
        <f aca="false">+G16-F16</f>
        <v>148623</v>
      </c>
    </row>
    <row r="17" customFormat="false" ht="12.75" hidden="true" customHeight="false" outlineLevel="0" collapsed="false">
      <c r="A17" s="52" t="s">
        <v>15</v>
      </c>
      <c r="B17" s="53" t="s">
        <v>286</v>
      </c>
      <c r="C17" s="191" t="n">
        <f aca="false">+'1a int'!C22</f>
        <v>0</v>
      </c>
      <c r="D17" s="191" t="n">
        <v>0</v>
      </c>
      <c r="E17" s="191" t="n">
        <v>0</v>
      </c>
      <c r="F17" s="191" t="n">
        <v>0</v>
      </c>
      <c r="G17" s="191" t="n">
        <v>0</v>
      </c>
      <c r="H17" s="191"/>
      <c r="I17" s="189" t="e">
        <f aca="false"/>
        <v>#DIV/0!</v>
      </c>
      <c r="J17" s="184" t="n">
        <f aca="false">+E17-D17</f>
        <v>0</v>
      </c>
      <c r="K17" s="184" t="n">
        <f aca="false">+F17-E17</f>
        <v>0</v>
      </c>
      <c r="L17" s="184" t="n">
        <f aca="false">+G17-F17</f>
        <v>0</v>
      </c>
    </row>
    <row r="18" customFormat="false" ht="12.75" hidden="false" customHeight="false" outlineLevel="0" collapsed="false">
      <c r="A18" s="52" t="s">
        <v>15</v>
      </c>
      <c r="B18" s="53" t="s">
        <v>80</v>
      </c>
      <c r="C18" s="191" t="n">
        <f aca="false">+'1a int'!C23</f>
        <v>0</v>
      </c>
      <c r="D18" s="191" t="n">
        <v>0</v>
      </c>
      <c r="E18" s="191" t="n">
        <v>0</v>
      </c>
      <c r="F18" s="191" t="n">
        <v>0</v>
      </c>
      <c r="G18" s="191" t="n">
        <v>29</v>
      </c>
      <c r="H18" s="191" t="n">
        <v>516</v>
      </c>
      <c r="I18" s="189" t="n">
        <v>17.7931034482759</v>
      </c>
      <c r="J18" s="184" t="n">
        <f aca="false">+E18-D18</f>
        <v>0</v>
      </c>
      <c r="K18" s="184" t="n">
        <f aca="false">+F18-E18</f>
        <v>0</v>
      </c>
      <c r="L18" s="184" t="n">
        <f aca="false">+G18-F18</f>
        <v>29</v>
      </c>
    </row>
    <row r="19" customFormat="false" ht="25.5" hidden="false" customHeight="false" outlineLevel="0" collapsed="false">
      <c r="A19" s="52" t="s">
        <v>16</v>
      </c>
      <c r="B19" s="53" t="s">
        <v>287</v>
      </c>
      <c r="C19" s="191" t="n">
        <f aca="false">+'1a int'!C24</f>
        <v>0</v>
      </c>
      <c r="D19" s="191" t="n">
        <v>0</v>
      </c>
      <c r="E19" s="191" t="n">
        <v>17313</v>
      </c>
      <c r="F19" s="191" t="n">
        <v>30159</v>
      </c>
      <c r="G19" s="191" t="n">
        <v>30218</v>
      </c>
      <c r="H19" s="191" t="n">
        <v>28757</v>
      </c>
      <c r="I19" s="189" t="n">
        <v>0.9516513336422</v>
      </c>
      <c r="J19" s="184" t="n">
        <f aca="false">+E19-D19</f>
        <v>17313</v>
      </c>
      <c r="K19" s="184" t="n">
        <f aca="false">+F19-E19</f>
        <v>12846</v>
      </c>
      <c r="L19" s="184" t="n">
        <f aca="false">+G19-F19</f>
        <v>59</v>
      </c>
    </row>
    <row r="20" customFormat="false" ht="12.75" hidden="false" customHeight="false" outlineLevel="0" collapsed="false">
      <c r="A20" s="52" t="s">
        <v>17</v>
      </c>
      <c r="B20" s="24" t="s">
        <v>288</v>
      </c>
      <c r="C20" s="191"/>
      <c r="D20" s="191" t="n">
        <v>0</v>
      </c>
      <c r="E20" s="191" t="n">
        <v>5851</v>
      </c>
      <c r="F20" s="191" t="n">
        <v>0</v>
      </c>
      <c r="G20" s="191" t="n">
        <v>0</v>
      </c>
      <c r="H20" s="191" t="n">
        <v>0</v>
      </c>
      <c r="I20" s="189"/>
      <c r="J20" s="184"/>
      <c r="K20" s="184"/>
      <c r="L20" s="184"/>
    </row>
    <row r="21" customFormat="false" ht="12.75" hidden="false" customHeight="false" outlineLevel="0" collapsed="false">
      <c r="A21" s="52" t="s">
        <v>18</v>
      </c>
      <c r="B21" s="57" t="s">
        <v>86</v>
      </c>
      <c r="C21" s="25" t="n">
        <f aca="false">+'1b int'!C14</f>
        <v>90437</v>
      </c>
      <c r="D21" s="25" t="n">
        <v>0</v>
      </c>
      <c r="E21" s="25" t="n">
        <v>41679</v>
      </c>
      <c r="F21" s="25" t="n">
        <v>60549</v>
      </c>
      <c r="G21" s="25" t="n">
        <v>170701</v>
      </c>
      <c r="H21" s="25" t="n">
        <v>170902</v>
      </c>
      <c r="I21" s="189" t="n">
        <v>1.00117749749562</v>
      </c>
      <c r="J21" s="184" t="n">
        <f aca="false">+E21-D21</f>
        <v>41679</v>
      </c>
      <c r="K21" s="184" t="n">
        <f aca="false">+F21-E21</f>
        <v>18870</v>
      </c>
      <c r="L21" s="184" t="n">
        <f aca="false">+G21-F21</f>
        <v>110152</v>
      </c>
    </row>
    <row r="22" customFormat="false" ht="13.5" hidden="false" customHeight="false" outlineLevel="0" collapsed="false">
      <c r="A22" s="52"/>
      <c r="B22" s="66" t="s">
        <v>289</v>
      </c>
      <c r="C22" s="17" t="n">
        <f aca="false">SUM(C16:C21)</f>
        <v>6379985</v>
      </c>
      <c r="D22" s="17" t="n">
        <v>6312299</v>
      </c>
      <c r="E22" s="17" t="n">
        <v>6639219</v>
      </c>
      <c r="F22" s="17" t="n">
        <v>6846856</v>
      </c>
      <c r="G22" s="17" t="n">
        <v>7105719</v>
      </c>
      <c r="H22" s="17" t="n">
        <v>6840323</v>
      </c>
      <c r="I22" s="189" t="n">
        <v>0.962650366556854</v>
      </c>
      <c r="J22" s="184" t="n">
        <f aca="false">+E22-D22</f>
        <v>326920</v>
      </c>
      <c r="K22" s="184" t="n">
        <f aca="false">+F22-E22</f>
        <v>207637</v>
      </c>
      <c r="L22" s="184" t="n">
        <f aca="false">+G22-F22</f>
        <v>258863</v>
      </c>
    </row>
    <row r="23" customFormat="false" ht="13.5" hidden="false" customHeight="false" outlineLevel="0" collapsed="false">
      <c r="A23" s="65" t="s">
        <v>290</v>
      </c>
      <c r="B23" s="65"/>
      <c r="C23" s="25"/>
      <c r="D23" s="25"/>
      <c r="E23" s="25"/>
      <c r="F23" s="25"/>
      <c r="G23" s="25"/>
      <c r="H23" s="25"/>
      <c r="I23" s="189"/>
      <c r="J23" s="184" t="n">
        <f aca="false">+E23-D23</f>
        <v>0</v>
      </c>
      <c r="K23" s="184" t="n">
        <f aca="false">+F23-E23</f>
        <v>0</v>
      </c>
      <c r="L23" s="184" t="n">
        <f aca="false">+G23-F23</f>
        <v>0</v>
      </c>
    </row>
    <row r="24" customFormat="false" ht="13.5" hidden="false" customHeight="false" outlineLevel="0" collapsed="false">
      <c r="A24" s="52"/>
      <c r="B24" s="66" t="s">
        <v>106</v>
      </c>
      <c r="C24" s="17" t="n">
        <f aca="false">+'2'!$J30+'2'!K30</f>
        <v>5195258</v>
      </c>
      <c r="D24" s="17" t="n">
        <v>5128208</v>
      </c>
      <c r="E24" s="17" t="n">
        <v>5179266</v>
      </c>
      <c r="F24" s="17" t="n">
        <v>5376674</v>
      </c>
      <c r="G24" s="17" t="n">
        <v>5573929</v>
      </c>
      <c r="H24" s="17" t="n">
        <v>5454346</v>
      </c>
      <c r="I24" s="189" t="n">
        <v>0.978546013054705</v>
      </c>
      <c r="J24" s="184" t="n">
        <f aca="false">+E24-D24</f>
        <v>51058</v>
      </c>
      <c r="K24" s="184" t="n">
        <f aca="false">+F24-E24</f>
        <v>197408</v>
      </c>
      <c r="L24" s="184" t="n">
        <f aca="false">+G24-F24</f>
        <v>197255</v>
      </c>
    </row>
    <row r="25" customFormat="false" ht="13.5" hidden="false" customHeight="false" outlineLevel="0" collapsed="false">
      <c r="A25" s="52"/>
      <c r="B25" s="66" t="s">
        <v>207</v>
      </c>
      <c r="C25" s="25"/>
      <c r="D25" s="25"/>
      <c r="E25" s="25"/>
      <c r="F25" s="25"/>
      <c r="G25" s="25"/>
      <c r="H25" s="25"/>
      <c r="I25" s="189"/>
      <c r="J25" s="184" t="n">
        <f aca="false">+E25-D25</f>
        <v>0</v>
      </c>
      <c r="K25" s="184" t="n">
        <f aca="false">+F25-E25</f>
        <v>0</v>
      </c>
      <c r="L25" s="184" t="n">
        <f aca="false">+G25-F25</f>
        <v>0</v>
      </c>
    </row>
    <row r="26" customFormat="false" ht="12.75" hidden="false" customHeight="false" outlineLevel="0" collapsed="false">
      <c r="A26" s="52"/>
      <c r="B26" s="67" t="s">
        <v>107</v>
      </c>
      <c r="C26" s="45" t="n">
        <f aca="false">+'7'!CH37</f>
        <v>28554</v>
      </c>
      <c r="D26" s="45" t="n">
        <v>26104</v>
      </c>
      <c r="E26" s="45" t="n">
        <v>16645</v>
      </c>
      <c r="F26" s="45" t="n">
        <v>17435</v>
      </c>
      <c r="G26" s="45" t="n">
        <v>17705</v>
      </c>
      <c r="H26" s="45" t="n">
        <v>18006</v>
      </c>
      <c r="I26" s="189" t="n">
        <v>1.0170008472183</v>
      </c>
      <c r="J26" s="184" t="n">
        <f aca="false">+E26-D26</f>
        <v>-9459</v>
      </c>
      <c r="K26" s="184" t="n">
        <f aca="false">+F26-E26</f>
        <v>790</v>
      </c>
      <c r="L26" s="184" t="n">
        <f aca="false">+G26-F26</f>
        <v>270</v>
      </c>
    </row>
    <row r="27" customFormat="false" ht="13.5" hidden="false" customHeight="false" outlineLevel="0" collapsed="false">
      <c r="B27" s="69" t="s">
        <v>291</v>
      </c>
      <c r="C27" s="70" t="n">
        <f aca="false">+C14-C22</f>
        <v>-5195258</v>
      </c>
      <c r="D27" s="70" t="n">
        <v>-5128208</v>
      </c>
      <c r="E27" s="70" t="n">
        <v>-5179266</v>
      </c>
      <c r="F27" s="70" t="n">
        <v>-5376674</v>
      </c>
      <c r="G27" s="70" t="n">
        <v>-5573929</v>
      </c>
      <c r="H27" s="70" t="n">
        <v>-5345079</v>
      </c>
      <c r="I27" s="70" t="n">
        <v>0.0134912716572617</v>
      </c>
      <c r="J27" s="184"/>
    </row>
    <row r="28" customFormat="false" ht="12.75" hidden="false" customHeight="false" outlineLevel="0" collapsed="false">
      <c r="C28" s="71"/>
      <c r="D28" s="71"/>
      <c r="E28" s="71"/>
      <c r="F28" s="71"/>
      <c r="G28" s="71"/>
      <c r="H28" s="71"/>
      <c r="I28" s="71"/>
    </row>
    <row r="29" customFormat="false" ht="12.75" hidden="false" customHeight="false" outlineLevel="0" collapsed="false">
      <c r="B29" s="1" t="s">
        <v>109</v>
      </c>
      <c r="C29" s="71" t="n">
        <f aca="false">+'1a int'!C15+'1b int'!C11</f>
        <v>1184727</v>
      </c>
      <c r="D29" s="71" t="n">
        <v>1184091</v>
      </c>
      <c r="E29" s="71" t="n">
        <v>1459953</v>
      </c>
      <c r="F29" s="71" t="n">
        <v>1470182</v>
      </c>
      <c r="G29" s="71" t="n">
        <v>1531790</v>
      </c>
      <c r="H29" s="71" t="n">
        <v>1495244</v>
      </c>
      <c r="I29" s="71" t="n">
        <v>1.46311686735457</v>
      </c>
      <c r="J29" s="184"/>
    </row>
    <row r="30" customFormat="false" ht="12.75" hidden="false" customHeight="false" outlineLevel="0" collapsed="false">
      <c r="B30" s="1" t="s">
        <v>110</v>
      </c>
      <c r="C30" s="71" t="n">
        <f aca="false">+'1a int'!C26+'1b int'!C15</f>
        <v>6379985</v>
      </c>
      <c r="D30" s="71" t="n">
        <v>6312299</v>
      </c>
      <c r="E30" s="71" t="n">
        <v>6639219</v>
      </c>
      <c r="F30" s="71" t="n">
        <v>6846856</v>
      </c>
      <c r="G30" s="71" t="n">
        <v>7105719</v>
      </c>
      <c r="H30" s="71" t="n">
        <v>6840323</v>
      </c>
      <c r="I30" s="71" t="n">
        <v>1.96287954354655</v>
      </c>
      <c r="J30" s="184"/>
    </row>
    <row r="31" customFormat="false" ht="12.75" hidden="false" customHeight="false" outlineLevel="0" collapsed="false">
      <c r="B31" s="1" t="s">
        <v>111</v>
      </c>
      <c r="C31" s="71" t="n">
        <f aca="false">+C29-C14</f>
        <v>0</v>
      </c>
      <c r="D31" s="71" t="n">
        <v>0</v>
      </c>
      <c r="E31" s="71" t="n">
        <v>0</v>
      </c>
      <c r="F31" s="71" t="n">
        <v>0</v>
      </c>
      <c r="G31" s="71" t="n">
        <v>0</v>
      </c>
      <c r="H31" s="71" t="n">
        <v>0</v>
      </c>
      <c r="I31" s="71" t="n">
        <v>0.486975229140452</v>
      </c>
      <c r="K31" s="19"/>
    </row>
    <row r="32" customFormat="false" ht="12.75" hidden="false" customHeight="false" outlineLevel="0" collapsed="false">
      <c r="B32" s="1" t="s">
        <v>111</v>
      </c>
      <c r="C32" s="71" t="n">
        <f aca="false">+C30-C22</f>
        <v>0</v>
      </c>
      <c r="D32" s="71" t="n">
        <v>0</v>
      </c>
      <c r="E32" s="71" t="n">
        <v>0</v>
      </c>
      <c r="F32" s="71" t="n">
        <v>0</v>
      </c>
      <c r="G32" s="71" t="n">
        <v>0</v>
      </c>
      <c r="H32" s="71" t="n">
        <v>0</v>
      </c>
      <c r="I32" s="71" t="n">
        <v>1.00022917698969</v>
      </c>
    </row>
    <row r="33" customFormat="false" ht="12.75" hidden="false" customHeight="false" outlineLevel="0" collapsed="false">
      <c r="C33" s="71" t="n">
        <f aca="false">+C14-C22-C27</f>
        <v>0</v>
      </c>
      <c r="D33" s="71" t="n">
        <v>0</v>
      </c>
      <c r="E33" s="71" t="n">
        <v>0</v>
      </c>
      <c r="F33" s="71" t="n">
        <v>0</v>
      </c>
      <c r="G33" s="71" t="n">
        <v>0</v>
      </c>
      <c r="H33" s="71" t="n">
        <v>0</v>
      </c>
      <c r="I33" s="71" t="n">
        <v>0</v>
      </c>
    </row>
    <row r="34" customFormat="false" ht="12.75" hidden="false" customHeight="false" outlineLevel="0" collapsed="false">
      <c r="C34" s="71"/>
      <c r="D34" s="71"/>
      <c r="E34" s="71"/>
      <c r="F34" s="71"/>
      <c r="G34" s="71"/>
      <c r="H34" s="71"/>
      <c r="I34" s="71"/>
    </row>
    <row r="35" customFormat="false" ht="12.75" hidden="false" customHeight="false" outlineLevel="0" collapsed="false">
      <c r="C35" s="71"/>
      <c r="D35" s="71"/>
      <c r="E35" s="71"/>
      <c r="F35" s="71"/>
      <c r="G35" s="71"/>
      <c r="H35" s="71"/>
      <c r="I35" s="71"/>
    </row>
    <row r="36" customFormat="false" ht="12.75" hidden="false" customHeight="false" outlineLevel="0" collapsed="false">
      <c r="C36" s="71"/>
      <c r="D36" s="71"/>
      <c r="E36" s="71"/>
      <c r="F36" s="71"/>
      <c r="G36" s="71"/>
      <c r="H36" s="71"/>
      <c r="I36" s="71"/>
    </row>
    <row r="37" customFormat="false" ht="12.75" hidden="false" customHeight="false" outlineLevel="0" collapsed="false">
      <c r="C37" s="71"/>
      <c r="D37" s="71"/>
      <c r="E37" s="71"/>
      <c r="F37" s="71"/>
      <c r="G37" s="71"/>
      <c r="H37" s="71"/>
      <c r="I37" s="71"/>
    </row>
    <row r="38" customFormat="false" ht="12.75" hidden="false" customHeight="false" outlineLevel="0" collapsed="false">
      <c r="C38" s="71"/>
      <c r="D38" s="71"/>
      <c r="E38" s="71"/>
      <c r="F38" s="71"/>
      <c r="G38" s="71"/>
      <c r="H38" s="71"/>
      <c r="I38" s="71"/>
    </row>
    <row r="39" customFormat="false" ht="12.75" hidden="false" customHeight="false" outlineLevel="0" collapsed="false">
      <c r="C39" s="71"/>
      <c r="D39" s="71"/>
      <c r="E39" s="71"/>
      <c r="F39" s="71"/>
      <c r="G39" s="71"/>
      <c r="H39" s="71"/>
      <c r="I39" s="71"/>
    </row>
    <row r="40" customFormat="false" ht="12.75" hidden="false" customHeight="false" outlineLevel="0" collapsed="false">
      <c r="C40" s="71"/>
      <c r="D40" s="71"/>
      <c r="E40" s="71"/>
      <c r="F40" s="71"/>
      <c r="G40" s="71"/>
      <c r="H40" s="71"/>
      <c r="I40" s="71"/>
    </row>
    <row r="41" customFormat="false" ht="12.75" hidden="false" customHeight="false" outlineLevel="0" collapsed="false">
      <c r="C41" s="71"/>
      <c r="D41" s="71"/>
      <c r="E41" s="71"/>
      <c r="F41" s="71"/>
      <c r="G41" s="71"/>
      <c r="H41" s="71"/>
      <c r="I41" s="71"/>
    </row>
    <row r="42" customFormat="false" ht="12.75" hidden="false" customHeight="false" outlineLevel="0" collapsed="false">
      <c r="C42" s="71"/>
      <c r="D42" s="71"/>
      <c r="E42" s="71"/>
      <c r="F42" s="71"/>
      <c r="G42" s="71"/>
      <c r="H42" s="71"/>
      <c r="I42" s="71"/>
    </row>
    <row r="43" customFormat="false" ht="12.75" hidden="false" customHeight="false" outlineLevel="0" collapsed="false">
      <c r="C43" s="71"/>
      <c r="D43" s="71"/>
      <c r="E43" s="71"/>
      <c r="F43" s="71"/>
      <c r="G43" s="71"/>
      <c r="H43" s="71"/>
      <c r="I43" s="71"/>
    </row>
    <row r="44" customFormat="false" ht="12.75" hidden="false" customHeight="false" outlineLevel="0" collapsed="false">
      <c r="C44" s="71"/>
      <c r="D44" s="71"/>
      <c r="E44" s="71"/>
      <c r="F44" s="71"/>
      <c r="G44" s="71"/>
      <c r="H44" s="71"/>
      <c r="I44" s="71"/>
    </row>
    <row r="45" customFormat="false" ht="12.75" hidden="false" customHeight="false" outlineLevel="0" collapsed="false">
      <c r="C45" s="71"/>
      <c r="D45" s="71"/>
      <c r="E45" s="71"/>
      <c r="F45" s="71"/>
      <c r="G45" s="71"/>
      <c r="H45" s="71"/>
      <c r="I45" s="71"/>
    </row>
    <row r="46" customFormat="false" ht="12.75" hidden="false" customHeight="false" outlineLevel="0" collapsed="false">
      <c r="C46" s="71"/>
      <c r="D46" s="71"/>
      <c r="E46" s="71"/>
      <c r="F46" s="71"/>
      <c r="G46" s="71"/>
      <c r="H46" s="71"/>
      <c r="I46" s="71"/>
    </row>
    <row r="47" customFormat="false" ht="12.75" hidden="false" customHeight="false" outlineLevel="0" collapsed="false">
      <c r="C47" s="71"/>
      <c r="D47" s="71"/>
      <c r="E47" s="71"/>
      <c r="F47" s="71"/>
      <c r="G47" s="71"/>
      <c r="H47" s="71"/>
      <c r="I47" s="71"/>
    </row>
    <row r="48" customFormat="false" ht="12.75" hidden="false" customHeight="false" outlineLevel="0" collapsed="false">
      <c r="C48" s="71"/>
      <c r="D48" s="71"/>
      <c r="E48" s="71"/>
      <c r="F48" s="71"/>
      <c r="G48" s="71"/>
      <c r="H48" s="71"/>
      <c r="I48" s="71"/>
    </row>
    <row r="49" customFormat="false" ht="12.75" hidden="false" customHeight="false" outlineLevel="0" collapsed="false">
      <c r="C49" s="71"/>
      <c r="D49" s="71"/>
      <c r="E49" s="71"/>
      <c r="F49" s="71"/>
      <c r="G49" s="71"/>
      <c r="H49" s="71"/>
      <c r="I49" s="71"/>
    </row>
    <row r="50" customFormat="false" ht="12.75" hidden="false" customHeight="false" outlineLevel="0" collapsed="false">
      <c r="C50" s="71"/>
      <c r="D50" s="71"/>
      <c r="E50" s="71"/>
      <c r="F50" s="71"/>
      <c r="G50" s="71"/>
      <c r="H50" s="71"/>
      <c r="I50" s="71"/>
    </row>
    <row r="51" customFormat="false" ht="12.75" hidden="false" customHeight="false" outlineLevel="0" collapsed="false">
      <c r="C51" s="71"/>
      <c r="D51" s="71"/>
      <c r="E51" s="71"/>
      <c r="F51" s="71"/>
      <c r="G51" s="71"/>
      <c r="H51" s="71"/>
      <c r="I51" s="71"/>
    </row>
    <row r="52" customFormat="false" ht="12.75" hidden="false" customHeight="false" outlineLevel="0" collapsed="false">
      <c r="C52" s="71"/>
      <c r="D52" s="71"/>
      <c r="E52" s="71"/>
      <c r="F52" s="71"/>
      <c r="G52" s="71"/>
      <c r="H52" s="71"/>
      <c r="I52" s="71"/>
    </row>
    <row r="53" customFormat="false" ht="12.75" hidden="false" customHeight="false" outlineLevel="0" collapsed="false">
      <c r="C53" s="71"/>
      <c r="D53" s="71"/>
      <c r="E53" s="71"/>
      <c r="F53" s="71"/>
      <c r="G53" s="71"/>
      <c r="H53" s="71"/>
      <c r="I53" s="71"/>
    </row>
    <row r="54" customFormat="false" ht="12.75" hidden="false" customHeight="false" outlineLevel="0" collapsed="false">
      <c r="C54" s="71"/>
      <c r="D54" s="71"/>
      <c r="E54" s="71"/>
      <c r="F54" s="71"/>
      <c r="G54" s="71"/>
      <c r="H54" s="71"/>
      <c r="I54" s="71"/>
    </row>
    <row r="55" customFormat="false" ht="12.75" hidden="false" customHeight="false" outlineLevel="0" collapsed="false">
      <c r="C55" s="71"/>
      <c r="D55" s="71"/>
      <c r="E55" s="71"/>
      <c r="F55" s="71"/>
      <c r="G55" s="71"/>
      <c r="H55" s="71"/>
      <c r="I55" s="71"/>
    </row>
    <row r="56" customFormat="false" ht="12.75" hidden="false" customHeight="false" outlineLevel="0" collapsed="false">
      <c r="C56" s="71"/>
      <c r="D56" s="71"/>
      <c r="E56" s="71"/>
      <c r="F56" s="71"/>
      <c r="G56" s="71"/>
      <c r="H56" s="71"/>
      <c r="I56" s="71"/>
    </row>
    <row r="57" customFormat="false" ht="12.75" hidden="false" customHeight="false" outlineLevel="0" collapsed="false">
      <c r="C57" s="71"/>
      <c r="D57" s="71"/>
      <c r="E57" s="71"/>
      <c r="F57" s="71"/>
      <c r="G57" s="71"/>
      <c r="H57" s="71"/>
      <c r="I57" s="71"/>
    </row>
    <row r="58" customFormat="false" ht="12.75" hidden="false" customHeight="false" outlineLevel="0" collapsed="false">
      <c r="C58" s="71"/>
      <c r="D58" s="71"/>
      <c r="E58" s="71"/>
      <c r="F58" s="71"/>
      <c r="G58" s="71"/>
      <c r="H58" s="71"/>
      <c r="I58" s="71"/>
    </row>
    <row r="59" customFormat="false" ht="12.75" hidden="false" customHeight="false" outlineLevel="0" collapsed="false">
      <c r="C59" s="71"/>
      <c r="D59" s="71"/>
      <c r="E59" s="71"/>
      <c r="F59" s="71"/>
      <c r="G59" s="71"/>
      <c r="H59" s="71"/>
      <c r="I59" s="71"/>
    </row>
    <row r="60" customFormat="false" ht="12.75" hidden="false" customHeight="false" outlineLevel="0" collapsed="false">
      <c r="C60" s="71"/>
      <c r="D60" s="71"/>
      <c r="E60" s="71"/>
      <c r="F60" s="71"/>
      <c r="G60" s="71"/>
      <c r="H60" s="71"/>
      <c r="I60" s="71"/>
    </row>
    <row r="61" customFormat="false" ht="12.75" hidden="false" customHeight="false" outlineLevel="0" collapsed="false">
      <c r="C61" s="71"/>
      <c r="D61" s="71"/>
      <c r="E61" s="71"/>
      <c r="F61" s="71"/>
      <c r="G61" s="71"/>
      <c r="H61" s="71"/>
      <c r="I61" s="71"/>
    </row>
    <row r="62" customFormat="false" ht="12.75" hidden="false" customHeight="false" outlineLevel="0" collapsed="false">
      <c r="C62" s="71"/>
      <c r="D62" s="71"/>
      <c r="E62" s="71"/>
      <c r="F62" s="71"/>
      <c r="G62" s="71"/>
      <c r="H62" s="71"/>
      <c r="I62" s="71"/>
    </row>
    <row r="63" customFormat="false" ht="12.75" hidden="false" customHeight="false" outlineLevel="0" collapsed="false">
      <c r="C63" s="71"/>
      <c r="D63" s="71"/>
      <c r="E63" s="71"/>
      <c r="F63" s="71"/>
      <c r="G63" s="71"/>
      <c r="H63" s="71"/>
      <c r="I63" s="71"/>
    </row>
    <row r="64" customFormat="false" ht="12.75" hidden="false" customHeight="false" outlineLevel="0" collapsed="false">
      <c r="C64" s="71"/>
      <c r="D64" s="71"/>
      <c r="E64" s="71"/>
      <c r="F64" s="71"/>
      <c r="G64" s="71"/>
      <c r="H64" s="71"/>
      <c r="I64" s="71"/>
    </row>
    <row r="65" customFormat="false" ht="12.75" hidden="false" customHeight="false" outlineLevel="0" collapsed="false">
      <c r="C65" s="71"/>
      <c r="D65" s="71"/>
      <c r="E65" s="71"/>
      <c r="F65" s="71"/>
      <c r="G65" s="71"/>
      <c r="H65" s="71"/>
      <c r="I65" s="71"/>
    </row>
    <row r="66" customFormat="false" ht="12.75" hidden="false" customHeight="false" outlineLevel="0" collapsed="false">
      <c r="C66" s="71"/>
      <c r="D66" s="71"/>
      <c r="E66" s="71"/>
      <c r="F66" s="71"/>
      <c r="G66" s="71"/>
      <c r="H66" s="71"/>
      <c r="I66" s="71"/>
    </row>
    <row r="67" customFormat="false" ht="12.75" hidden="false" customHeight="false" outlineLevel="0" collapsed="false">
      <c r="C67" s="71"/>
      <c r="D67" s="71"/>
      <c r="E67" s="71"/>
      <c r="F67" s="71"/>
      <c r="G67" s="71"/>
      <c r="H67" s="71"/>
      <c r="I67" s="71"/>
    </row>
    <row r="68" customFormat="false" ht="12.75" hidden="false" customHeight="false" outlineLevel="0" collapsed="false">
      <c r="C68" s="71"/>
      <c r="D68" s="71"/>
      <c r="E68" s="71"/>
      <c r="F68" s="71"/>
      <c r="G68" s="71"/>
      <c r="H68" s="71"/>
      <c r="I68" s="71"/>
    </row>
    <row r="69" customFormat="false" ht="12.75" hidden="false" customHeight="false" outlineLevel="0" collapsed="false">
      <c r="C69" s="71"/>
      <c r="D69" s="71"/>
      <c r="E69" s="71"/>
      <c r="F69" s="71"/>
      <c r="G69" s="71"/>
      <c r="H69" s="71"/>
      <c r="I69" s="71"/>
    </row>
    <row r="70" customFormat="false" ht="12.75" hidden="false" customHeight="false" outlineLevel="0" collapsed="false">
      <c r="C70" s="71"/>
      <c r="D70" s="71"/>
      <c r="E70" s="71"/>
      <c r="F70" s="71"/>
      <c r="G70" s="71"/>
      <c r="H70" s="71"/>
      <c r="I70" s="71"/>
    </row>
    <row r="71" customFormat="false" ht="12.75" hidden="false" customHeight="false" outlineLevel="0" collapsed="false">
      <c r="C71" s="71"/>
      <c r="D71" s="71"/>
      <c r="E71" s="71"/>
      <c r="F71" s="71"/>
      <c r="G71" s="71"/>
      <c r="H71" s="71"/>
      <c r="I71" s="71"/>
    </row>
    <row r="72" customFormat="false" ht="12.75" hidden="false" customHeight="false" outlineLevel="0" collapsed="false">
      <c r="C72" s="71"/>
      <c r="D72" s="71"/>
      <c r="E72" s="71"/>
      <c r="F72" s="71"/>
      <c r="G72" s="71"/>
      <c r="H72" s="71"/>
      <c r="I72" s="71"/>
    </row>
    <row r="73" customFormat="false" ht="12.75" hidden="false" customHeight="false" outlineLevel="0" collapsed="false">
      <c r="C73" s="71"/>
      <c r="D73" s="71"/>
      <c r="E73" s="71"/>
      <c r="F73" s="71"/>
      <c r="G73" s="71"/>
      <c r="H73" s="71"/>
      <c r="I73" s="71"/>
    </row>
    <row r="74" customFormat="false" ht="12.75" hidden="false" customHeight="false" outlineLevel="0" collapsed="false">
      <c r="C74" s="71"/>
      <c r="D74" s="71"/>
      <c r="E74" s="71"/>
      <c r="F74" s="71"/>
      <c r="G74" s="71"/>
      <c r="H74" s="71"/>
      <c r="I74" s="71"/>
    </row>
    <row r="75" customFormat="false" ht="12.75" hidden="false" customHeight="false" outlineLevel="0" collapsed="false">
      <c r="C75" s="71"/>
      <c r="D75" s="71"/>
      <c r="E75" s="71"/>
      <c r="F75" s="71"/>
      <c r="G75" s="71"/>
      <c r="H75" s="71"/>
      <c r="I75" s="71"/>
    </row>
    <row r="76" customFormat="false" ht="12.75" hidden="false" customHeight="false" outlineLevel="0" collapsed="false">
      <c r="C76" s="71"/>
      <c r="D76" s="71"/>
      <c r="E76" s="71"/>
      <c r="F76" s="71"/>
      <c r="G76" s="71"/>
      <c r="H76" s="71"/>
      <c r="I76" s="71"/>
    </row>
    <row r="77" customFormat="false" ht="12.75" hidden="false" customHeight="false" outlineLevel="0" collapsed="false">
      <c r="C77" s="71"/>
      <c r="D77" s="71"/>
      <c r="E77" s="71"/>
      <c r="F77" s="71"/>
      <c r="G77" s="71"/>
      <c r="H77" s="71"/>
      <c r="I77" s="71"/>
    </row>
    <row r="78" customFormat="false" ht="12.75" hidden="false" customHeight="false" outlineLevel="0" collapsed="false">
      <c r="C78" s="71"/>
      <c r="D78" s="71"/>
      <c r="E78" s="71"/>
      <c r="F78" s="71"/>
      <c r="G78" s="71"/>
      <c r="H78" s="71"/>
      <c r="I78" s="71"/>
    </row>
    <row r="79" customFormat="false" ht="12.75" hidden="false" customHeight="false" outlineLevel="0" collapsed="false">
      <c r="C79" s="71"/>
      <c r="D79" s="71"/>
      <c r="E79" s="71"/>
      <c r="F79" s="71"/>
      <c r="G79" s="71"/>
      <c r="H79" s="71"/>
      <c r="I79" s="71"/>
    </row>
    <row r="80" customFormat="false" ht="12.75" hidden="false" customHeight="false" outlineLevel="0" collapsed="false">
      <c r="C80" s="71"/>
      <c r="D80" s="71"/>
      <c r="E80" s="71"/>
      <c r="F80" s="71"/>
      <c r="G80" s="71"/>
      <c r="H80" s="71"/>
      <c r="I80" s="71"/>
    </row>
    <row r="81" customFormat="false" ht="12.75" hidden="false" customHeight="false" outlineLevel="0" collapsed="false">
      <c r="C81" s="71"/>
      <c r="D81" s="71"/>
      <c r="E81" s="71"/>
      <c r="F81" s="71"/>
      <c r="G81" s="71"/>
      <c r="H81" s="71"/>
      <c r="I81" s="71"/>
    </row>
    <row r="82" customFormat="false" ht="12.75" hidden="false" customHeight="false" outlineLevel="0" collapsed="false">
      <c r="C82" s="71"/>
      <c r="D82" s="71"/>
      <c r="E82" s="71"/>
      <c r="F82" s="71"/>
      <c r="G82" s="71"/>
      <c r="H82" s="71"/>
      <c r="I82" s="71"/>
    </row>
    <row r="83" customFormat="false" ht="12.75" hidden="false" customHeight="false" outlineLevel="0" collapsed="false">
      <c r="C83" s="71"/>
      <c r="D83" s="71"/>
      <c r="E83" s="71"/>
      <c r="F83" s="71"/>
      <c r="G83" s="71"/>
      <c r="H83" s="71"/>
      <c r="I83" s="71"/>
    </row>
    <row r="84" customFormat="false" ht="12.75" hidden="false" customHeight="false" outlineLevel="0" collapsed="false">
      <c r="C84" s="71"/>
      <c r="D84" s="71"/>
      <c r="E84" s="71"/>
      <c r="F84" s="71"/>
      <c r="G84" s="71"/>
      <c r="H84" s="71"/>
      <c r="I84" s="71"/>
    </row>
    <row r="85" customFormat="false" ht="12.75" hidden="false" customHeight="false" outlineLevel="0" collapsed="false">
      <c r="C85" s="71"/>
      <c r="D85" s="71"/>
      <c r="E85" s="71"/>
      <c r="F85" s="71"/>
      <c r="G85" s="71"/>
      <c r="H85" s="71"/>
      <c r="I85" s="71"/>
    </row>
    <row r="86" customFormat="false" ht="12.75" hidden="false" customHeight="false" outlineLevel="0" collapsed="false">
      <c r="C86" s="71"/>
      <c r="D86" s="71"/>
      <c r="E86" s="71"/>
      <c r="F86" s="71"/>
      <c r="G86" s="71"/>
      <c r="H86" s="71"/>
      <c r="I86" s="71"/>
    </row>
    <row r="87" customFormat="false" ht="12.75" hidden="false" customHeight="false" outlineLevel="0" collapsed="false">
      <c r="C87" s="71"/>
      <c r="D87" s="71"/>
      <c r="E87" s="71"/>
      <c r="F87" s="71"/>
      <c r="G87" s="71"/>
      <c r="H87" s="71"/>
      <c r="I87" s="71"/>
    </row>
    <row r="88" customFormat="false" ht="12.75" hidden="false" customHeight="false" outlineLevel="0" collapsed="false">
      <c r="C88" s="71"/>
      <c r="D88" s="71"/>
      <c r="E88" s="71"/>
      <c r="F88" s="71"/>
      <c r="G88" s="71"/>
      <c r="H88" s="71"/>
      <c r="I88" s="71"/>
    </row>
    <row r="89" customFormat="false" ht="12.75" hidden="false" customHeight="false" outlineLevel="0" collapsed="false">
      <c r="C89" s="71"/>
      <c r="D89" s="71"/>
      <c r="E89" s="71"/>
      <c r="F89" s="71"/>
      <c r="G89" s="71"/>
      <c r="H89" s="71"/>
      <c r="I89" s="71"/>
    </row>
    <row r="90" customFormat="false" ht="12.75" hidden="false" customHeight="false" outlineLevel="0" collapsed="false">
      <c r="C90" s="71"/>
      <c r="D90" s="71"/>
      <c r="E90" s="71"/>
      <c r="F90" s="71"/>
      <c r="G90" s="71"/>
      <c r="H90" s="71"/>
      <c r="I90" s="71"/>
    </row>
    <row r="91" customFormat="false" ht="12.75" hidden="false" customHeight="false" outlineLevel="0" collapsed="false">
      <c r="C91" s="71"/>
      <c r="D91" s="71"/>
      <c r="E91" s="71"/>
      <c r="F91" s="71"/>
      <c r="G91" s="71"/>
      <c r="H91" s="71"/>
      <c r="I91" s="71"/>
    </row>
    <row r="92" customFormat="false" ht="12.75" hidden="false" customHeight="false" outlineLevel="0" collapsed="false">
      <c r="C92" s="71"/>
      <c r="D92" s="71"/>
      <c r="E92" s="71"/>
      <c r="F92" s="71"/>
      <c r="G92" s="71"/>
      <c r="H92" s="71"/>
      <c r="I92" s="71"/>
    </row>
    <row r="93" customFormat="false" ht="12.75" hidden="false" customHeight="false" outlineLevel="0" collapsed="false">
      <c r="C93" s="71"/>
      <c r="D93" s="71"/>
      <c r="E93" s="71"/>
      <c r="F93" s="71"/>
      <c r="G93" s="71"/>
      <c r="H93" s="71"/>
      <c r="I93" s="71"/>
    </row>
    <row r="94" customFormat="false" ht="12.75" hidden="false" customHeight="false" outlineLevel="0" collapsed="false">
      <c r="C94" s="71"/>
      <c r="D94" s="71"/>
      <c r="E94" s="71"/>
      <c r="F94" s="71"/>
      <c r="G94" s="71"/>
      <c r="H94" s="71"/>
      <c r="I94" s="71"/>
    </row>
    <row r="95" customFormat="false" ht="12.75" hidden="false" customHeight="false" outlineLevel="0" collapsed="false">
      <c r="C95" s="71"/>
      <c r="D95" s="71"/>
      <c r="E95" s="71"/>
      <c r="F95" s="71"/>
      <c r="G95" s="71"/>
      <c r="H95" s="71"/>
      <c r="I95" s="71"/>
    </row>
    <row r="96" customFormat="false" ht="12.75" hidden="false" customHeight="false" outlineLevel="0" collapsed="false">
      <c r="C96" s="71"/>
      <c r="D96" s="71"/>
      <c r="E96" s="71"/>
      <c r="F96" s="71"/>
      <c r="G96" s="71"/>
      <c r="H96" s="71"/>
      <c r="I96" s="71"/>
    </row>
    <row r="97" customFormat="false" ht="12.75" hidden="false" customHeight="false" outlineLevel="0" collapsed="false">
      <c r="C97" s="71"/>
      <c r="D97" s="71"/>
      <c r="E97" s="71"/>
      <c r="F97" s="71"/>
      <c r="G97" s="71"/>
      <c r="H97" s="71"/>
      <c r="I97" s="71"/>
    </row>
    <row r="98" customFormat="false" ht="12.75" hidden="false" customHeight="false" outlineLevel="0" collapsed="false">
      <c r="C98" s="71"/>
      <c r="D98" s="71"/>
      <c r="E98" s="71"/>
      <c r="F98" s="71"/>
      <c r="G98" s="71"/>
      <c r="H98" s="71"/>
      <c r="I98" s="71"/>
    </row>
    <row r="99" customFormat="false" ht="12.75" hidden="false" customHeight="false" outlineLevel="0" collapsed="false">
      <c r="C99" s="71"/>
      <c r="D99" s="71"/>
      <c r="E99" s="71"/>
      <c r="F99" s="71"/>
      <c r="G99" s="71"/>
      <c r="H99" s="71"/>
      <c r="I99" s="71"/>
    </row>
    <row r="100" customFormat="false" ht="12.75" hidden="false" customHeight="false" outlineLevel="0" collapsed="false">
      <c r="C100" s="71"/>
      <c r="D100" s="71"/>
      <c r="E100" s="71"/>
      <c r="F100" s="71"/>
      <c r="G100" s="71"/>
      <c r="H100" s="71"/>
      <c r="I100" s="71"/>
    </row>
    <row r="101" customFormat="false" ht="12.75" hidden="false" customHeight="false" outlineLevel="0" collapsed="false">
      <c r="C101" s="71"/>
      <c r="D101" s="71"/>
      <c r="E101" s="71"/>
      <c r="F101" s="71"/>
      <c r="G101" s="71"/>
      <c r="H101" s="71"/>
      <c r="I101" s="71"/>
    </row>
    <row r="102" customFormat="false" ht="12.75" hidden="false" customHeight="false" outlineLevel="0" collapsed="false">
      <c r="C102" s="71"/>
      <c r="D102" s="71"/>
      <c r="E102" s="71"/>
      <c r="F102" s="71"/>
      <c r="G102" s="71"/>
      <c r="H102" s="71"/>
      <c r="I102" s="71"/>
    </row>
    <row r="103" customFormat="false" ht="12.75" hidden="false" customHeight="false" outlineLevel="0" collapsed="false">
      <c r="C103" s="71"/>
      <c r="D103" s="71"/>
      <c r="E103" s="71"/>
      <c r="F103" s="71"/>
      <c r="G103" s="71"/>
      <c r="H103" s="71"/>
      <c r="I103" s="71"/>
    </row>
    <row r="104" customFormat="false" ht="12.75" hidden="false" customHeight="false" outlineLevel="0" collapsed="false">
      <c r="C104" s="71"/>
      <c r="D104" s="71"/>
      <c r="E104" s="71"/>
      <c r="F104" s="71"/>
      <c r="G104" s="71"/>
      <c r="H104" s="71"/>
      <c r="I104" s="71"/>
    </row>
    <row r="105" customFormat="false" ht="12.75" hidden="false" customHeight="false" outlineLevel="0" collapsed="false">
      <c r="C105" s="71"/>
      <c r="D105" s="71"/>
      <c r="E105" s="71"/>
      <c r="F105" s="71"/>
      <c r="G105" s="71"/>
      <c r="H105" s="71"/>
      <c r="I105" s="71"/>
    </row>
    <row r="106" customFormat="false" ht="12.75" hidden="false" customHeight="false" outlineLevel="0" collapsed="false">
      <c r="C106" s="71"/>
      <c r="D106" s="71"/>
      <c r="E106" s="71"/>
      <c r="F106" s="71"/>
      <c r="G106" s="71"/>
      <c r="H106" s="71"/>
      <c r="I106" s="71"/>
    </row>
    <row r="107" customFormat="false" ht="12.75" hidden="false" customHeight="false" outlineLevel="0" collapsed="false">
      <c r="C107" s="71"/>
      <c r="D107" s="71"/>
      <c r="E107" s="71"/>
      <c r="F107" s="71"/>
      <c r="G107" s="71"/>
      <c r="H107" s="71"/>
      <c r="I107" s="71"/>
    </row>
    <row r="108" customFormat="false" ht="12.75" hidden="false" customHeight="false" outlineLevel="0" collapsed="false">
      <c r="C108" s="71"/>
      <c r="D108" s="71"/>
      <c r="E108" s="71"/>
      <c r="F108" s="71"/>
      <c r="G108" s="71"/>
      <c r="H108" s="71"/>
      <c r="I108" s="71"/>
    </row>
    <row r="109" customFormat="false" ht="12.75" hidden="false" customHeight="false" outlineLevel="0" collapsed="false">
      <c r="C109" s="71"/>
      <c r="D109" s="71"/>
      <c r="E109" s="71"/>
      <c r="F109" s="71"/>
      <c r="G109" s="71"/>
      <c r="H109" s="71"/>
      <c r="I109" s="71"/>
    </row>
    <row r="110" customFormat="false" ht="12.75" hidden="false" customHeight="false" outlineLevel="0" collapsed="false">
      <c r="C110" s="71"/>
      <c r="D110" s="71"/>
      <c r="E110" s="71"/>
      <c r="F110" s="71"/>
      <c r="G110" s="71"/>
      <c r="H110" s="71"/>
      <c r="I110" s="71"/>
    </row>
    <row r="111" customFormat="false" ht="12.75" hidden="false" customHeight="false" outlineLevel="0" collapsed="false">
      <c r="C111" s="71"/>
      <c r="D111" s="71"/>
      <c r="E111" s="71"/>
      <c r="F111" s="71"/>
      <c r="G111" s="71"/>
      <c r="H111" s="71"/>
      <c r="I111" s="71"/>
    </row>
    <row r="112" customFormat="false" ht="12.75" hidden="false" customHeight="false" outlineLevel="0" collapsed="false">
      <c r="C112" s="71"/>
      <c r="D112" s="71"/>
      <c r="E112" s="71"/>
      <c r="F112" s="71"/>
      <c r="G112" s="71"/>
      <c r="H112" s="71"/>
      <c r="I112" s="71"/>
    </row>
    <row r="113" customFormat="false" ht="12.75" hidden="false" customHeight="false" outlineLevel="0" collapsed="false">
      <c r="C113" s="71"/>
      <c r="D113" s="71"/>
      <c r="E113" s="71"/>
      <c r="F113" s="71"/>
      <c r="G113" s="71"/>
      <c r="H113" s="71"/>
      <c r="I113" s="71"/>
    </row>
    <row r="114" customFormat="false" ht="12.75" hidden="false" customHeight="false" outlineLevel="0" collapsed="false">
      <c r="C114" s="71"/>
      <c r="D114" s="71"/>
      <c r="E114" s="71"/>
      <c r="F114" s="71"/>
      <c r="G114" s="71"/>
      <c r="H114" s="71"/>
      <c r="I114" s="71"/>
    </row>
    <row r="115" customFormat="false" ht="12.75" hidden="false" customHeight="false" outlineLevel="0" collapsed="false">
      <c r="C115" s="71"/>
      <c r="D115" s="71"/>
      <c r="E115" s="71"/>
      <c r="F115" s="71"/>
      <c r="G115" s="71"/>
      <c r="H115" s="71"/>
      <c r="I115" s="71"/>
    </row>
    <row r="116" customFormat="false" ht="12.75" hidden="false" customHeight="false" outlineLevel="0" collapsed="false">
      <c r="C116" s="71"/>
      <c r="D116" s="71"/>
      <c r="E116" s="71"/>
      <c r="F116" s="71"/>
      <c r="G116" s="71"/>
      <c r="H116" s="71"/>
      <c r="I116" s="71"/>
    </row>
    <row r="117" customFormat="false" ht="12.75" hidden="false" customHeight="false" outlineLevel="0" collapsed="false">
      <c r="C117" s="71"/>
      <c r="D117" s="71"/>
      <c r="E117" s="71"/>
      <c r="F117" s="71"/>
      <c r="G117" s="71"/>
      <c r="H117" s="71"/>
      <c r="I117" s="71"/>
    </row>
    <row r="118" customFormat="false" ht="12.75" hidden="false" customHeight="false" outlineLevel="0" collapsed="false">
      <c r="C118" s="71"/>
      <c r="D118" s="71"/>
      <c r="E118" s="71"/>
      <c r="F118" s="71"/>
      <c r="G118" s="71"/>
      <c r="H118" s="71"/>
      <c r="I118" s="71"/>
    </row>
    <row r="119" customFormat="false" ht="12.75" hidden="false" customHeight="false" outlineLevel="0" collapsed="false">
      <c r="C119" s="71"/>
      <c r="D119" s="71"/>
      <c r="E119" s="71"/>
      <c r="F119" s="71"/>
      <c r="G119" s="71"/>
      <c r="H119" s="71"/>
      <c r="I119" s="71"/>
    </row>
    <row r="120" customFormat="false" ht="12.75" hidden="false" customHeight="false" outlineLevel="0" collapsed="false">
      <c r="C120" s="71"/>
      <c r="D120" s="71"/>
      <c r="E120" s="71"/>
      <c r="F120" s="71"/>
      <c r="G120" s="71"/>
      <c r="H120" s="71"/>
      <c r="I120" s="71"/>
    </row>
    <row r="121" customFormat="false" ht="12.75" hidden="false" customHeight="false" outlineLevel="0" collapsed="false">
      <c r="C121" s="71"/>
      <c r="D121" s="71"/>
      <c r="E121" s="71"/>
      <c r="F121" s="71"/>
      <c r="G121" s="71"/>
      <c r="H121" s="71"/>
      <c r="I121" s="71"/>
    </row>
    <row r="122" customFormat="false" ht="12.75" hidden="false" customHeight="false" outlineLevel="0" collapsed="false">
      <c r="C122" s="71"/>
      <c r="D122" s="71"/>
      <c r="E122" s="71"/>
      <c r="F122" s="71"/>
      <c r="G122" s="71"/>
      <c r="H122" s="71"/>
      <c r="I122" s="71"/>
    </row>
    <row r="123" customFormat="false" ht="12.75" hidden="false" customHeight="false" outlineLevel="0" collapsed="false">
      <c r="C123" s="71"/>
      <c r="D123" s="71"/>
      <c r="E123" s="71"/>
      <c r="F123" s="71"/>
      <c r="G123" s="71"/>
      <c r="H123" s="71"/>
      <c r="I123" s="71"/>
    </row>
    <row r="124" customFormat="false" ht="12.75" hidden="false" customHeight="false" outlineLevel="0" collapsed="false">
      <c r="C124" s="71"/>
      <c r="D124" s="71"/>
      <c r="E124" s="71"/>
      <c r="F124" s="71"/>
      <c r="G124" s="71"/>
      <c r="H124" s="71"/>
      <c r="I124" s="71"/>
    </row>
    <row r="125" customFormat="false" ht="12.75" hidden="false" customHeight="false" outlineLevel="0" collapsed="false">
      <c r="C125" s="71"/>
      <c r="D125" s="71"/>
      <c r="E125" s="71"/>
      <c r="F125" s="71"/>
      <c r="G125" s="71"/>
      <c r="H125" s="71"/>
      <c r="I125" s="71"/>
    </row>
    <row r="126" customFormat="false" ht="12.75" hidden="false" customHeight="false" outlineLevel="0" collapsed="false">
      <c r="C126" s="71"/>
      <c r="D126" s="71"/>
      <c r="E126" s="71"/>
      <c r="F126" s="71"/>
      <c r="G126" s="71"/>
      <c r="H126" s="71"/>
      <c r="I126" s="71"/>
    </row>
    <row r="127" customFormat="false" ht="12.75" hidden="false" customHeight="false" outlineLevel="0" collapsed="false">
      <c r="C127" s="71"/>
      <c r="D127" s="71"/>
      <c r="E127" s="71"/>
      <c r="F127" s="71"/>
      <c r="G127" s="71"/>
      <c r="H127" s="71"/>
      <c r="I127" s="71"/>
    </row>
    <row r="128" customFormat="false" ht="12.75" hidden="false" customHeight="false" outlineLevel="0" collapsed="false">
      <c r="C128" s="71"/>
      <c r="D128" s="71"/>
      <c r="E128" s="71"/>
      <c r="F128" s="71"/>
      <c r="G128" s="71"/>
      <c r="H128" s="71"/>
      <c r="I128" s="71"/>
    </row>
    <row r="129" customFormat="false" ht="12.75" hidden="false" customHeight="false" outlineLevel="0" collapsed="false">
      <c r="C129" s="71"/>
      <c r="D129" s="71"/>
      <c r="E129" s="71"/>
      <c r="F129" s="71"/>
      <c r="G129" s="71"/>
      <c r="H129" s="71"/>
      <c r="I129" s="71"/>
    </row>
    <row r="130" customFormat="false" ht="12.75" hidden="false" customHeight="false" outlineLevel="0" collapsed="false">
      <c r="C130" s="71"/>
      <c r="D130" s="71"/>
      <c r="E130" s="71"/>
      <c r="F130" s="71"/>
      <c r="G130" s="71"/>
      <c r="H130" s="71"/>
      <c r="I130" s="71"/>
    </row>
    <row r="131" customFormat="false" ht="12.75" hidden="false" customHeight="false" outlineLevel="0" collapsed="false">
      <c r="C131" s="71"/>
      <c r="D131" s="71"/>
      <c r="E131" s="71"/>
      <c r="F131" s="71"/>
      <c r="G131" s="71"/>
      <c r="H131" s="71"/>
      <c r="I131" s="71"/>
    </row>
    <row r="132" customFormat="false" ht="12.75" hidden="false" customHeight="false" outlineLevel="0" collapsed="false">
      <c r="C132" s="71"/>
      <c r="D132" s="71"/>
      <c r="E132" s="71"/>
      <c r="F132" s="71"/>
      <c r="G132" s="71"/>
      <c r="H132" s="71"/>
      <c r="I132" s="71"/>
    </row>
    <row r="133" customFormat="false" ht="12.75" hidden="false" customHeight="false" outlineLevel="0" collapsed="false">
      <c r="C133" s="71"/>
      <c r="D133" s="71"/>
      <c r="E133" s="71"/>
      <c r="F133" s="71"/>
      <c r="G133" s="71"/>
      <c r="H133" s="71"/>
      <c r="I133" s="71"/>
    </row>
    <row r="134" customFormat="false" ht="12.75" hidden="false" customHeight="false" outlineLevel="0" collapsed="false">
      <c r="C134" s="71"/>
      <c r="D134" s="71"/>
      <c r="E134" s="71"/>
      <c r="F134" s="71"/>
      <c r="G134" s="71"/>
      <c r="H134" s="71"/>
      <c r="I134" s="71"/>
    </row>
    <row r="135" customFormat="false" ht="12.75" hidden="false" customHeight="false" outlineLevel="0" collapsed="false">
      <c r="C135" s="71"/>
      <c r="D135" s="71"/>
      <c r="E135" s="71"/>
      <c r="F135" s="71"/>
      <c r="G135" s="71"/>
      <c r="H135" s="71"/>
      <c r="I135" s="71"/>
    </row>
    <row r="136" customFormat="false" ht="12.75" hidden="false" customHeight="false" outlineLevel="0" collapsed="false">
      <c r="C136" s="71"/>
      <c r="D136" s="71"/>
      <c r="E136" s="71"/>
      <c r="F136" s="71"/>
      <c r="G136" s="71"/>
      <c r="H136" s="71"/>
      <c r="I136" s="71"/>
    </row>
    <row r="137" customFormat="false" ht="12.75" hidden="false" customHeight="false" outlineLevel="0" collapsed="false">
      <c r="C137" s="71"/>
      <c r="D137" s="71"/>
      <c r="E137" s="71"/>
      <c r="F137" s="71"/>
      <c r="G137" s="71"/>
      <c r="H137" s="71"/>
      <c r="I137" s="71"/>
    </row>
    <row r="138" customFormat="false" ht="12.75" hidden="false" customHeight="false" outlineLevel="0" collapsed="false">
      <c r="C138" s="71"/>
      <c r="D138" s="71"/>
      <c r="E138" s="71"/>
      <c r="F138" s="71"/>
      <c r="G138" s="71"/>
      <c r="H138" s="71"/>
      <c r="I138" s="71"/>
    </row>
    <row r="139" customFormat="false" ht="12.75" hidden="false" customHeight="false" outlineLevel="0" collapsed="false">
      <c r="C139" s="71"/>
      <c r="D139" s="71"/>
      <c r="E139" s="71"/>
      <c r="F139" s="71"/>
      <c r="G139" s="71"/>
      <c r="H139" s="71"/>
      <c r="I139" s="71"/>
    </row>
    <row r="140" customFormat="false" ht="12.75" hidden="false" customHeight="false" outlineLevel="0" collapsed="false">
      <c r="C140" s="71"/>
      <c r="D140" s="71"/>
      <c r="E140" s="71"/>
      <c r="F140" s="71"/>
      <c r="G140" s="71"/>
      <c r="H140" s="71"/>
      <c r="I140" s="71"/>
    </row>
    <row r="141" customFormat="false" ht="12.75" hidden="false" customHeight="false" outlineLevel="0" collapsed="false">
      <c r="C141" s="71"/>
      <c r="D141" s="71"/>
      <c r="E141" s="71"/>
      <c r="F141" s="71"/>
      <c r="G141" s="71"/>
      <c r="H141" s="71"/>
      <c r="I141" s="71"/>
    </row>
    <row r="142" customFormat="false" ht="12.75" hidden="false" customHeight="false" outlineLevel="0" collapsed="false">
      <c r="C142" s="71"/>
      <c r="D142" s="71"/>
      <c r="E142" s="71"/>
      <c r="F142" s="71"/>
      <c r="G142" s="71"/>
      <c r="H142" s="71"/>
      <c r="I142" s="71"/>
    </row>
    <row r="143" customFormat="false" ht="12.75" hidden="false" customHeight="false" outlineLevel="0" collapsed="false">
      <c r="C143" s="71"/>
      <c r="D143" s="71"/>
      <c r="E143" s="71"/>
      <c r="F143" s="71"/>
      <c r="G143" s="71"/>
      <c r="H143" s="71"/>
      <c r="I143" s="71"/>
    </row>
    <row r="144" customFormat="false" ht="12.75" hidden="false" customHeight="false" outlineLevel="0" collapsed="false">
      <c r="C144" s="71"/>
      <c r="D144" s="71"/>
      <c r="E144" s="71"/>
      <c r="F144" s="71"/>
      <c r="G144" s="71"/>
      <c r="H144" s="71"/>
      <c r="I144" s="71"/>
    </row>
    <row r="145" customFormat="false" ht="12.75" hidden="false" customHeight="false" outlineLevel="0" collapsed="false">
      <c r="C145" s="71"/>
      <c r="D145" s="71"/>
      <c r="E145" s="71"/>
      <c r="F145" s="71"/>
      <c r="G145" s="71"/>
      <c r="H145" s="71"/>
      <c r="I145" s="71"/>
    </row>
    <row r="146" customFormat="false" ht="12.75" hidden="false" customHeight="false" outlineLevel="0" collapsed="false">
      <c r="C146" s="76"/>
      <c r="D146" s="76"/>
      <c r="E146" s="76"/>
      <c r="F146" s="76"/>
      <c r="G146" s="76"/>
      <c r="H146" s="76"/>
      <c r="I146" s="76"/>
    </row>
    <row r="147" customFormat="false" ht="12.75" hidden="false" customHeight="false" outlineLevel="0" collapsed="false">
      <c r="C147" s="76"/>
      <c r="D147" s="76"/>
      <c r="E147" s="76"/>
      <c r="F147" s="76"/>
      <c r="G147" s="76"/>
      <c r="H147" s="76"/>
      <c r="I147" s="76"/>
    </row>
    <row r="148" customFormat="false" ht="12.75" hidden="false" customHeight="false" outlineLevel="0" collapsed="false">
      <c r="C148" s="76"/>
      <c r="D148" s="76"/>
      <c r="E148" s="76"/>
      <c r="F148" s="76"/>
      <c r="G148" s="76"/>
      <c r="H148" s="76"/>
      <c r="I148" s="76"/>
    </row>
    <row r="149" customFormat="false" ht="12.75" hidden="false" customHeight="false" outlineLevel="0" collapsed="false">
      <c r="C149" s="76"/>
      <c r="D149" s="76"/>
      <c r="E149" s="76"/>
      <c r="F149" s="76"/>
      <c r="G149" s="76"/>
      <c r="H149" s="76"/>
      <c r="I149" s="76"/>
    </row>
    <row r="150" customFormat="false" ht="12.75" hidden="false" customHeight="false" outlineLevel="0" collapsed="false">
      <c r="C150" s="76"/>
      <c r="D150" s="76"/>
      <c r="E150" s="76"/>
      <c r="F150" s="76"/>
      <c r="G150" s="76"/>
      <c r="H150" s="76"/>
      <c r="I150" s="76"/>
    </row>
    <row r="151" customFormat="false" ht="12.75" hidden="false" customHeight="false" outlineLevel="0" collapsed="false">
      <c r="C151" s="76"/>
      <c r="D151" s="76"/>
      <c r="E151" s="76"/>
      <c r="F151" s="76"/>
      <c r="G151" s="76"/>
      <c r="H151" s="76"/>
      <c r="I151" s="76"/>
    </row>
    <row r="152" customFormat="false" ht="12.75" hidden="false" customHeight="false" outlineLevel="0" collapsed="false">
      <c r="C152" s="76"/>
      <c r="D152" s="76"/>
      <c r="E152" s="76"/>
      <c r="F152" s="76"/>
      <c r="G152" s="76"/>
      <c r="H152" s="76"/>
      <c r="I152" s="76"/>
    </row>
    <row r="153" customFormat="false" ht="12.75" hidden="false" customHeight="false" outlineLevel="0" collapsed="false">
      <c r="C153" s="76"/>
      <c r="D153" s="76"/>
      <c r="E153" s="76"/>
      <c r="F153" s="76"/>
      <c r="G153" s="76"/>
      <c r="H153" s="76"/>
      <c r="I153" s="76"/>
    </row>
    <row r="154" customFormat="false" ht="12.75" hidden="false" customHeight="false" outlineLevel="0" collapsed="false">
      <c r="C154" s="76"/>
      <c r="D154" s="76"/>
      <c r="E154" s="76"/>
      <c r="F154" s="76"/>
      <c r="G154" s="76"/>
      <c r="H154" s="76"/>
      <c r="I154" s="76"/>
    </row>
    <row r="155" customFormat="false" ht="12.75" hidden="false" customHeight="false" outlineLevel="0" collapsed="false">
      <c r="C155" s="76"/>
      <c r="D155" s="76"/>
      <c r="E155" s="76"/>
      <c r="F155" s="76"/>
      <c r="G155" s="76"/>
      <c r="H155" s="76"/>
      <c r="I155" s="76"/>
    </row>
    <row r="156" customFormat="false" ht="12.75" hidden="false" customHeight="false" outlineLevel="0" collapsed="false">
      <c r="C156" s="76"/>
      <c r="D156" s="76"/>
      <c r="E156" s="76"/>
      <c r="F156" s="76"/>
      <c r="G156" s="76"/>
      <c r="H156" s="76"/>
      <c r="I156" s="76"/>
    </row>
    <row r="157" customFormat="false" ht="12.75" hidden="false" customHeight="false" outlineLevel="0" collapsed="false">
      <c r="C157" s="76"/>
      <c r="D157" s="76"/>
      <c r="E157" s="76"/>
      <c r="F157" s="76"/>
      <c r="G157" s="76"/>
      <c r="H157" s="76"/>
      <c r="I157" s="76"/>
    </row>
    <row r="158" customFormat="false" ht="12.75" hidden="false" customHeight="false" outlineLevel="0" collapsed="false">
      <c r="C158" s="76"/>
      <c r="D158" s="76"/>
      <c r="E158" s="76"/>
      <c r="F158" s="76"/>
      <c r="G158" s="76"/>
      <c r="H158" s="76"/>
      <c r="I158" s="76"/>
    </row>
    <row r="159" customFormat="false" ht="12.75" hidden="false" customHeight="false" outlineLevel="0" collapsed="false">
      <c r="C159" s="76"/>
      <c r="D159" s="76"/>
      <c r="E159" s="76"/>
      <c r="F159" s="76"/>
      <c r="G159" s="76"/>
      <c r="H159" s="76"/>
      <c r="I159" s="76"/>
    </row>
    <row r="160" customFormat="false" ht="12.75" hidden="false" customHeight="false" outlineLevel="0" collapsed="false">
      <c r="C160" s="76"/>
      <c r="D160" s="76"/>
      <c r="E160" s="76"/>
      <c r="F160" s="76"/>
      <c r="G160" s="76"/>
      <c r="H160" s="76"/>
      <c r="I160" s="76"/>
    </row>
    <row r="161" customFormat="false" ht="12.75" hidden="false" customHeight="false" outlineLevel="0" collapsed="false">
      <c r="C161" s="76"/>
      <c r="D161" s="76"/>
      <c r="E161" s="76"/>
      <c r="F161" s="76"/>
      <c r="G161" s="76"/>
      <c r="H161" s="76"/>
      <c r="I161" s="76"/>
    </row>
    <row r="162" customFormat="false" ht="12.75" hidden="false" customHeight="false" outlineLevel="0" collapsed="false">
      <c r="C162" s="76"/>
      <c r="D162" s="76"/>
      <c r="E162" s="76"/>
      <c r="F162" s="76"/>
      <c r="G162" s="76"/>
      <c r="H162" s="76"/>
      <c r="I162" s="76"/>
    </row>
    <row r="163" customFormat="false" ht="12.75" hidden="false" customHeight="false" outlineLevel="0" collapsed="false">
      <c r="C163" s="76"/>
      <c r="D163" s="76"/>
      <c r="E163" s="76"/>
      <c r="F163" s="76"/>
      <c r="G163" s="76"/>
      <c r="H163" s="76"/>
      <c r="I163" s="76"/>
    </row>
    <row r="164" customFormat="false" ht="12.75" hidden="false" customHeight="false" outlineLevel="0" collapsed="false">
      <c r="C164" s="76"/>
      <c r="D164" s="76"/>
      <c r="E164" s="76"/>
      <c r="F164" s="76"/>
      <c r="G164" s="76"/>
      <c r="H164" s="76"/>
      <c r="I164" s="76"/>
    </row>
    <row r="165" customFormat="false" ht="12.75" hidden="false" customHeight="false" outlineLevel="0" collapsed="false">
      <c r="C165" s="76"/>
      <c r="D165" s="76"/>
      <c r="E165" s="76"/>
      <c r="F165" s="76"/>
      <c r="G165" s="76"/>
      <c r="H165" s="76"/>
      <c r="I165" s="76"/>
    </row>
    <row r="166" customFormat="false" ht="12.75" hidden="false" customHeight="false" outlineLevel="0" collapsed="false">
      <c r="C166" s="76"/>
      <c r="D166" s="76"/>
      <c r="E166" s="76"/>
      <c r="F166" s="76"/>
      <c r="G166" s="76"/>
      <c r="H166" s="76"/>
      <c r="I166" s="76"/>
    </row>
    <row r="167" customFormat="false" ht="12.75" hidden="false" customHeight="false" outlineLevel="0" collapsed="false">
      <c r="C167" s="76"/>
      <c r="D167" s="76"/>
      <c r="E167" s="76"/>
      <c r="F167" s="76"/>
      <c r="G167" s="76"/>
      <c r="H167" s="76"/>
      <c r="I167" s="76"/>
    </row>
    <row r="168" customFormat="false" ht="12.75" hidden="false" customHeight="false" outlineLevel="0" collapsed="false">
      <c r="C168" s="76"/>
      <c r="D168" s="76"/>
      <c r="E168" s="76"/>
      <c r="F168" s="76"/>
      <c r="G168" s="76"/>
      <c r="H168" s="76"/>
      <c r="I168" s="76"/>
    </row>
    <row r="169" customFormat="false" ht="12.75" hidden="false" customHeight="false" outlineLevel="0" collapsed="false">
      <c r="C169" s="76"/>
      <c r="D169" s="76"/>
      <c r="E169" s="76"/>
      <c r="F169" s="76"/>
      <c r="G169" s="76"/>
      <c r="H169" s="76"/>
      <c r="I169" s="76"/>
    </row>
    <row r="170" customFormat="false" ht="12.75" hidden="false" customHeight="false" outlineLevel="0" collapsed="false">
      <c r="C170" s="76"/>
      <c r="D170" s="76"/>
      <c r="E170" s="76"/>
      <c r="F170" s="76"/>
      <c r="G170" s="76"/>
      <c r="H170" s="76"/>
      <c r="I170" s="76"/>
    </row>
    <row r="171" customFormat="false" ht="12.75" hidden="false" customHeight="false" outlineLevel="0" collapsed="false">
      <c r="C171" s="76"/>
      <c r="D171" s="76"/>
      <c r="E171" s="76"/>
      <c r="F171" s="76"/>
      <c r="G171" s="76"/>
      <c r="H171" s="76"/>
      <c r="I171" s="76"/>
    </row>
    <row r="172" customFormat="false" ht="12.75" hidden="false" customHeight="false" outlineLevel="0" collapsed="false">
      <c r="C172" s="76"/>
      <c r="D172" s="76"/>
      <c r="E172" s="76"/>
      <c r="F172" s="76"/>
      <c r="G172" s="76"/>
      <c r="H172" s="76"/>
      <c r="I172" s="76"/>
    </row>
  </sheetData>
  <mergeCells count="1">
    <mergeCell ref="A23:B23"/>
  </mergeCells>
  <printOptions headings="false" gridLines="false" gridLinesSet="true" horizontalCentered="true" verticalCentered="false"/>
  <pageMargins left="0.590277777777778" right="0" top="1.65347222222222" bottom="0.196527777777778"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intézményei 
bevételeinek  és kiadásainak mérlegéről&amp;R1.2.sz. melléklet</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3.41"/>
    <col collapsed="false" customWidth="true" hidden="true" outlineLevel="0" max="3" min="3" style="19" width="13.28"/>
    <col collapsed="false" customWidth="true" hidden="false" outlineLevel="0" max="4" min="4" style="19" width="13.28"/>
    <col collapsed="false" customWidth="true" hidden="true" outlineLevel="0" max="6" min="5" style="19" width="13.28"/>
    <col collapsed="false" customWidth="true" hidden="false" outlineLevel="0" max="9" min="7" style="19" width="13.28"/>
    <col collapsed="false" customWidth="true" hidden="true" outlineLevel="0" max="12" min="10" style="1" width="9.06"/>
    <col collapsed="false" customWidth="false" hidden="false" outlineLevel="0" max="257" min="13" style="1" width="9.14"/>
  </cols>
  <sheetData>
    <row r="1" customFormat="false" ht="12.75" hidden="false" customHeight="false" outlineLevel="0" collapsed="false">
      <c r="A1" s="2"/>
      <c r="B1" s="152"/>
      <c r="C1" s="153"/>
      <c r="D1" s="153"/>
      <c r="E1" s="153"/>
      <c r="F1" s="153"/>
      <c r="G1" s="153"/>
      <c r="H1" s="153"/>
      <c r="I1" s="153" t="s">
        <v>210</v>
      </c>
    </row>
    <row r="2" customFormat="false" ht="51.75" hidden="false" customHeight="true" outlineLevel="0" collapsed="false">
      <c r="A2" s="4" t="s">
        <v>1</v>
      </c>
      <c r="B2" s="5" t="s">
        <v>2</v>
      </c>
      <c r="C2" s="6" t="s">
        <v>3</v>
      </c>
      <c r="D2" s="6" t="s">
        <v>4</v>
      </c>
      <c r="E2" s="6" t="s">
        <v>4</v>
      </c>
      <c r="F2" s="6" t="s">
        <v>4</v>
      </c>
      <c r="G2" s="6" t="s">
        <v>4</v>
      </c>
      <c r="H2" s="6" t="s">
        <v>4</v>
      </c>
      <c r="I2" s="6" t="s">
        <v>7</v>
      </c>
    </row>
    <row r="3" customFormat="false" ht="12.75" hidden="false" customHeight="false" outlineLevel="0" collapsed="false">
      <c r="A3" s="154"/>
      <c r="B3" s="155"/>
      <c r="C3" s="9" t="s">
        <v>8</v>
      </c>
      <c r="D3" s="9" t="s">
        <v>8</v>
      </c>
      <c r="E3" s="9" t="s">
        <v>9</v>
      </c>
      <c r="F3" s="9" t="s">
        <v>10</v>
      </c>
      <c r="G3" s="9" t="s">
        <v>11</v>
      </c>
      <c r="H3" s="6" t="s">
        <v>7</v>
      </c>
      <c r="I3" s="9" t="s">
        <v>13</v>
      </c>
    </row>
    <row r="4" customFormat="false" ht="12.75" hidden="false" customHeight="false" outlineLevel="0" collapsed="false">
      <c r="A4" s="10" t="s">
        <v>23</v>
      </c>
      <c r="B4" s="11" t="s">
        <v>15</v>
      </c>
      <c r="C4" s="11" t="s">
        <v>16</v>
      </c>
      <c r="D4" s="11" t="s">
        <v>16</v>
      </c>
      <c r="E4" s="11" t="s">
        <v>17</v>
      </c>
      <c r="F4" s="11" t="s">
        <v>18</v>
      </c>
      <c r="G4" s="11" t="s">
        <v>17</v>
      </c>
      <c r="H4" s="11" t="s">
        <v>18</v>
      </c>
      <c r="I4" s="11" t="s">
        <v>19</v>
      </c>
    </row>
    <row r="5" customFormat="false" ht="12.75" hidden="false" customHeight="false" outlineLevel="0" collapsed="false">
      <c r="A5" s="154"/>
      <c r="B5" s="13" t="s">
        <v>292</v>
      </c>
      <c r="C5" s="25"/>
      <c r="D5" s="25"/>
      <c r="E5" s="25"/>
      <c r="F5" s="25"/>
      <c r="G5" s="25"/>
      <c r="H5" s="25"/>
      <c r="I5" s="25"/>
      <c r="J5" s="19"/>
    </row>
    <row r="6" customFormat="false" ht="12.75" hidden="false" customHeight="false" outlineLevel="0" collapsed="false">
      <c r="A6" s="22" t="s">
        <v>23</v>
      </c>
      <c r="B6" s="13" t="s">
        <v>133</v>
      </c>
      <c r="C6" s="88" t="n">
        <f aca="false">+'2'!$F30</f>
        <v>462338</v>
      </c>
      <c r="D6" s="88" t="n">
        <v>487964</v>
      </c>
      <c r="E6" s="88" t="n">
        <v>491523</v>
      </c>
      <c r="F6" s="88" t="n">
        <v>492676</v>
      </c>
      <c r="G6" s="88" t="n">
        <v>543999</v>
      </c>
      <c r="H6" s="88" t="n">
        <v>530967</v>
      </c>
      <c r="I6" s="18" t="n">
        <v>0.976044073610429</v>
      </c>
      <c r="J6" s="19" t="n">
        <f aca="false">+E6-D6</f>
        <v>3559</v>
      </c>
      <c r="K6" s="19" t="n">
        <f aca="false">+F6-E6</f>
        <v>1153</v>
      </c>
      <c r="L6" s="19" t="n">
        <f aca="false">+G6-F6</f>
        <v>51323</v>
      </c>
    </row>
    <row r="7" customFormat="false" ht="12.75" hidden="false" customHeight="false" outlineLevel="0" collapsed="false">
      <c r="A7" s="22" t="s">
        <v>15</v>
      </c>
      <c r="B7" s="13" t="s">
        <v>50</v>
      </c>
      <c r="C7" s="88" t="n">
        <f aca="false">+C8</f>
        <v>705989</v>
      </c>
      <c r="D7" s="88" t="n">
        <v>679681</v>
      </c>
      <c r="E7" s="88" t="n">
        <v>679681</v>
      </c>
      <c r="F7" s="88" t="n">
        <v>679681</v>
      </c>
      <c r="G7" s="88" t="n">
        <v>679681</v>
      </c>
      <c r="H7" s="88" t="n">
        <v>633967</v>
      </c>
      <c r="I7" s="18" t="n">
        <v>0.932741977486497</v>
      </c>
      <c r="J7" s="19" t="n">
        <f aca="false">+E7-D7</f>
        <v>0</v>
      </c>
      <c r="K7" s="19" t="n">
        <f aca="false">+F7-E7</f>
        <v>0</v>
      </c>
      <c r="L7" s="19" t="n">
        <f aca="false">+G7-F7</f>
        <v>0</v>
      </c>
    </row>
    <row r="8" customFormat="false" ht="12.75" hidden="false" customHeight="false" outlineLevel="0" collapsed="false">
      <c r="A8" s="23"/>
      <c r="B8" s="13" t="s">
        <v>146</v>
      </c>
      <c r="C8" s="103" t="n">
        <f aca="false">+'2'!$G$206+'2'!$G$22</f>
        <v>705989</v>
      </c>
      <c r="D8" s="103" t="n">
        <v>679681</v>
      </c>
      <c r="E8" s="103" t="n">
        <v>679681</v>
      </c>
      <c r="F8" s="103" t="n">
        <v>679681</v>
      </c>
      <c r="G8" s="103" t="n">
        <v>679681</v>
      </c>
      <c r="H8" s="103" t="n">
        <v>633967</v>
      </c>
      <c r="I8" s="18" t="n">
        <v>0.932741977486497</v>
      </c>
      <c r="J8" s="19" t="n">
        <f aca="false">+E8-D8</f>
        <v>0</v>
      </c>
      <c r="K8" s="19" t="n">
        <f aca="false">+F8-E8</f>
        <v>0</v>
      </c>
      <c r="L8" s="19" t="n">
        <f aca="false">+G8-F8</f>
        <v>0</v>
      </c>
      <c r="M8" s="192"/>
    </row>
    <row r="9" s="12" customFormat="true" ht="12.75" hidden="true" customHeight="false" outlineLevel="0" collapsed="false">
      <c r="A9" s="22"/>
      <c r="B9" s="13"/>
      <c r="C9" s="88"/>
      <c r="D9" s="88"/>
      <c r="E9" s="88"/>
      <c r="F9" s="88"/>
      <c r="G9" s="88"/>
      <c r="H9" s="88"/>
      <c r="I9" s="18" t="e">
        <f aca="false"/>
        <v>#DIV/0!</v>
      </c>
      <c r="J9" s="19" t="n">
        <f aca="false">+E9-D9</f>
        <v>0</v>
      </c>
      <c r="K9" s="19" t="n">
        <f aca="false">+F9-E9</f>
        <v>0</v>
      </c>
      <c r="L9" s="19" t="n">
        <f aca="false">+G9-F9</f>
        <v>0</v>
      </c>
    </row>
    <row r="10" customFormat="false" ht="12.75" hidden="true" customHeight="false" outlineLevel="0" collapsed="false">
      <c r="A10" s="23"/>
      <c r="B10" s="193"/>
      <c r="C10" s="103"/>
      <c r="D10" s="103"/>
      <c r="E10" s="103"/>
      <c r="F10" s="103"/>
      <c r="G10" s="103"/>
      <c r="H10" s="103"/>
      <c r="I10" s="18" t="e">
        <f aca="false"/>
        <v>#DIV/0!</v>
      </c>
      <c r="J10" s="19" t="n">
        <f aca="false">+E10-D10</f>
        <v>0</v>
      </c>
      <c r="K10" s="19" t="n">
        <f aca="false">+F10-E10</f>
        <v>0</v>
      </c>
      <c r="L10" s="19" t="n">
        <f aca="false">+G10-F10</f>
        <v>0</v>
      </c>
    </row>
    <row r="11" s="1" customFormat="true" ht="25.5" hidden="false" customHeight="false" outlineLevel="0" collapsed="false">
      <c r="A11" s="22" t="s">
        <v>16</v>
      </c>
      <c r="B11" s="13" t="s">
        <v>56</v>
      </c>
      <c r="C11" s="103" t="n">
        <f aca="false">+'2'!$G30-'2'!$G22-'2'!$G206</f>
        <v>16400</v>
      </c>
      <c r="D11" s="194" t="n">
        <v>16446</v>
      </c>
      <c r="E11" s="194" t="n">
        <v>23861</v>
      </c>
      <c r="F11" s="194" t="n">
        <v>32937</v>
      </c>
      <c r="G11" s="194" t="n">
        <v>41456</v>
      </c>
      <c r="H11" s="194" t="n">
        <v>64563</v>
      </c>
      <c r="I11" s="18" t="n">
        <v>1.55738614434581</v>
      </c>
      <c r="J11" s="19" t="n">
        <f aca="false">+E11-D11</f>
        <v>7415</v>
      </c>
      <c r="K11" s="19" t="n">
        <f aca="false">+F11-E11</f>
        <v>9076</v>
      </c>
      <c r="L11" s="19" t="n">
        <f aca="false">+G11-F11</f>
        <v>8519</v>
      </c>
      <c r="M11" s="192"/>
    </row>
    <row r="12" customFormat="false" ht="12.75" hidden="false" customHeight="false" outlineLevel="0" collapsed="false">
      <c r="A12" s="22" t="s">
        <v>17</v>
      </c>
      <c r="B12" s="13" t="s">
        <v>62</v>
      </c>
      <c r="C12" s="105" t="n">
        <f aca="false">SUM(C14)</f>
        <v>0</v>
      </c>
      <c r="D12" s="105" t="n">
        <v>0</v>
      </c>
      <c r="E12" s="105" t="n">
        <v>264888</v>
      </c>
      <c r="F12" s="105" t="n">
        <v>264888</v>
      </c>
      <c r="G12" s="105" t="n">
        <v>264888</v>
      </c>
      <c r="H12" s="105" t="n">
        <v>264888</v>
      </c>
      <c r="I12" s="18" t="n">
        <v>1</v>
      </c>
      <c r="J12" s="19" t="n">
        <f aca="false">+E12-D12</f>
        <v>264888</v>
      </c>
      <c r="K12" s="19" t="n">
        <f aca="false">+F12-E12</f>
        <v>0</v>
      </c>
      <c r="L12" s="19" t="n">
        <f aca="false">+G12-F12</f>
        <v>0</v>
      </c>
    </row>
    <row r="13" customFormat="false" ht="12.75" hidden="false" customHeight="false" outlineLevel="0" collapsed="false">
      <c r="A13" s="23"/>
      <c r="B13" s="24" t="s">
        <v>64</v>
      </c>
      <c r="C13" s="90"/>
      <c r="D13" s="90" t="n">
        <v>0</v>
      </c>
      <c r="E13" s="90" t="n">
        <v>1567</v>
      </c>
      <c r="F13" s="90" t="n">
        <v>1567</v>
      </c>
      <c r="G13" s="90" t="n">
        <v>1567</v>
      </c>
      <c r="H13" s="90" t="n">
        <v>1567</v>
      </c>
      <c r="I13" s="18" t="n">
        <v>1</v>
      </c>
      <c r="J13" s="19" t="n">
        <f aca="false">+E13-D13</f>
        <v>1567</v>
      </c>
      <c r="K13" s="19" t="n">
        <f aca="false">+F13-E13</f>
        <v>0</v>
      </c>
      <c r="L13" s="19" t="n">
        <f aca="false">+G13-F13</f>
        <v>0</v>
      </c>
    </row>
    <row r="14" customFormat="false" ht="12.75" hidden="false" customHeight="false" outlineLevel="0" collapsed="false">
      <c r="A14" s="23"/>
      <c r="B14" s="24" t="s">
        <v>293</v>
      </c>
      <c r="C14" s="24" t="n">
        <f aca="false">+'2'!$D30</f>
        <v>0</v>
      </c>
      <c r="D14" s="103" t="n">
        <v>0</v>
      </c>
      <c r="E14" s="103" t="n">
        <v>263321</v>
      </c>
      <c r="F14" s="103" t="n">
        <v>263321</v>
      </c>
      <c r="G14" s="103" t="n">
        <v>263321</v>
      </c>
      <c r="H14" s="103" t="n">
        <v>263321</v>
      </c>
      <c r="I14" s="18" t="n">
        <v>1</v>
      </c>
      <c r="J14" s="19" t="n">
        <f aca="false">+E14-D14</f>
        <v>263321</v>
      </c>
      <c r="K14" s="19" t="n">
        <f aca="false">+F14-E14</f>
        <v>0</v>
      </c>
      <c r="L14" s="19" t="n">
        <f aca="false">+G14-F14</f>
        <v>0</v>
      </c>
      <c r="M14" s="148"/>
      <c r="N14" s="176"/>
    </row>
    <row r="15" customFormat="false" ht="12.75" hidden="false" customHeight="false" outlineLevel="0" collapsed="false">
      <c r="A15" s="23"/>
      <c r="B15" s="13" t="s">
        <v>294</v>
      </c>
      <c r="C15" s="88" t="n">
        <f aca="false">+C6+C7+C11</f>
        <v>1184727</v>
      </c>
      <c r="D15" s="88" t="n">
        <v>1184091</v>
      </c>
      <c r="E15" s="88" t="n">
        <v>1459953</v>
      </c>
      <c r="F15" s="88" t="n">
        <v>1470182</v>
      </c>
      <c r="G15" s="88" t="n">
        <v>1530024</v>
      </c>
      <c r="H15" s="88" t="n">
        <v>1494385</v>
      </c>
      <c r="I15" s="18" t="n">
        <v>0.976706901329652</v>
      </c>
      <c r="J15" s="19" t="n">
        <f aca="false">+E15-D15</f>
        <v>275862</v>
      </c>
      <c r="K15" s="19" t="n">
        <f aca="false">+F15-E15</f>
        <v>10229</v>
      </c>
      <c r="L15" s="19" t="n">
        <f aca="false">+G15-F15</f>
        <v>59842</v>
      </c>
    </row>
    <row r="16" customFormat="false" ht="12.75" hidden="false" customHeight="false" outlineLevel="0" collapsed="false">
      <c r="A16" s="116"/>
      <c r="B16" s="155"/>
      <c r="C16" s="102"/>
      <c r="D16" s="102"/>
      <c r="E16" s="102"/>
      <c r="F16" s="102"/>
      <c r="G16" s="102"/>
      <c r="H16" s="102"/>
      <c r="I16" s="102"/>
      <c r="J16" s="19" t="n">
        <f aca="false">+E16-D16</f>
        <v>0</v>
      </c>
      <c r="K16" s="19" t="n">
        <f aca="false">+F16-E16</f>
        <v>0</v>
      </c>
      <c r="L16" s="19" t="n">
        <f aca="false">+G16-F16</f>
        <v>0</v>
      </c>
    </row>
    <row r="17" customFormat="false" ht="12.75" hidden="false" customHeight="false" outlineLevel="0" collapsed="false">
      <c r="A17" s="23"/>
      <c r="B17" s="24" t="s">
        <v>295</v>
      </c>
      <c r="C17" s="88"/>
      <c r="D17" s="88"/>
      <c r="E17" s="88"/>
      <c r="F17" s="88"/>
      <c r="G17" s="88"/>
      <c r="H17" s="88"/>
      <c r="I17" s="88"/>
      <c r="J17" s="19" t="n">
        <f aca="false">+E17-D17</f>
        <v>0</v>
      </c>
      <c r="K17" s="19" t="n">
        <f aca="false">+F17-E17</f>
        <v>0</v>
      </c>
      <c r="L17" s="19" t="n">
        <f aca="false">+G17-F17</f>
        <v>0</v>
      </c>
    </row>
    <row r="18" s="12" customFormat="true" ht="25.5" hidden="false" customHeight="false" outlineLevel="0" collapsed="false">
      <c r="A18" s="22" t="s">
        <v>23</v>
      </c>
      <c r="B18" s="13" t="s">
        <v>296</v>
      </c>
      <c r="C18" s="105" t="n">
        <f aca="false">SUM(C19:C21)</f>
        <v>6289548</v>
      </c>
      <c r="D18" s="105" t="n">
        <v>6312299</v>
      </c>
      <c r="E18" s="105" t="n">
        <v>6574376</v>
      </c>
      <c r="F18" s="105" t="n">
        <v>6756148</v>
      </c>
      <c r="G18" s="105" t="n">
        <v>6904771</v>
      </c>
      <c r="H18" s="105" t="n">
        <v>6640148</v>
      </c>
      <c r="I18" s="18" t="n">
        <v>0.961675340138</v>
      </c>
      <c r="J18" s="19" t="n">
        <f aca="false">+E18-D18</f>
        <v>262077</v>
      </c>
      <c r="K18" s="19" t="n">
        <f aca="false">+F18-E18</f>
        <v>181772</v>
      </c>
      <c r="L18" s="19" t="n">
        <f aca="false">+G18-F18</f>
        <v>148623</v>
      </c>
      <c r="M18" s="21"/>
      <c r="O18" s="21"/>
    </row>
    <row r="19" customFormat="false" ht="12.75" hidden="false" customHeight="false" outlineLevel="0" collapsed="false">
      <c r="A19" s="23"/>
      <c r="B19" s="24" t="s">
        <v>297</v>
      </c>
      <c r="C19" s="90" t="n">
        <f aca="false">+'2'!$M30</f>
        <v>3687186</v>
      </c>
      <c r="D19" s="90" t="n">
        <v>3711187</v>
      </c>
      <c r="E19" s="90" t="n">
        <v>3786177</v>
      </c>
      <c r="F19" s="90" t="n">
        <v>3850145</v>
      </c>
      <c r="G19" s="90" t="n">
        <v>3914218</v>
      </c>
      <c r="H19" s="90" t="n">
        <v>3811405</v>
      </c>
      <c r="I19" s="18" t="n">
        <v>0.973733450717359</v>
      </c>
      <c r="J19" s="19" t="n">
        <f aca="false">+E19-D19</f>
        <v>74990</v>
      </c>
      <c r="K19" s="19" t="n">
        <f aca="false">+F19-E19</f>
        <v>63968</v>
      </c>
      <c r="L19" s="19" t="n">
        <f aca="false">+G19-F19</f>
        <v>64073</v>
      </c>
      <c r="M19" s="19"/>
      <c r="O19" s="19"/>
    </row>
    <row r="20" customFormat="false" ht="12.75" hidden="false" customHeight="false" outlineLevel="0" collapsed="false">
      <c r="A20" s="23"/>
      <c r="B20" s="24" t="s">
        <v>298</v>
      </c>
      <c r="C20" s="90" t="n">
        <f aca="false">+'2'!$N30</f>
        <v>1166391</v>
      </c>
      <c r="D20" s="90" t="n">
        <v>1172797</v>
      </c>
      <c r="E20" s="90" t="n">
        <v>1196799</v>
      </c>
      <c r="F20" s="90" t="n">
        <v>1217300</v>
      </c>
      <c r="G20" s="90" t="n">
        <v>1234949</v>
      </c>
      <c r="H20" s="90" t="n">
        <v>1185432</v>
      </c>
      <c r="I20" s="18" t="n">
        <v>0.959903607355445</v>
      </c>
      <c r="J20" s="19" t="n">
        <f aca="false">+E20-D20</f>
        <v>24002</v>
      </c>
      <c r="K20" s="19" t="n">
        <f aca="false">+F20-E20</f>
        <v>20501</v>
      </c>
      <c r="L20" s="19" t="n">
        <f aca="false">+G20-F20</f>
        <v>17649</v>
      </c>
      <c r="M20" s="19"/>
      <c r="O20" s="19"/>
    </row>
    <row r="21" customFormat="false" ht="12.75" hidden="false" customHeight="false" outlineLevel="0" collapsed="false">
      <c r="A21" s="23"/>
      <c r="B21" s="24" t="s">
        <v>299</v>
      </c>
      <c r="C21" s="90" t="n">
        <f aca="false">+'2'!$O30+'2'!$P30</f>
        <v>1435971</v>
      </c>
      <c r="D21" s="90" t="n">
        <v>1428315</v>
      </c>
      <c r="E21" s="90" t="n">
        <v>1591400</v>
      </c>
      <c r="F21" s="90" t="n">
        <v>1688703</v>
      </c>
      <c r="G21" s="90" t="n">
        <v>1755604</v>
      </c>
      <c r="H21" s="90" t="n">
        <v>1643311</v>
      </c>
      <c r="I21" s="18" t="n">
        <v>0.936037397955348</v>
      </c>
      <c r="J21" s="19" t="n">
        <f aca="false">+E21-D21</f>
        <v>163085</v>
      </c>
      <c r="K21" s="19" t="n">
        <f aca="false">+F21-E21</f>
        <v>97303</v>
      </c>
      <c r="L21" s="19" t="n">
        <f aca="false">+G21-F21</f>
        <v>66901</v>
      </c>
      <c r="M21" s="19"/>
      <c r="O21" s="19"/>
    </row>
    <row r="22" s="12" customFormat="true" ht="12.75" hidden="true" customHeight="false" outlineLevel="0" collapsed="false">
      <c r="A22" s="22" t="s">
        <v>15</v>
      </c>
      <c r="B22" s="13" t="s">
        <v>300</v>
      </c>
      <c r="C22" s="105" t="n">
        <f aca="false">+'2'!$S30</f>
        <v>0</v>
      </c>
      <c r="D22" s="105" t="n">
        <v>0</v>
      </c>
      <c r="E22" s="105" t="n">
        <v>0</v>
      </c>
      <c r="F22" s="105"/>
      <c r="G22" s="105"/>
      <c r="H22" s="105"/>
      <c r="I22" s="18" t="e">
        <f aca="false"/>
        <v>#DIV/0!</v>
      </c>
      <c r="J22" s="19" t="n">
        <f aca="false">+E22-D22</f>
        <v>0</v>
      </c>
      <c r="K22" s="19" t="n">
        <f aca="false">+F22-E22</f>
        <v>0</v>
      </c>
      <c r="L22" s="19" t="n">
        <f aca="false">+G22-F22</f>
        <v>0</v>
      </c>
      <c r="M22" s="21"/>
      <c r="O22" s="21"/>
    </row>
    <row r="23" s="12" customFormat="true" ht="12.75" hidden="false" customHeight="false" outlineLevel="0" collapsed="false">
      <c r="A23" s="22" t="s">
        <v>15</v>
      </c>
      <c r="B23" s="13" t="s">
        <v>301</v>
      </c>
      <c r="C23" s="105" t="n">
        <f aca="false">+'2'!$Q30</f>
        <v>0</v>
      </c>
      <c r="D23" s="105" t="n">
        <v>0</v>
      </c>
      <c r="E23" s="105" t="n">
        <v>0</v>
      </c>
      <c r="F23" s="105" t="n">
        <v>0</v>
      </c>
      <c r="G23" s="105" t="n">
        <v>29</v>
      </c>
      <c r="H23" s="105" t="n">
        <v>516</v>
      </c>
      <c r="I23" s="18" t="n">
        <v>17.7931034482759</v>
      </c>
      <c r="J23" s="19" t="n">
        <f aca="false">+E23-D23</f>
        <v>0</v>
      </c>
      <c r="K23" s="19" t="n">
        <f aca="false">+F23-E23</f>
        <v>0</v>
      </c>
      <c r="L23" s="19" t="n">
        <f aca="false">+G23-F23</f>
        <v>29</v>
      </c>
      <c r="M23" s="21"/>
      <c r="O23" s="21"/>
    </row>
    <row r="24" s="12" customFormat="true" ht="12.75" hidden="false" customHeight="false" outlineLevel="0" collapsed="false">
      <c r="A24" s="22" t="s">
        <v>16</v>
      </c>
      <c r="B24" s="13" t="s">
        <v>287</v>
      </c>
      <c r="C24" s="105" t="n">
        <f aca="false">+'2'!$R30</f>
        <v>0</v>
      </c>
      <c r="D24" s="105" t="n">
        <v>0</v>
      </c>
      <c r="E24" s="105" t="n">
        <v>17313</v>
      </c>
      <c r="F24" s="105" t="n">
        <v>30159</v>
      </c>
      <c r="G24" s="105" t="n">
        <v>30218</v>
      </c>
      <c r="H24" s="105" t="n">
        <v>28757</v>
      </c>
      <c r="I24" s="18" t="n">
        <v>0.9516513336422</v>
      </c>
      <c r="J24" s="19" t="n">
        <f aca="false">+E24-D24</f>
        <v>17313</v>
      </c>
      <c r="K24" s="19" t="n">
        <f aca="false">+F24-E24</f>
        <v>12846</v>
      </c>
      <c r="L24" s="19" t="n">
        <f aca="false">+G24-F24</f>
        <v>59</v>
      </c>
      <c r="M24" s="21"/>
      <c r="O24" s="21"/>
    </row>
    <row r="25" s="12" customFormat="true" ht="12.75" hidden="false" customHeight="false" outlineLevel="0" collapsed="false">
      <c r="A25" s="22" t="s">
        <v>17</v>
      </c>
      <c r="B25" s="13" t="s">
        <v>288</v>
      </c>
      <c r="C25" s="105"/>
      <c r="D25" s="105" t="n">
        <v>0</v>
      </c>
      <c r="E25" s="105" t="n">
        <v>5851</v>
      </c>
      <c r="F25" s="105" t="n">
        <v>0</v>
      </c>
      <c r="G25" s="105" t="n">
        <v>0</v>
      </c>
      <c r="H25" s="105" t="n">
        <v>0</v>
      </c>
      <c r="I25" s="18"/>
      <c r="J25" s="19"/>
      <c r="K25" s="19" t="n">
        <f aca="false">+F25-E25</f>
        <v>-5851</v>
      </c>
      <c r="L25" s="19"/>
      <c r="M25" s="21"/>
      <c r="O25" s="21"/>
    </row>
    <row r="26" customFormat="false" ht="12.75" hidden="false" customHeight="false" outlineLevel="0" collapsed="false">
      <c r="A26" s="22"/>
      <c r="B26" s="13" t="s">
        <v>302</v>
      </c>
      <c r="C26" s="105" t="n">
        <f aca="false">+C18+C22</f>
        <v>6289548</v>
      </c>
      <c r="D26" s="105" t="n">
        <v>6312299</v>
      </c>
      <c r="E26" s="105" t="n">
        <v>6597540</v>
      </c>
      <c r="F26" s="105" t="n">
        <v>6786307</v>
      </c>
      <c r="G26" s="105" t="n">
        <v>6935018</v>
      </c>
      <c r="H26" s="105" t="n">
        <v>6669421</v>
      </c>
      <c r="I26" s="18" t="n">
        <v>0.961702046050926</v>
      </c>
      <c r="J26" s="19" t="n">
        <f aca="false">+E26-D26</f>
        <v>285241</v>
      </c>
      <c r="K26" s="19" t="n">
        <f aca="false">+F26-E26</f>
        <v>188767</v>
      </c>
      <c r="L26" s="19" t="n">
        <f aca="false">+G26-F26</f>
        <v>148711</v>
      </c>
    </row>
    <row r="27" customFormat="false" ht="12.75" hidden="false" customHeight="false" outlineLevel="0" collapsed="false">
      <c r="A27" s="23"/>
      <c r="B27" s="24" t="s">
        <v>105</v>
      </c>
      <c r="C27" s="88"/>
      <c r="D27" s="88"/>
      <c r="E27" s="88"/>
      <c r="F27" s="88"/>
      <c r="G27" s="88"/>
      <c r="H27" s="88"/>
      <c r="I27" s="18"/>
      <c r="J27" s="19" t="n">
        <f aca="false">+E27-D27</f>
        <v>0</v>
      </c>
      <c r="K27" s="19" t="n">
        <f aca="false">+F27-E27</f>
        <v>0</v>
      </c>
      <c r="L27" s="19" t="n">
        <f aca="false">+G27-F27</f>
        <v>0</v>
      </c>
    </row>
    <row r="28" customFormat="false" ht="12.75" hidden="false" customHeight="false" outlineLevel="0" collapsed="false">
      <c r="A28" s="23"/>
      <c r="B28" s="24" t="s">
        <v>106</v>
      </c>
      <c r="C28" s="90" t="n">
        <f aca="false">+'2'!$J30+'2'!K30</f>
        <v>5195258</v>
      </c>
      <c r="D28" s="90" t="n">
        <v>5128208</v>
      </c>
      <c r="E28" s="90" t="n">
        <v>5179266</v>
      </c>
      <c r="F28" s="90" t="n">
        <v>5376674</v>
      </c>
      <c r="G28" s="90" t="n">
        <v>5573929</v>
      </c>
      <c r="H28" s="90" t="n">
        <v>5454346</v>
      </c>
      <c r="I28" s="18" t="n">
        <v>0.978546013054705</v>
      </c>
      <c r="J28" s="19" t="n">
        <f aca="false">+E28-D28</f>
        <v>51058</v>
      </c>
      <c r="K28" s="19" t="n">
        <f aca="false">+F28-E28</f>
        <v>197408</v>
      </c>
      <c r="L28" s="19" t="n">
        <f aca="false">+G28-F28</f>
        <v>197255</v>
      </c>
    </row>
    <row r="29" customFormat="false" ht="12.75" hidden="false" customHeight="false" outlineLevel="0" collapsed="false">
      <c r="A29" s="107"/>
      <c r="B29" s="108" t="s">
        <v>279</v>
      </c>
      <c r="C29" s="195" t="n">
        <f aca="false">+C15-C26</f>
        <v>-5104821</v>
      </c>
      <c r="D29" s="195" t="n">
        <v>-5128208</v>
      </c>
      <c r="E29" s="195" t="n">
        <v>-5137587</v>
      </c>
      <c r="F29" s="195" t="n">
        <v>-5316125</v>
      </c>
      <c r="G29" s="195" t="n">
        <v>-5404994</v>
      </c>
      <c r="H29" s="195" t="n">
        <v>-5175036</v>
      </c>
      <c r="I29" s="195"/>
      <c r="J29" s="19"/>
      <c r="K29" s="19"/>
    </row>
    <row r="30" customFormat="false" ht="12.75" hidden="false" customHeight="false" outlineLevel="0" collapsed="false">
      <c r="C30" s="19" t="n">
        <f aca="false">+C29+'1a hivatal'!C66</f>
        <v>-697725</v>
      </c>
      <c r="D30" s="19" t="n">
        <v>94095</v>
      </c>
      <c r="E30" s="19" t="n">
        <v>1500838</v>
      </c>
      <c r="F30" s="19" t="n">
        <v>1494395</v>
      </c>
      <c r="G30" s="19" t="n">
        <v>1542353</v>
      </c>
      <c r="H30" s="19" t="n">
        <v>-5175035.91097761</v>
      </c>
      <c r="J30" s="19"/>
    </row>
    <row r="31" customFormat="false" ht="12.75" hidden="false" customHeight="false" outlineLevel="0" collapsed="false">
      <c r="J31" s="19"/>
    </row>
    <row r="32" customFormat="false" ht="12.75" hidden="false" customHeight="false" outlineLevel="0" collapsed="false">
      <c r="C32" s="19" t="n">
        <f aca="false">+C29+'1b int'!C20+C28</f>
        <v>0</v>
      </c>
      <c r="J32" s="19"/>
    </row>
  </sheetData>
  <printOptions headings="false" gridLines="false" gridLinesSet="true" horizontalCentered="true" verticalCentered="false"/>
  <pageMargins left="0.472222222222222" right="0.275694444444444" top="1.37986111111111" bottom="0.196527777777778" header="0.6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intézményei 
működési célú bevételeinek és kiadásainak mérlegéről&amp;R1.2/a. sz. melléklet</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B2" activeCellId="0" sqref="B2"/>
    </sheetView>
  </sheetViews>
  <sheetFormatPr defaultColWidth="9.13671875" defaultRowHeight="12.75" zeroHeight="false" outlineLevelRow="0" outlineLevelCol="0"/>
  <cols>
    <col collapsed="false" customWidth="false" hidden="false" outlineLevel="0" max="1" min="1" style="111" width="9.14"/>
    <col collapsed="false" customWidth="true" hidden="false" outlineLevel="0" max="2" min="2" style="1" width="59.13"/>
    <col collapsed="false" customWidth="true" hidden="true" outlineLevel="0" max="3" min="3" style="1" width="14.56"/>
    <col collapsed="false" customWidth="true" hidden="false" outlineLevel="0" max="4" min="4" style="1" width="14.56"/>
    <col collapsed="false" customWidth="true" hidden="true" outlineLevel="0" max="6" min="5" style="1" width="14.56"/>
    <col collapsed="false" customWidth="true" hidden="false" outlineLevel="0" max="9" min="7" style="1" width="14.56"/>
    <col collapsed="false" customWidth="true" hidden="true" outlineLevel="0" max="10" min="10" style="1" width="9.06"/>
    <col collapsed="false" customWidth="true" hidden="true" outlineLevel="0" max="12" min="11" style="1" width="9.85"/>
    <col collapsed="false" customWidth="true" hidden="false" outlineLevel="0" max="13" min="13" style="1" width="9.85"/>
    <col collapsed="false" customWidth="false" hidden="false" outlineLevel="0" max="257" min="14" style="1" width="9.14"/>
  </cols>
  <sheetData>
    <row r="1" customFormat="false" ht="12.75" hidden="false" customHeight="false" outlineLevel="0" collapsed="false">
      <c r="A1" s="0"/>
      <c r="B1" s="0"/>
      <c r="C1" s="0"/>
      <c r="D1" s="0"/>
      <c r="E1" s="0"/>
      <c r="F1" s="0"/>
      <c r="G1" s="0"/>
      <c r="H1" s="0"/>
      <c r="I1" s="3" t="s">
        <v>210</v>
      </c>
    </row>
    <row r="2" customFormat="false" ht="12.75" hidden="false" customHeight="true" outlineLevel="0" collapsed="false">
      <c r="A2" s="23" t="s">
        <v>1</v>
      </c>
      <c r="B2" s="6" t="s">
        <v>2</v>
      </c>
      <c r="C2" s="6" t="s">
        <v>3</v>
      </c>
      <c r="D2" s="6" t="s">
        <v>4</v>
      </c>
      <c r="E2" s="6" t="s">
        <v>4</v>
      </c>
      <c r="F2" s="6" t="s">
        <v>4</v>
      </c>
      <c r="G2" s="6" t="s">
        <v>4</v>
      </c>
      <c r="H2" s="6" t="s">
        <v>4</v>
      </c>
      <c r="I2" s="6" t="s">
        <v>7</v>
      </c>
    </row>
    <row r="3" customFormat="false" ht="12.75" hidden="false" customHeight="false" outlineLevel="0" collapsed="false">
      <c r="A3" s="116"/>
      <c r="B3" s="9"/>
      <c r="C3" s="9" t="s">
        <v>8</v>
      </c>
      <c r="D3" s="9" t="s">
        <v>8</v>
      </c>
      <c r="E3" s="9" t="s">
        <v>9</v>
      </c>
      <c r="F3" s="9" t="s">
        <v>10</v>
      </c>
      <c r="G3" s="9" t="s">
        <v>11</v>
      </c>
      <c r="H3" s="9" t="s">
        <v>7</v>
      </c>
      <c r="I3" s="9" t="s">
        <v>13</v>
      </c>
    </row>
    <row r="4" customFormat="false" ht="12.75" hidden="false" customHeight="false" outlineLevel="0" collapsed="false">
      <c r="A4" s="10" t="s">
        <v>23</v>
      </c>
      <c r="B4" s="117" t="s">
        <v>15</v>
      </c>
      <c r="C4" s="11" t="s">
        <v>16</v>
      </c>
      <c r="D4" s="11" t="s">
        <v>16</v>
      </c>
      <c r="E4" s="11" t="s">
        <v>17</v>
      </c>
      <c r="F4" s="11" t="s">
        <v>18</v>
      </c>
      <c r="G4" s="11" t="s">
        <v>17</v>
      </c>
      <c r="H4" s="11" t="s">
        <v>18</v>
      </c>
      <c r="I4" s="11" t="s">
        <v>19</v>
      </c>
    </row>
    <row r="5" s="202" customFormat="true" ht="12.75" hidden="false" customHeight="false" outlineLevel="0" collapsed="false">
      <c r="A5" s="10" t="s">
        <v>21</v>
      </c>
      <c r="B5" s="196" t="s">
        <v>45</v>
      </c>
      <c r="C5" s="197" t="n">
        <f aca="false">SUM(C6:C7)</f>
        <v>0</v>
      </c>
      <c r="D5" s="197" t="n">
        <v>0</v>
      </c>
      <c r="E5" s="197" t="n">
        <v>0</v>
      </c>
      <c r="F5" s="197" t="n">
        <v>0</v>
      </c>
      <c r="G5" s="198" t="n">
        <v>1297</v>
      </c>
      <c r="H5" s="198" t="n">
        <v>859</v>
      </c>
      <c r="I5" s="199" t="n">
        <v>0.662297609868928</v>
      </c>
      <c r="J5" s="200" t="n">
        <f aca="false">+E5-D5</f>
        <v>0</v>
      </c>
      <c r="K5" s="201" t="n">
        <f aca="false">+F5-E5</f>
        <v>0</v>
      </c>
      <c r="L5" s="201" t="n">
        <f aca="false">+G5-F5</f>
        <v>1297</v>
      </c>
      <c r="M5" s="150"/>
    </row>
    <row r="6" s="150" customFormat="true" ht="12.75" hidden="false" customHeight="false" outlineLevel="0" collapsed="false">
      <c r="A6" s="157" t="s">
        <v>303</v>
      </c>
      <c r="B6" s="203" t="s">
        <v>163</v>
      </c>
      <c r="C6" s="204" t="n">
        <f aca="false">+'2'!$H30</f>
        <v>0</v>
      </c>
      <c r="D6" s="204" t="n">
        <v>0</v>
      </c>
      <c r="E6" s="204" t="n">
        <v>0</v>
      </c>
      <c r="F6" s="204" t="n">
        <v>0</v>
      </c>
      <c r="G6" s="205" t="n">
        <v>0</v>
      </c>
      <c r="H6" s="205" t="n">
        <v>0</v>
      </c>
      <c r="I6" s="199"/>
      <c r="J6" s="200" t="n">
        <f aca="false">+E6-D6</f>
        <v>0</v>
      </c>
      <c r="K6" s="201" t="n">
        <f aca="false">+F6-E6</f>
        <v>0</v>
      </c>
      <c r="L6" s="201" t="n">
        <f aca="false">+G6-F6</f>
        <v>0</v>
      </c>
    </row>
    <row r="7" s="150" customFormat="true" ht="12.75" hidden="false" customHeight="false" outlineLevel="0" collapsed="false">
      <c r="A7" s="157" t="s">
        <v>304</v>
      </c>
      <c r="B7" s="203" t="s">
        <v>305</v>
      </c>
      <c r="C7" s="204" t="n">
        <v>0</v>
      </c>
      <c r="D7" s="204" t="n">
        <v>0</v>
      </c>
      <c r="E7" s="204" t="n">
        <v>0</v>
      </c>
      <c r="F7" s="204" t="n">
        <v>0</v>
      </c>
      <c r="G7" s="206" t="n">
        <v>1297</v>
      </c>
      <c r="H7" s="206" t="n">
        <v>859</v>
      </c>
      <c r="I7" s="207" t="n">
        <v>0.662297609868928</v>
      </c>
      <c r="J7" s="200" t="n">
        <f aca="false">+E7-D7</f>
        <v>0</v>
      </c>
      <c r="K7" s="201" t="n">
        <f aca="false">+F7-E7</f>
        <v>0</v>
      </c>
      <c r="L7" s="201" t="n">
        <f aca="false">+G7-F7</f>
        <v>1297</v>
      </c>
    </row>
    <row r="8" s="150" customFormat="true" ht="12.75" hidden="false" customHeight="false" outlineLevel="0" collapsed="false">
      <c r="A8" s="10" t="s">
        <v>31</v>
      </c>
      <c r="B8" s="196" t="s">
        <v>256</v>
      </c>
      <c r="C8" s="204" t="n">
        <v>0</v>
      </c>
      <c r="D8" s="204" t="n">
        <v>0</v>
      </c>
      <c r="E8" s="204" t="n">
        <v>0</v>
      </c>
      <c r="F8" s="204" t="n">
        <v>0</v>
      </c>
      <c r="G8" s="206" t="n">
        <v>0</v>
      </c>
      <c r="H8" s="206" t="n">
        <v>0</v>
      </c>
      <c r="I8" s="199"/>
      <c r="J8" s="200" t="n">
        <f aca="false">+E8-D8</f>
        <v>0</v>
      </c>
      <c r="K8" s="201" t="n">
        <f aca="false">+F8-E8</f>
        <v>0</v>
      </c>
      <c r="L8" s="201" t="n">
        <f aca="false">+G8-F8</f>
        <v>0</v>
      </c>
    </row>
    <row r="9" s="202" customFormat="true" ht="12.75" hidden="false" customHeight="false" outlineLevel="0" collapsed="false">
      <c r="A9" s="10" t="s">
        <v>44</v>
      </c>
      <c r="B9" s="196" t="s">
        <v>306</v>
      </c>
      <c r="C9" s="127" t="n">
        <f aca="false">+'2'!$I30</f>
        <v>0</v>
      </c>
      <c r="D9" s="127" t="n">
        <v>0</v>
      </c>
      <c r="E9" s="127" t="n">
        <v>0</v>
      </c>
      <c r="F9" s="127" t="n">
        <v>0</v>
      </c>
      <c r="G9" s="127" t="n">
        <v>469</v>
      </c>
      <c r="H9" s="127" t="n">
        <v>0</v>
      </c>
      <c r="I9" s="199" t="n">
        <v>0</v>
      </c>
      <c r="J9" s="200" t="n">
        <f aca="false">+E9-D9</f>
        <v>0</v>
      </c>
      <c r="K9" s="201" t="n">
        <f aca="false">+F9-E9</f>
        <v>0</v>
      </c>
      <c r="L9" s="201" t="n">
        <f aca="false">+G9-F9</f>
        <v>469</v>
      </c>
      <c r="M9" s="150"/>
    </row>
    <row r="10" s="202" customFormat="true" ht="12.75" hidden="false" customHeight="false" outlineLevel="0" collapsed="false">
      <c r="A10" s="10" t="s">
        <v>49</v>
      </c>
      <c r="B10" s="196" t="s">
        <v>307</v>
      </c>
      <c r="C10" s="197" t="n">
        <v>0</v>
      </c>
      <c r="D10" s="197" t="n">
        <v>0</v>
      </c>
      <c r="E10" s="197" t="n">
        <v>0</v>
      </c>
      <c r="F10" s="197" t="n">
        <v>0</v>
      </c>
      <c r="G10" s="197" t="n">
        <v>0</v>
      </c>
      <c r="H10" s="197" t="n">
        <v>0</v>
      </c>
      <c r="I10" s="199"/>
      <c r="J10" s="200" t="n">
        <f aca="false">+E10-D10</f>
        <v>0</v>
      </c>
      <c r="K10" s="201" t="n">
        <f aca="false">+F10-E10</f>
        <v>0</v>
      </c>
      <c r="L10" s="201" t="n">
        <f aca="false">+G10-F10</f>
        <v>0</v>
      </c>
      <c r="M10" s="150"/>
    </row>
    <row r="11" s="35" customFormat="true" ht="13.5" hidden="false" customHeight="false" outlineLevel="0" collapsed="false">
      <c r="A11" s="208"/>
      <c r="B11" s="35" t="s">
        <v>308</v>
      </c>
      <c r="C11" s="209" t="n">
        <f aca="false">+C9+C5+C10</f>
        <v>0</v>
      </c>
      <c r="D11" s="209" t="n">
        <v>0</v>
      </c>
      <c r="E11" s="209" t="n">
        <v>0</v>
      </c>
      <c r="F11" s="209" t="n">
        <v>0</v>
      </c>
      <c r="G11" s="209" t="n">
        <v>1766</v>
      </c>
      <c r="H11" s="209" t="n">
        <v>859</v>
      </c>
      <c r="I11" s="199" t="n">
        <v>0.486409966024915</v>
      </c>
      <c r="J11" s="200" t="n">
        <f aca="false">+E11-D11</f>
        <v>0</v>
      </c>
      <c r="K11" s="201" t="n">
        <f aca="false">+F11-E11</f>
        <v>0</v>
      </c>
      <c r="L11" s="201" t="n">
        <f aca="false">+G11-F11</f>
        <v>1766</v>
      </c>
      <c r="M11" s="34"/>
    </row>
    <row r="12" customFormat="false" ht="12.75" hidden="false" customHeight="false" outlineLevel="0" collapsed="false">
      <c r="A12" s="116"/>
      <c r="B12" s="129"/>
      <c r="C12" s="130"/>
      <c r="D12" s="130"/>
      <c r="E12" s="130"/>
      <c r="F12" s="130"/>
      <c r="G12" s="130"/>
      <c r="H12" s="130"/>
      <c r="I12" s="130"/>
      <c r="J12" s="200" t="n">
        <f aca="false">+E12-D12</f>
        <v>0</v>
      </c>
      <c r="K12" s="201" t="n">
        <f aca="false">+F12-E12</f>
        <v>0</v>
      </c>
      <c r="L12" s="201" t="n">
        <f aca="false">+G12-F12</f>
        <v>0</v>
      </c>
    </row>
    <row r="13" s="12" customFormat="true" ht="12.75" hidden="false" customHeight="false" outlineLevel="0" collapsed="false">
      <c r="A13" s="135"/>
      <c r="B13" s="42" t="s">
        <v>86</v>
      </c>
      <c r="C13" s="118"/>
      <c r="D13" s="118"/>
      <c r="E13" s="118"/>
      <c r="F13" s="118"/>
      <c r="G13" s="118"/>
      <c r="H13" s="118"/>
      <c r="I13" s="118"/>
      <c r="J13" s="200" t="n">
        <f aca="false">+E13-D13</f>
        <v>0</v>
      </c>
      <c r="K13" s="201" t="n">
        <f aca="false">+F13-E13</f>
        <v>0</v>
      </c>
      <c r="L13" s="201" t="n">
        <f aca="false">+G13-F13</f>
        <v>0</v>
      </c>
      <c r="M13" s="1"/>
    </row>
    <row r="14" customFormat="false" ht="12.75" hidden="false" customHeight="false" outlineLevel="0" collapsed="false">
      <c r="A14" s="23" t="s">
        <v>23</v>
      </c>
      <c r="B14" s="41" t="s">
        <v>177</v>
      </c>
      <c r="C14" s="128" t="n">
        <f aca="false">+'2'!$U$30</f>
        <v>90437</v>
      </c>
      <c r="D14" s="128" t="n">
        <v>0</v>
      </c>
      <c r="E14" s="128" t="n">
        <v>41679</v>
      </c>
      <c r="F14" s="128" t="n">
        <v>60549</v>
      </c>
      <c r="G14" s="128" t="n">
        <v>170701</v>
      </c>
      <c r="H14" s="128" t="n">
        <v>170902</v>
      </c>
      <c r="I14" s="199" t="n">
        <v>1.00117749749562</v>
      </c>
      <c r="J14" s="200" t="n">
        <f aca="false">+E14-D14</f>
        <v>41679</v>
      </c>
      <c r="K14" s="201" t="n">
        <f aca="false">+F14-E14</f>
        <v>18870</v>
      </c>
      <c r="L14" s="201" t="n">
        <f aca="false">+G14-F14</f>
        <v>110152</v>
      </c>
    </row>
    <row r="15" customFormat="false" ht="12.75" hidden="false" customHeight="false" outlineLevel="0" collapsed="false">
      <c r="A15" s="135"/>
      <c r="B15" s="42" t="s">
        <v>309</v>
      </c>
      <c r="C15" s="127" t="n">
        <f aca="false">SUM(C14:C14)</f>
        <v>90437</v>
      </c>
      <c r="D15" s="127" t="n">
        <v>0</v>
      </c>
      <c r="E15" s="127" t="n">
        <v>41679</v>
      </c>
      <c r="F15" s="127" t="n">
        <v>60549</v>
      </c>
      <c r="G15" s="127" t="n">
        <v>170701</v>
      </c>
      <c r="H15" s="127" t="n">
        <v>170902</v>
      </c>
      <c r="I15" s="199" t="n">
        <v>1.00117749749562</v>
      </c>
      <c r="J15" s="200" t="n">
        <f aca="false">+E15-D15</f>
        <v>41679</v>
      </c>
      <c r="K15" s="201" t="n">
        <f aca="false">+F15-E15</f>
        <v>18870</v>
      </c>
      <c r="L15" s="201" t="n">
        <f aca="false">+G15-F15</f>
        <v>110152</v>
      </c>
    </row>
    <row r="16" customFormat="false" ht="12.75" hidden="true" customHeight="false" outlineLevel="0" collapsed="false">
      <c r="A16" s="23"/>
      <c r="B16" s="41"/>
      <c r="C16" s="41"/>
      <c r="D16" s="41"/>
      <c r="E16" s="41"/>
      <c r="F16" s="41"/>
      <c r="G16" s="41"/>
      <c r="H16" s="41"/>
      <c r="I16" s="41"/>
      <c r="J16" s="200" t="n">
        <f aca="false">+E16-D16</f>
        <v>0</v>
      </c>
      <c r="K16" s="201" t="n">
        <f aca="false">+F16-E16</f>
        <v>0</v>
      </c>
      <c r="L16" s="201" t="n">
        <f aca="false">+G16-F16</f>
        <v>0</v>
      </c>
    </row>
    <row r="17" customFormat="false" ht="12.75" hidden="true" customHeight="false" outlineLevel="0" collapsed="false">
      <c r="A17" s="23"/>
      <c r="B17" s="136"/>
      <c r="C17" s="41"/>
      <c r="D17" s="41"/>
      <c r="E17" s="41"/>
      <c r="F17" s="41"/>
      <c r="G17" s="41"/>
      <c r="H17" s="41"/>
      <c r="I17" s="41"/>
      <c r="J17" s="200" t="n">
        <f aca="false">+E17-D17</f>
        <v>0</v>
      </c>
      <c r="K17" s="201" t="n">
        <f aca="false">+F17-E17</f>
        <v>0</v>
      </c>
      <c r="L17" s="201" t="n">
        <f aca="false">+G17-F17</f>
        <v>0</v>
      </c>
    </row>
    <row r="18" customFormat="false" ht="12.75" hidden="true" customHeight="false" outlineLevel="0" collapsed="false">
      <c r="A18" s="23"/>
      <c r="B18" s="136" t="s">
        <v>279</v>
      </c>
      <c r="C18" s="41"/>
      <c r="D18" s="41"/>
      <c r="E18" s="41"/>
      <c r="F18" s="41"/>
      <c r="G18" s="41"/>
      <c r="H18" s="41"/>
      <c r="I18" s="41"/>
      <c r="J18" s="200" t="n">
        <f aca="false">+E18-D18</f>
        <v>0</v>
      </c>
      <c r="K18" s="201" t="n">
        <f aca="false">+F18-E18</f>
        <v>0</v>
      </c>
      <c r="L18" s="201" t="n">
        <f aca="false">+G18-F18</f>
        <v>0</v>
      </c>
    </row>
    <row r="19" customFormat="false" ht="12.75" hidden="true" customHeight="false" outlineLevel="0" collapsed="false">
      <c r="C19" s="19"/>
      <c r="D19" s="19"/>
      <c r="E19" s="19"/>
      <c r="F19" s="19"/>
      <c r="G19" s="19"/>
      <c r="H19" s="19"/>
      <c r="I19" s="19"/>
      <c r="J19" s="202"/>
    </row>
    <row r="20" s="12" customFormat="true" ht="12.75" hidden="false" customHeight="false" outlineLevel="0" collapsed="false">
      <c r="A20" s="137"/>
      <c r="B20" s="12" t="s">
        <v>279</v>
      </c>
      <c r="C20" s="21" t="n">
        <f aca="false">+C11-C15</f>
        <v>-90437</v>
      </c>
      <c r="D20" s="21" t="n">
        <v>0</v>
      </c>
      <c r="E20" s="21" t="n">
        <v>-41679</v>
      </c>
      <c r="F20" s="21" t="n">
        <v>-60549</v>
      </c>
      <c r="G20" s="21" t="n">
        <v>-168935</v>
      </c>
      <c r="H20" s="21" t="n">
        <v>-170043</v>
      </c>
      <c r="I20" s="21"/>
      <c r="J20" s="202"/>
    </row>
    <row r="27" customFormat="false" ht="12.75" hidden="false" customHeight="false" outlineLevel="0" collapsed="false">
      <c r="B27" s="210"/>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Budapest Főváros XVI. kerületi Önkormányzat intézményei
felhalmozási célú bevételeinek és kiadásainak mérlegéről&amp;R1.2.b. sz. melléklet</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1T06:55:05Z</dcterms:created>
  <dc:creator>Gondos-Nyíriné-Gendurné</dc:creator>
  <dc:description/>
  <dc:language>en-US</dc:language>
  <cp:lastModifiedBy>Herga Marcsi</cp:lastModifiedBy>
  <cp:lastPrinted>2008-04-07T09:00:20Z</cp:lastPrinted>
  <dcterms:modified xsi:type="dcterms:W3CDTF">2008-04-18T06:18:43Z</dcterms:modified>
  <cp:revision>0</cp:revision>
  <dc:subject>Rendeleti táblák</dc:subject>
  <dc:title>2007. évi zárszámadás</dc:title>
</cp:coreProperties>
</file>