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14.xml" ContentType="application/vnd.openxmlformats-officedocument.spreadsheetml.comment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4.xml.rels" ContentType="application/vnd.openxmlformats-package.relationships+xml"/>
  <Override PartName="/xl/worksheets/_rels/sheet21.xml.rels" ContentType="application/vnd.openxmlformats-package.relationships+xml"/>
  <Override PartName="/xl/worksheets/_rels/sheet32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27.xml.rels" ContentType="application/vnd.openxmlformats-package.relationships+xml"/>
  <Override PartName="/xl/worksheets/_rels/sheet18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comments1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6" firstSheet="0" activeTab="0"/>
  </bookViews>
  <sheets>
    <sheet name="1" sheetId="1" state="visible" r:id="rId2"/>
    <sheet name="1a " sheetId="2" state="visible" r:id="rId3"/>
    <sheet name="1b" sheetId="3" state="visible" r:id="rId4"/>
    <sheet name="1 hivatal" sheetId="4" state="visible" r:id="rId5"/>
    <sheet name="1a hivatal" sheetId="5" state="visible" r:id="rId6"/>
    <sheet name="1b hivatal" sheetId="6" state="visible" r:id="rId7"/>
    <sheet name="1 int" sheetId="7" state="visible" r:id="rId8"/>
    <sheet name="1a int" sheetId="8" state="visible" r:id="rId9"/>
    <sheet name="1b int" sheetId="9" state="visible" r:id="rId10"/>
    <sheet name="2" sheetId="10" state="visible" r:id="rId11"/>
    <sheet name="2a" sheetId="11" state="visible" r:id="rId12"/>
    <sheet name="3a" sheetId="12" state="visible" r:id="rId13"/>
    <sheet name="3b" sheetId="13" state="visible" r:id="rId14"/>
    <sheet name="3c" sheetId="14" state="visible" r:id="rId15"/>
    <sheet name="4" sheetId="15" state="visible" r:id="rId16"/>
    <sheet name="4 a" sheetId="16" state="visible" r:id="rId17"/>
    <sheet name="5" sheetId="17" state="visible" r:id="rId18"/>
    <sheet name="6a" sheetId="18" state="visible" r:id="rId19"/>
    <sheet name="6 b " sheetId="19" state="visible" r:id="rId20"/>
    <sheet name="7" sheetId="20" state="visible" r:id="rId21"/>
    <sheet name="8a" sheetId="21" state="visible" r:id="rId22"/>
    <sheet name="8b" sheetId="22" state="visible" r:id="rId23"/>
    <sheet name="9" sheetId="23" state="visible" r:id="rId24"/>
    <sheet name="10a " sheetId="24" state="visible" r:id="rId25"/>
    <sheet name="10b" sheetId="25" state="visible" r:id="rId26"/>
    <sheet name="10c" sheetId="26" state="visible" r:id="rId27"/>
    <sheet name="12 pénzmaradvány " sheetId="27" state="visible" r:id="rId28"/>
    <sheet name="13.ESZKÖZÖK " sheetId="28" state="visible" r:id="rId29"/>
    <sheet name="13.FORRÁSOK" sheetId="29" state="visible" r:id="rId30"/>
    <sheet name="14" sheetId="30" state="visible" r:id="rId31"/>
    <sheet name="15" sheetId="31" state="visible" r:id="rId32"/>
    <sheet name="16 " sheetId="32" state="visible" r:id="rId33"/>
    <sheet name="17 Pe.vált." sheetId="33" state="visible" r:id="rId34"/>
    <sheet name="Egyeztető " sheetId="34" state="hidden" r:id="rId35"/>
  </sheets>
  <externalReferences>
    <externalReference r:id="rId36"/>
    <externalReference r:id="rId37"/>
    <externalReference r:id="rId38"/>
    <externalReference r:id="rId39"/>
    <externalReference r:id="rId40"/>
  </externalReferences>
  <definedNames>
    <definedName function="false" hidden="false" localSheetId="0" name="_xlnm.Print_Area" vbProcedure="false">'1'!$A$1:$H$88</definedName>
    <definedName function="false" hidden="false" localSheetId="3" name="_xlnm.Print_Area" vbProcedure="false">'1 hivatal'!$A$1:$H$83</definedName>
    <definedName function="false" hidden="false" localSheetId="6" name="_xlnm.Print_Area" vbProcedure="false">'1 int'!$A$1:$H$27</definedName>
    <definedName function="false" hidden="false" localSheetId="23" name="_xlnm.Print_Area" vbProcedure="false">'10a '!$A$1:$G$64</definedName>
    <definedName function="false" hidden="false" localSheetId="24" name="_xlnm.Print_Area" vbProcedure="false">10b!$A$1:$E$35</definedName>
    <definedName function="false" hidden="false" localSheetId="25" name="_xlnm.Print_Area" vbProcedure="false">10c!$A$2:$H$9</definedName>
    <definedName function="false" hidden="false" localSheetId="26" name="_xlnm.Print_Area" vbProcedure="false">'12 pénzmaradvány '!$A$2:$K$25</definedName>
    <definedName function="false" hidden="false" localSheetId="27" name="_xlnm.Print_Area" vbProcedure="false">'13.ESZKÖZÖK '!$A$1:$E$53</definedName>
    <definedName function="false" hidden="false" localSheetId="28" name="_xlnm.Print_Area" vbProcedure="false">'13.FORRÁSOK'!$A$1:$E$35</definedName>
    <definedName function="false" hidden="false" localSheetId="29" name="_xlnm.Print_Area" vbProcedure="false">'14'!$A$1:$C$29</definedName>
    <definedName function="false" hidden="false" localSheetId="30" name="_xlnm.Print_Area" vbProcedure="false">'15'!$A$1:$G$9</definedName>
    <definedName function="false" hidden="false" localSheetId="31" name="_xlnm.Print_Area" vbProcedure="false">'16 '!$A$1:$F$38</definedName>
    <definedName function="false" hidden="false" localSheetId="1" name="_xlnm.Print_Area" vbProcedure="false">'1a '!$A$1:$H$56</definedName>
    <definedName function="false" hidden="false" localSheetId="4" name="_xlnm.Print_Area" vbProcedure="false">'1a hivatal'!$A$1:$H$72</definedName>
    <definedName function="false" hidden="false" localSheetId="7" name="_xlnm.Print_Area" vbProcedure="false">'1a int'!$A$1:$H$29</definedName>
    <definedName function="false" hidden="false" localSheetId="2" name="_xlnm.Print_Area" vbProcedure="false">1b!$A$1:$H$53</definedName>
    <definedName function="false" hidden="false" localSheetId="5" name="_xlnm.Print_Area" vbProcedure="false">'1b hivatal'!$A$1:$H$86</definedName>
    <definedName function="false" hidden="false" localSheetId="8" name="_xlnm.Print_Area" vbProcedure="false">'1b int'!$A$1:$H$16</definedName>
    <definedName function="false" hidden="false" localSheetId="9" name="_xlnm.Print_Area" vbProcedure="false">'2'!$A$1:$W$222</definedName>
    <definedName function="false" hidden="false" localSheetId="9" name="_xlnm.Print_Titles" vbProcedure="false">'2'!$A:$B,'2'!$1:$5</definedName>
    <definedName function="false" hidden="false" localSheetId="10" name="_xlnm.Print_Area" vbProcedure="false">2a!$A$1:$V$83</definedName>
    <definedName function="false" hidden="false" localSheetId="10" name="_xlnm.Print_Titles" vbProcedure="false">2a!$A:$B,2a!$3:$6</definedName>
    <definedName function="false" hidden="false" localSheetId="11" name="_xlnm.Print_Area" vbProcedure="false">3a!$A$1:$H$76</definedName>
    <definedName function="false" hidden="false" localSheetId="11" name="_xlnm.Print_Titles" vbProcedure="false">3a!$A:$B,3a!$1:$2</definedName>
    <definedName function="false" hidden="false" localSheetId="12" name="_xlnm.Print_Area" vbProcedure="false">3b!$A$1:$H$76</definedName>
    <definedName function="false" hidden="false" localSheetId="12" name="_xlnm.Print_Titles" vbProcedure="false">3b!$2:$2</definedName>
    <definedName function="false" hidden="false" localSheetId="13" name="_xlnm.Print_Area" vbProcedure="false">3c!$A$2:$L$321</definedName>
    <definedName function="false" hidden="false" localSheetId="13" name="_xlnm.Print_Titles" vbProcedure="false">3c!$B:$C,3c!$1:$5</definedName>
    <definedName function="false" hidden="false" localSheetId="14" name="_xlnm.Print_Area" vbProcedure="false">'4'!$A$1:$H$18</definedName>
    <definedName function="false" hidden="false" localSheetId="15" name="_xlnm.Print_Area" vbProcedure="false">'4 a'!$A$1:$H$75</definedName>
    <definedName function="false" hidden="false" localSheetId="16" name="_xlnm.Print_Area" vbProcedure="false">'5'!$A$1:$H$70</definedName>
    <definedName function="false" hidden="false" localSheetId="18" name="_xlnm.Print_Area" vbProcedure="false">'6 b '!$I$1:$P$47</definedName>
    <definedName function="false" hidden="false" localSheetId="17" name="_xlnm.Print_Area" vbProcedure="false">6a!$A$1:$I$120</definedName>
    <definedName function="false" hidden="false" localSheetId="19" name="_xlnm.Print_Area" vbProcedure="false">'7'!$A$5:$CN$39</definedName>
    <definedName function="false" hidden="false" localSheetId="19" name="_xlnm.Print_Titles" vbProcedure="false">'7'!$A:$B,'7'!$6:$8</definedName>
    <definedName function="false" hidden="false" localSheetId="20" name="_xlnm.Print_Area" vbProcedure="false">8a!$A$1:$O$34</definedName>
    <definedName function="false" hidden="false" localSheetId="21" name="_xlnm.Print_Area" vbProcedure="false">8b!$A$1:$Z$11</definedName>
    <definedName function="false" hidden="false" localSheetId="21" name="_xlnm.Print_Titles" vbProcedure="false">8b!$A:$A</definedName>
    <definedName function="false" hidden="false" localSheetId="22" name="_xlnm.Print_Area" vbProcedure="false">'9'!$A$1:$N$63</definedName>
    <definedName function="false" hidden="false" localSheetId="33" name="_xlnm.Print_Area" vbProcedure="false">'Egyeztető '!$A$1:$K$45</definedName>
    <definedName function="false" hidden="false" name="css" vbProcedure="false">'[1]'!$C$27:$C$86</definedName>
    <definedName function="false" hidden="false" name="css_k" vbProcedure="false">[2]Családsegítés!$C$27:$C$86</definedName>
    <definedName function="false" hidden="false" name="css_k_" vbProcedure="false">'[1]'!$R$2:$R$3176</definedName>
    <definedName function="false" hidden="false" name="ctc" vbProcedure="false">'[3]'!$C$27:$C$86</definedName>
    <definedName function="false" hidden="false" name="gyj" vbProcedure="false">'[1]'!$C$27:$C$86</definedName>
    <definedName function="false" hidden="false" name="gyj_k" vbProcedure="false">[2]Gyermekjóléti!$C$27:$C$86</definedName>
    <definedName function="false" hidden="false" name="gyj_k_" vbProcedure="false">'[1]'!$S$2:$S$3176</definedName>
    <definedName function="false" hidden="false" name="kjsr" vbProcedure="false">'[3]'!$T$2:$T$2709</definedName>
    <definedName function="false" hidden="false" name="kjz" vbProcedure="false">'[1]'!$C$9:$C$28</definedName>
    <definedName function="false" hidden="false" name="kjz_k" vbProcedure="false">[2]körjegyzőség!$C$9:$C$28</definedName>
    <definedName function="false" hidden="false" name="kjz_k_" vbProcedure="false">'[1]'!$T$2:$T$2709</definedName>
    <definedName function="false" hidden="false" name="l" vbProcedure="false">'[3]'!$D$4</definedName>
    <definedName function="false" hidden="false" name="nev_c" vbProcedure="false">'[1]'!$C$6</definedName>
    <definedName function="false" hidden="false" name="nev_g" vbProcedure="false">'[1]'!$C$6</definedName>
    <definedName function="false" hidden="false" name="nev_k" vbProcedure="false">'[1]'!$D$4</definedName>
    <definedName function="false" hidden="false" localSheetId="20" name="css" vbProcedure="false">#REF!</definedName>
    <definedName function="false" hidden="false" localSheetId="20" name="css_k_" vbProcedure="false">#REF!</definedName>
    <definedName function="false" hidden="false" localSheetId="20" name="gyj" vbProcedure="false">#REF!</definedName>
    <definedName function="false" hidden="false" localSheetId="20" name="gyj_k_" vbProcedure="false">#REF!</definedName>
    <definedName function="false" hidden="false" localSheetId="20" name="kjz" vbProcedure="false">#REF!</definedName>
    <definedName function="false" hidden="false" localSheetId="20" name="kjz_k_" vbProcedure="false">#REF!</definedName>
    <definedName function="false" hidden="false" localSheetId="20" name="nev_c" vbProcedure="false">#REF!</definedName>
    <definedName function="false" hidden="false" localSheetId="20" name="nev_g" vbProcedure="false">#REF!</definedName>
    <definedName function="false" hidden="false" localSheetId="20" name="nev_k" vbProcedure="false">#REF!</definedName>
    <definedName function="false" hidden="false" localSheetId="26" name="css" vbProcedure="false">#REF!</definedName>
    <definedName function="false" hidden="false" localSheetId="26" name="css_k" vbProcedure="false">[4]Családsegítés!$C$27:$C$86</definedName>
    <definedName function="false" hidden="false" localSheetId="26" name="css_k_" vbProcedure="false">#REF!</definedName>
    <definedName function="false" hidden="false" localSheetId="26" name="ctc" vbProcedure="false">'[5]'!$C$27:$C$86</definedName>
    <definedName function="false" hidden="false" localSheetId="26" name="gyj" vbProcedure="false">#REF!</definedName>
    <definedName function="false" hidden="false" localSheetId="26" name="gyj_k" vbProcedure="false">[4]Gyermekjóléti!$C$27:$C$86</definedName>
    <definedName function="false" hidden="false" localSheetId="26" name="gyj_k_" vbProcedure="false">#REF!</definedName>
    <definedName function="false" hidden="false" localSheetId="26" name="kjsr" vbProcedure="false">'[5]'!$T$2:$T$2709</definedName>
    <definedName function="false" hidden="false" localSheetId="26" name="kjz" vbProcedure="false">#REF!</definedName>
    <definedName function="false" hidden="false" localSheetId="26" name="kjz_k" vbProcedure="false">[4]körjegyzőség!$C$9:$C$28</definedName>
    <definedName function="false" hidden="false" localSheetId="26" name="kjz_k_" vbProcedure="false">#REF!</definedName>
    <definedName function="false" hidden="false" localSheetId="26" name="l" vbProcedure="false">'[5]'!$D$4</definedName>
    <definedName function="false" hidden="false" localSheetId="26" name="nev_c" vbProcedure="false">#REF!</definedName>
    <definedName function="false" hidden="false" localSheetId="26" name="nev_g" vbProcedure="false">#REF!</definedName>
    <definedName function="false" hidden="false" localSheetId="26" name="nev_k" vbProcedure="false">#REF!</definedName>
    <definedName function="false" hidden="false" localSheetId="27" name="css" vbProcedure="false">#REF!</definedName>
    <definedName function="false" hidden="false" localSheetId="27" name="css_k" vbProcedure="false">[4]Családsegítés!$C$27:$C$86</definedName>
    <definedName function="false" hidden="false" localSheetId="27" name="css_k_" vbProcedure="false">#REF!</definedName>
    <definedName function="false" hidden="false" localSheetId="27" name="ctc" vbProcedure="false">'[5]'!$C$27:$C$86</definedName>
    <definedName function="false" hidden="false" localSheetId="27" name="gyj" vbProcedure="false">#REF!</definedName>
    <definedName function="false" hidden="false" localSheetId="27" name="gyj_k" vbProcedure="false">[4]Gyermekjóléti!$C$27:$C$86</definedName>
    <definedName function="false" hidden="false" localSheetId="27" name="gyj_k_" vbProcedure="false">#REF!</definedName>
    <definedName function="false" hidden="false" localSheetId="27" name="kjsr" vbProcedure="false">'[5]'!$T$2:$T$2709</definedName>
    <definedName function="false" hidden="false" localSheetId="27" name="kjz" vbProcedure="false">#REF!</definedName>
    <definedName function="false" hidden="false" localSheetId="27" name="kjz_k" vbProcedure="false">[4]körjegyzőség!$C$9:$C$28</definedName>
    <definedName function="false" hidden="false" localSheetId="27" name="kjz_k_" vbProcedure="false">#REF!</definedName>
    <definedName function="false" hidden="false" localSheetId="27" name="l" vbProcedure="false">'[5]'!$D$4</definedName>
    <definedName function="false" hidden="false" localSheetId="27" name="nev_c" vbProcedure="false">#REF!</definedName>
    <definedName function="false" hidden="false" localSheetId="27" name="nev_g" vbProcedure="false">#REF!</definedName>
    <definedName function="false" hidden="false" localSheetId="27" name="nev_k" vbProcedure="false">#REF!</definedName>
    <definedName function="false" hidden="false" localSheetId="28" name="css" vbProcedure="false">#REF!</definedName>
    <definedName function="false" hidden="false" localSheetId="28" name="css_k" vbProcedure="false">[4]Családsegítés!$C$27:$C$86</definedName>
    <definedName function="false" hidden="false" localSheetId="28" name="css_k_" vbProcedure="false">#REF!</definedName>
    <definedName function="false" hidden="false" localSheetId="28" name="ctc" vbProcedure="false">'[5]'!$C$27:$C$86</definedName>
    <definedName function="false" hidden="false" localSheetId="28" name="gyj" vbProcedure="false">#REF!</definedName>
    <definedName function="false" hidden="false" localSheetId="28" name="gyj_k" vbProcedure="false">[4]Gyermekjóléti!$C$27:$C$86</definedName>
    <definedName function="false" hidden="false" localSheetId="28" name="gyj_k_" vbProcedure="false">#REF!</definedName>
    <definedName function="false" hidden="false" localSheetId="28" name="kjsr" vbProcedure="false">'[5]'!$T$2:$T$2709</definedName>
    <definedName function="false" hidden="false" localSheetId="28" name="kjz" vbProcedure="false">#REF!</definedName>
    <definedName function="false" hidden="false" localSheetId="28" name="kjz_k" vbProcedure="false">[4]körjegyzőség!$C$9:$C$28</definedName>
    <definedName function="false" hidden="false" localSheetId="28" name="kjz_k_" vbProcedure="false">#REF!</definedName>
    <definedName function="false" hidden="false" localSheetId="28" name="l" vbProcedure="false">'[5]'!$D$4</definedName>
    <definedName function="false" hidden="false" localSheetId="28" name="nev_c" vbProcedure="false">#REF!</definedName>
    <definedName function="false" hidden="false" localSheetId="28" name="nev_g" vbProcedure="false">#REF!</definedName>
    <definedName function="false" hidden="false" localSheetId="28" name="nev_k" vbProcedure="false">#REF!</definedName>
    <definedName function="false" hidden="false" localSheetId="29" name="css" vbProcedure="false">#REF!</definedName>
    <definedName function="false" hidden="false" localSheetId="29" name="css_k" vbProcedure="false">[4]Családsegítés!$C$27:$C$86</definedName>
    <definedName function="false" hidden="false" localSheetId="29" name="css_k_" vbProcedure="false">#REF!</definedName>
    <definedName function="false" hidden="false" localSheetId="29" name="ctc" vbProcedure="false">'[5]'!$C$27:$C$86</definedName>
    <definedName function="false" hidden="false" localSheetId="29" name="gyj" vbProcedure="false">#REF!</definedName>
    <definedName function="false" hidden="false" localSheetId="29" name="gyj_k" vbProcedure="false">[4]Gyermekjóléti!$C$27:$C$86</definedName>
    <definedName function="false" hidden="false" localSheetId="29" name="gyj_k_" vbProcedure="false">#REF!</definedName>
    <definedName function="false" hidden="false" localSheetId="29" name="kjsr" vbProcedure="false">'[5]'!$T$2:$T$2709</definedName>
    <definedName function="false" hidden="false" localSheetId="29" name="kjz" vbProcedure="false">#REF!</definedName>
    <definedName function="false" hidden="false" localSheetId="29" name="kjz_k" vbProcedure="false">[4]körjegyzőség!$C$9:$C$28</definedName>
    <definedName function="false" hidden="false" localSheetId="29" name="kjz_k_" vbProcedure="false">#REF!</definedName>
    <definedName function="false" hidden="false" localSheetId="29" name="l" vbProcedure="false">'[5]'!$D$4</definedName>
    <definedName function="false" hidden="false" localSheetId="29" name="nev_c" vbProcedure="false">#REF!</definedName>
    <definedName function="false" hidden="false" localSheetId="29" name="nev_g" vbProcedure="false">#REF!</definedName>
    <definedName function="false" hidden="false" localSheetId="29" name="nev_k" vbProcedure="false">#REF!</definedName>
    <definedName function="false" hidden="false" localSheetId="30" name="css" vbProcedure="false">#REF!</definedName>
    <definedName function="false" hidden="false" localSheetId="30" name="css_k" vbProcedure="false">[4]Családsegítés!$C$27:$C$86</definedName>
    <definedName function="false" hidden="false" localSheetId="30" name="css_k_" vbProcedure="false">#REF!</definedName>
    <definedName function="false" hidden="false" localSheetId="30" name="ctc" vbProcedure="false">'[5]'!$C$27:$C$86</definedName>
    <definedName function="false" hidden="false" localSheetId="30" name="gyj" vbProcedure="false">#REF!</definedName>
    <definedName function="false" hidden="false" localSheetId="30" name="gyj_k" vbProcedure="false">[4]Gyermekjóléti!$C$27:$C$86</definedName>
    <definedName function="false" hidden="false" localSheetId="30" name="gyj_k_" vbProcedure="false">#REF!</definedName>
    <definedName function="false" hidden="false" localSheetId="30" name="kjsr" vbProcedure="false">'[5]'!$T$2:$T$2709</definedName>
    <definedName function="false" hidden="false" localSheetId="30" name="kjz" vbProcedure="false">#REF!</definedName>
    <definedName function="false" hidden="false" localSheetId="30" name="kjz_k" vbProcedure="false">[4]körjegyzőség!$C$9:$C$28</definedName>
    <definedName function="false" hidden="false" localSheetId="30" name="kjz_k_" vbProcedure="false">#REF!</definedName>
    <definedName function="false" hidden="false" localSheetId="30" name="l" vbProcedure="false">'[5]'!$D$4</definedName>
    <definedName function="false" hidden="false" localSheetId="30" name="nev_c" vbProcedure="false">#REF!</definedName>
    <definedName function="false" hidden="false" localSheetId="30" name="nev_g" vbProcedure="false">#REF!</definedName>
    <definedName function="false" hidden="false" localSheetId="30" name="nev_k" vbProcedure="false">#REF!</definedName>
    <definedName function="false" hidden="false" localSheetId="31" name="css" vbProcedure="false">#REF!</definedName>
    <definedName function="false" hidden="false" localSheetId="31" name="css_k" vbProcedure="false">[4]Családsegítés!$C$27:$C$86</definedName>
    <definedName function="false" hidden="false" localSheetId="31" name="css_k_" vbProcedure="false">#REF!</definedName>
    <definedName function="false" hidden="false" localSheetId="31" name="ctc" vbProcedure="false">'[5]'!$C$27:$C$86</definedName>
    <definedName function="false" hidden="false" localSheetId="31" name="gyj" vbProcedure="false">#REF!</definedName>
    <definedName function="false" hidden="false" localSheetId="31" name="gyj_k" vbProcedure="false">[4]Gyermekjóléti!$C$27:$C$86</definedName>
    <definedName function="false" hidden="false" localSheetId="31" name="gyj_k_" vbProcedure="false">#REF!</definedName>
    <definedName function="false" hidden="false" localSheetId="31" name="kjsr" vbProcedure="false">'[5]'!$T$2:$T$2709</definedName>
    <definedName function="false" hidden="false" localSheetId="31" name="kjz" vbProcedure="false">#REF!</definedName>
    <definedName function="false" hidden="false" localSheetId="31" name="kjz_k" vbProcedure="false">[4]körjegyzőség!$C$9:$C$28</definedName>
    <definedName function="false" hidden="false" localSheetId="31" name="kjz_k_" vbProcedure="false">#REF!</definedName>
    <definedName function="false" hidden="false" localSheetId="31" name="l" vbProcedure="false">'[5]'!$D$4</definedName>
    <definedName function="false" hidden="false" localSheetId="31" name="nev_c" vbProcedure="false">#REF!</definedName>
    <definedName function="false" hidden="false" localSheetId="31" name="nev_g" vbProcedure="false">#REF!</definedName>
    <definedName function="false" hidden="false" localSheetId="31" name="nev_k" vbProcedure="false">#REF!</definedName>
    <definedName function="false" hidden="false" localSheetId="32" name="css" vbProcedure="false">#REF!</definedName>
    <definedName function="false" hidden="false" localSheetId="32" name="css_k" vbProcedure="false">[4]Családsegítés!$C$27:$C$86</definedName>
    <definedName function="false" hidden="false" localSheetId="32" name="css_k_" vbProcedure="false">#REF!</definedName>
    <definedName function="false" hidden="false" localSheetId="32" name="ctc" vbProcedure="false">'[5]'!$C$27:$C$86</definedName>
    <definedName function="false" hidden="false" localSheetId="32" name="gyj" vbProcedure="false">#REF!</definedName>
    <definedName function="false" hidden="false" localSheetId="32" name="gyj_k" vbProcedure="false">[4]Gyermekjóléti!$C$27:$C$86</definedName>
    <definedName function="false" hidden="false" localSheetId="32" name="gyj_k_" vbProcedure="false">#REF!</definedName>
    <definedName function="false" hidden="false" localSheetId="32" name="kjsr" vbProcedure="false">'[5]'!$T$2:$T$2709</definedName>
    <definedName function="false" hidden="false" localSheetId="32" name="kjz" vbProcedure="false">#REF!</definedName>
    <definedName function="false" hidden="false" localSheetId="32" name="kjz_k" vbProcedure="false">[4]körjegyzőség!$C$9:$C$28</definedName>
    <definedName function="false" hidden="false" localSheetId="32" name="kjz_k_" vbProcedure="false">#REF!</definedName>
    <definedName function="false" hidden="false" localSheetId="32" name="l" vbProcedure="false">'[5]'!$D$4</definedName>
    <definedName function="false" hidden="false" localSheetId="32" name="nev_c" vbProcedure="false">#REF!</definedName>
    <definedName function="false" hidden="false" localSheetId="32" name="nev_g" vbProcedure="false">#REF!</definedName>
    <definedName function="false" hidden="false" localSheetId="32" name="nev_k" vbProcedure="false">#REF!</definedName>
    <definedName function="false" hidden="false" localSheetId="33" name="css" vbProcedure="false">#REF!</definedName>
    <definedName function="false" hidden="false" localSheetId="33" name="css_k" vbProcedure="false">[4]Családsegítés!$C$27:$C$86</definedName>
    <definedName function="false" hidden="false" localSheetId="33" name="css_k_" vbProcedure="false">#REF!</definedName>
    <definedName function="false" hidden="false" localSheetId="33" name="ctc" vbProcedure="false">'[5]'!$C$27:$C$86</definedName>
    <definedName function="false" hidden="false" localSheetId="33" name="gyj" vbProcedure="false">#REF!</definedName>
    <definedName function="false" hidden="false" localSheetId="33" name="gyj_k" vbProcedure="false">[4]Gyermekjóléti!$C$27:$C$86</definedName>
    <definedName function="false" hidden="false" localSheetId="33" name="gyj_k_" vbProcedure="false">#REF!</definedName>
    <definedName function="false" hidden="false" localSheetId="33" name="kjsr" vbProcedure="false">'[5]'!$T$2:$T$2709</definedName>
    <definedName function="false" hidden="false" localSheetId="33" name="kjz" vbProcedure="false">#REF!</definedName>
    <definedName function="false" hidden="false" localSheetId="33" name="kjz_k" vbProcedure="false">[4]körjegyzőség!$C$9:$C$28</definedName>
    <definedName function="false" hidden="false" localSheetId="33" name="kjz_k_" vbProcedure="false">#REF!</definedName>
    <definedName function="false" hidden="false" localSheetId="33" name="l" vbProcedure="false">'[5]'!$D$4</definedName>
    <definedName function="false" hidden="false" localSheetId="33" name="nev_c" vbProcedure="false">#REF!</definedName>
    <definedName function="false" hidden="false" localSheetId="33" name="nev_g" vbProcedure="false">#REF!</definedName>
    <definedName function="false" hidden="false" localSheetId="33" name="nev_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+12 000 forrása: bevételi oldalon támogatás emelés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4</xdr:row>
                <xdr:rowOff>10</xdr:rowOff>
              </xdr:from>
              <xdr:to>
                <xdr:col>5</xdr:col>
                <xdr:colOff>68</xdr:colOff>
                <xdr:row>129</xdr:row>
                <xdr:rowOff>14</xdr:rowOff>
              </xdr:to>
            </anchor>
          </commentPr>
        </mc:Choice>
        <mc:Fallback/>
      </mc:AlternateContent>
    </comment>
    <comment ref="D13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+8 000 forrása: bevételi oldalon támogatás emelés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</xdr:row>
                <xdr:rowOff>5</xdr:rowOff>
              </xdr:from>
              <xdr:to>
                <xdr:col>5</xdr:col>
                <xdr:colOff>68</xdr:colOff>
                <xdr:row>148</xdr:row>
                <xdr:rowOff>12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6" authorId="0">
      <text>
        <r>
          <rPr>
            <sz val="8"/>
            <color rgb="FF000000"/>
            <rFont val="Tahoma"/>
            <family val="2"/>
            <charset val="238"/>
          </rPr>
          <t xml:space="preserve">Kt.hat. és módosító indítvány -600 E Ft Egészségnap keretér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73</xdr:colOff>
                <xdr:row>25</xdr:row>
                <xdr:rowOff>7</xdr:rowOff>
              </xdr:from>
              <xdr:to>
                <xdr:col>4</xdr:col>
                <xdr:colOff>0</xdr:colOff>
                <xdr:row>27</xdr:row>
                <xdr:rowOff>17</xdr:rowOff>
              </xdr:to>
            </anchor>
          </commentPr>
        </mc:Choice>
        <mc:Fallback/>
      </mc:AlternateContent>
    </comment>
    <comment ref="C35" authorId="0">
      <text>
        <r>
          <rPr>
            <sz val="8"/>
            <color rgb="FF000000"/>
            <rFont val="Tahoma"/>
            <family val="2"/>
            <charset val="238"/>
          </rPr>
          <t xml:space="preserve">Módosító indítvány: +2500 E Ft, de külön sorra: Közösségi civil házak támogatása: 
2 640 E F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73</xdr:colOff>
                <xdr:row>34</xdr:row>
                <xdr:rowOff>7</xdr:rowOff>
              </xdr:from>
              <xdr:to>
                <xdr:col>4</xdr:col>
                <xdr:colOff>0</xdr:colOff>
                <xdr:row>38</xdr:row>
                <xdr:rowOff>14</xdr:rowOff>
              </xdr:to>
            </anchor>
          </commentPr>
        </mc:Choice>
        <mc:Fallback/>
      </mc:AlternateContent>
    </comment>
    <comment ref="C38" authorId="0">
      <text>
        <r>
          <rPr>
            <sz val="8"/>
            <color rgb="FF000000"/>
            <rFont val="Tahoma"/>
            <family val="2"/>
            <charset val="238"/>
          </rPr>
          <t xml:space="preserve">Módosító indítvány
 +500  F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73</xdr:colOff>
                <xdr:row>37</xdr:row>
                <xdr:rowOff>7</xdr:rowOff>
              </xdr:from>
              <xdr:to>
                <xdr:col>4</xdr:col>
                <xdr:colOff>0</xdr:colOff>
                <xdr:row>39</xdr:row>
                <xdr:rowOff>4</xdr:rowOff>
              </xdr:to>
            </anchor>
          </commentPr>
        </mc:Choice>
        <mc:Fallback/>
      </mc:AlternateContent>
    </comment>
    <comment ref="C41" authorId="0">
      <text>
        <r>
          <rPr>
            <sz val="8"/>
            <color rgb="FF000000"/>
            <rFont val="Tahoma"/>
            <family val="2"/>
            <charset val="238"/>
          </rPr>
          <t xml:space="preserve">Módosító indítvány: +600 E Ft Gyógyszertári Ügyeletről átcsoportosítva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73</xdr:colOff>
                <xdr:row>40</xdr:row>
                <xdr:rowOff>8</xdr:rowOff>
              </xdr:from>
              <xdr:to>
                <xdr:col>4</xdr:col>
                <xdr:colOff>0</xdr:colOff>
                <xdr:row>46</xdr:row>
                <xdr:rowOff>3</xdr:rowOff>
              </xdr:to>
            </anchor>
          </commentPr>
        </mc:Choice>
        <mc:Fallback/>
      </mc:AlternateContent>
    </comment>
    <comment ref="C47" authorId="0">
      <text>
        <r>
          <rPr>
            <sz val="8"/>
            <color rgb="FF000000"/>
            <rFont val="Tahoma"/>
            <family val="2"/>
            <charset val="238"/>
          </rPr>
          <t xml:space="preserve">Módosító indítvány: +350 E F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73</xdr:colOff>
                <xdr:row>47</xdr:row>
                <xdr:rowOff>7</xdr:rowOff>
              </xdr:from>
              <xdr:to>
                <xdr:col>4</xdr:col>
                <xdr:colOff>0</xdr:colOff>
                <xdr:row>49</xdr:row>
                <xdr:rowOff>2</xdr:rowOff>
              </xdr:to>
            </anchor>
          </commentPr>
        </mc:Choice>
        <mc:Fallback/>
      </mc:AlternateContent>
    </comment>
    <comment ref="C59" authorId="0">
      <text>
        <r>
          <rPr>
            <sz val="8"/>
            <color rgb="FF000000"/>
            <rFont val="Tahoma"/>
            <family val="2"/>
            <charset val="238"/>
          </rPr>
          <t xml:space="preserve">Módosító indítvány: 
+1 000 E F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73</xdr:colOff>
                <xdr:row>58</xdr:row>
                <xdr:rowOff>6</xdr:rowOff>
              </xdr:from>
              <xdr:to>
                <xdr:col>4</xdr:col>
                <xdr:colOff>0</xdr:colOff>
                <xdr:row>61</xdr:row>
                <xdr:rowOff>6</xdr:rowOff>
              </xdr:to>
            </anchor>
          </commentPr>
        </mc:Choice>
        <mc:Fallback/>
      </mc:AlternateContent>
    </comment>
    <comment ref="C64" authorId="0">
      <text>
        <r>
          <rPr>
            <sz val="10"/>
            <color rgb="FF000000"/>
            <rFont val="Tahoma"/>
            <family val="2"/>
            <charset val="238"/>
          </rPr>
          <t xml:space="preserve">Kertvárosi Eü. Szolgálat költségvetésébe beépítésre került.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3</xdr:col>
                <xdr:colOff>73</xdr:colOff>
                <xdr:row>65</xdr:row>
                <xdr:rowOff>6</xdr:rowOff>
              </xdr:from>
              <xdr:to>
                <xdr:col>4</xdr:col>
                <xdr:colOff>0</xdr:colOff>
                <xdr:row>71</xdr:row>
                <xdr:rowOff>1</xdr:rowOff>
              </xdr:to>
            </anchor>
          </commentPr>
        </mc:Choice>
        <mc:Fallback/>
      </mc:AlternateContent>
    </comment>
    <comment ref="C65" authorId="0">
      <text>
        <r>
          <rPr>
            <sz val="8"/>
            <color rgb="FF000000"/>
            <rFont val="Tahoma"/>
            <family val="2"/>
            <charset val="238"/>
          </rPr>
          <t xml:space="preserve">Módosító indítvány: 
+5 000 E Ft átcsop. 6/b-ről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73</xdr:colOff>
                <xdr:row>67</xdr:row>
                <xdr:rowOff>6</xdr:rowOff>
              </xdr:from>
              <xdr:to>
                <xdr:col>4</xdr:col>
                <xdr:colOff>0</xdr:colOff>
                <xdr:row>72</xdr:row>
                <xdr:rowOff>2</xdr:rowOff>
              </xdr:to>
            </anchor>
          </commentPr>
        </mc:Choice>
        <mc:Fallback/>
      </mc:AlternateContent>
    </comment>
    <comment ref="C86" authorId="0">
      <text>
        <r>
          <rPr>
            <sz val="8"/>
            <color rgb="FF000000"/>
            <rFont val="Tahoma"/>
            <family val="2"/>
            <charset val="238"/>
          </rPr>
          <t xml:space="preserve">Módosító indítvány:
 -20 000 E F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73</xdr:colOff>
                <xdr:row>89</xdr:row>
                <xdr:rowOff>0</xdr:rowOff>
              </xdr:from>
              <xdr:to>
                <xdr:col>4</xdr:col>
                <xdr:colOff>0</xdr:colOff>
                <xdr:row>91</xdr:row>
                <xdr:rowOff>3</xdr:rowOff>
              </xdr:to>
            </anchor>
          </commentPr>
        </mc:Choice>
        <mc:Fallback/>
      </mc:AlternateContent>
    </comment>
    <comment ref="C87" authorId="0">
      <text>
        <r>
          <rPr>
            <sz val="8"/>
            <color rgb="FF000000"/>
            <rFont val="Tahoma"/>
            <family val="2"/>
            <charset val="238"/>
          </rPr>
          <t xml:space="preserve">+2640 E Ft Módosító indítvány: átcsoportosítva Kerületi Civil Szervezetek támogatása sorról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73</xdr:colOff>
                <xdr:row>90</xdr:row>
                <xdr:rowOff>6</xdr:rowOff>
              </xdr:from>
              <xdr:to>
                <xdr:col>4</xdr:col>
                <xdr:colOff>0</xdr:colOff>
                <xdr:row>96</xdr:row>
                <xdr:rowOff>10</xdr:rowOff>
              </xdr:to>
            </anchor>
          </commentPr>
        </mc:Choice>
        <mc:Fallback/>
      </mc:AlternateContent>
    </comment>
    <comment ref="C113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5 841 áthúzódó, 
+5 000
módosító indítvány: +5 000 E F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73</xdr:colOff>
                <xdr:row>120</xdr:row>
                <xdr:rowOff>6</xdr:rowOff>
              </xdr:from>
              <xdr:to>
                <xdr:col>4</xdr:col>
                <xdr:colOff>0</xdr:colOff>
                <xdr:row>125</xdr:row>
                <xdr:rowOff>14</xdr:rowOff>
              </xdr:to>
            </anchor>
          </commentPr>
        </mc:Choice>
        <mc:Fallback/>
      </mc:AlternateContent>
    </comment>
    <comment ref="C114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14710 áthúzódó +5000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73</xdr:colOff>
                <xdr:row>121</xdr:row>
                <xdr:rowOff>6</xdr:rowOff>
              </xdr:from>
              <xdr:to>
                <xdr:col>4</xdr:col>
                <xdr:colOff>0</xdr:colOff>
                <xdr:row>126</xdr:row>
                <xdr:rowOff>12</xdr:rowOff>
              </xdr:to>
            </anchor>
          </commentPr>
        </mc:Choice>
        <mc:Fallback/>
      </mc:AlternateContent>
    </comment>
    <comment ref="C115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2 905 áthúzódó 
2 000 újakra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73</xdr:colOff>
                <xdr:row>122</xdr:row>
                <xdr:rowOff>6</xdr:rowOff>
              </xdr:from>
              <xdr:to>
                <xdr:col>4</xdr:col>
                <xdr:colOff>0</xdr:colOff>
                <xdr:row>127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71" uniqueCount="1629">
  <si>
    <t xml:space="preserve">E Ft-ban</t>
  </si>
  <si>
    <t xml:space="preserve">Sorszám</t>
  </si>
  <si>
    <t xml:space="preserve">Megnevezés</t>
  </si>
  <si>
    <t xml:space="preserve">2010. évi </t>
  </si>
  <si>
    <t xml:space="preserve">2010. évi</t>
  </si>
  <si>
    <t xml:space="preserve">Teljesítés</t>
  </si>
  <si>
    <t xml:space="preserve">eredeti</t>
  </si>
  <si>
    <t xml:space="preserve">I. sz. módosítás</t>
  </si>
  <si>
    <t xml:space="preserve">II. sz. módosítás</t>
  </si>
  <si>
    <t xml:space="preserve">III. sz. módosítás</t>
  </si>
  <si>
    <t xml:space="preserve">%</t>
  </si>
  <si>
    <t xml:space="preserve">1. 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Bevételek</t>
  </si>
  <si>
    <t xml:space="preserve">I.</t>
  </si>
  <si>
    <t xml:space="preserve">Működési bevételek</t>
  </si>
  <si>
    <t xml:space="preserve">1.</t>
  </si>
  <si>
    <t xml:space="preserve">Önállóan működő és gazdálkodó, valamint önállóan működő intézmények működési bevételei</t>
  </si>
  <si>
    <t xml:space="preserve">Polgármesteri hivatal intézményi működési bevételei</t>
  </si>
  <si>
    <t xml:space="preserve">3. </t>
  </si>
  <si>
    <t xml:space="preserve">Önkormányzatok sajátos működési bevételei</t>
  </si>
  <si>
    <t xml:space="preserve">a)</t>
  </si>
  <si>
    <t xml:space="preserve">Helyi adók</t>
  </si>
  <si>
    <t xml:space="preserve">b)</t>
  </si>
  <si>
    <t xml:space="preserve">Átengedett központi adók</t>
  </si>
  <si>
    <t xml:space="preserve">c)</t>
  </si>
  <si>
    <t xml:space="preserve">Bírságok, pótlékok és egyéb sajátos bevételek</t>
  </si>
  <si>
    <t xml:space="preserve">II.</t>
  </si>
  <si>
    <t xml:space="preserve">Támogatások</t>
  </si>
  <si>
    <t xml:space="preserve">Önkormányzatok költségvetési támogatása</t>
  </si>
  <si>
    <t xml:space="preserve">Ebből: Normatív állami hozzájárulások</t>
  </si>
  <si>
    <t xml:space="preserve">b/1.)</t>
  </si>
  <si>
    <t xml:space="preserve">            Központosított előirányzatok - működési célú</t>
  </si>
  <si>
    <t xml:space="preserve">b/2.)</t>
  </si>
  <si>
    <t xml:space="preserve">            Központosított előirányzatok - felhalmozási célú</t>
  </si>
  <si>
    <t xml:space="preserve">            Normatív kötött felhasználású állami támogatások</t>
  </si>
  <si>
    <t xml:space="preserve">d)</t>
  </si>
  <si>
    <t xml:space="preserve">            Állami céltámogatások</t>
  </si>
  <si>
    <t xml:space="preserve">e)</t>
  </si>
  <si>
    <t xml:space="preserve">            Önkormányzatok egyéb költségvetési támogatása</t>
  </si>
  <si>
    <t xml:space="preserve">III.</t>
  </si>
  <si>
    <t xml:space="preserve">Felhalmozási és tőke jellegű bevételek</t>
  </si>
  <si>
    <t xml:space="preserve">Ebből: Tárgyi eszközök és immateriális javak értékesítése</t>
  </si>
  <si>
    <t xml:space="preserve">            Önkormányzatok sajátos felhalmozási és tőkebevételei</t>
  </si>
  <si>
    <t xml:space="preserve">            Pénzügyi befektetések bevételei</t>
  </si>
  <si>
    <t xml:space="preserve">            Felhalmozási célú kamatbevételek</t>
  </si>
  <si>
    <t xml:space="preserve">IV.</t>
  </si>
  <si>
    <t xml:space="preserve">Támogatásértékű bevételek</t>
  </si>
  <si>
    <t xml:space="preserve">Támogatásértékű  működési bevételek</t>
  </si>
  <si>
    <t xml:space="preserve">Ebből: OEP-től átvett pénzeszköz</t>
  </si>
  <si>
    <t xml:space="preserve">Támogatásértékű  felhalmozási bevételek</t>
  </si>
  <si>
    <t xml:space="preserve">V</t>
  </si>
  <si>
    <t xml:space="preserve">Véglegesen átvett pénzeszközök</t>
  </si>
  <si>
    <t xml:space="preserve">Működési célú pénzeszköz átvétel államháztartáson kívülről</t>
  </si>
  <si>
    <t xml:space="preserve">Felhalmozási célú pénzeszköz átvétel államháztartáson kívülről</t>
  </si>
  <si>
    <t xml:space="preserve">VI.</t>
  </si>
  <si>
    <t xml:space="preserve">Támogatási kölcsönök visszatérülése, igénybevétele, értékpapírok kibocsátásának és értékesítésének bevétele 2009-ig, Támogatási kölcsönök visszatérülése, igénybevétele, 2010-től</t>
  </si>
  <si>
    <t xml:space="preserve">VII.</t>
  </si>
  <si>
    <t xml:space="preserve">Pénzforgalom nélküli bevételek 2009-ig</t>
  </si>
  <si>
    <t xml:space="preserve">Előző évi tervezett pénzmaradvány igénybevétele </t>
  </si>
  <si>
    <t xml:space="preserve">Előző évek költségvetési tartalékának igénybevétele</t>
  </si>
  <si>
    <t xml:space="preserve">KÖLTSÉGVETÉSI BEVÉTELEK ÖSSZESEN</t>
  </si>
  <si>
    <t xml:space="preserve">VIII.</t>
  </si>
  <si>
    <t xml:space="preserve">FINANSZÍROZÁSI MŰVELETEK (Külső finanszírozásra szolgáló bevételek 2010-től)</t>
  </si>
  <si>
    <t xml:space="preserve">Értékpapírok kibocsátása, értékesítése </t>
  </si>
  <si>
    <t xml:space="preserve">Hitelek felvétele </t>
  </si>
  <si>
    <t xml:space="preserve">Kötvénykibocsátás</t>
  </si>
  <si>
    <t xml:space="preserve">KÖLTSÉGVETÉSI BEVÉTELEK ÉS FINANSZÍROZÁSI MŰVELETEK ÖSSZESEN</t>
  </si>
  <si>
    <t xml:space="preserve">IX.</t>
  </si>
  <si>
    <t xml:space="preserve">Költségvetés belső finanszírozása  2010-től  (Pénzforgalom nélküli bevételek)</t>
  </si>
  <si>
    <t xml:space="preserve">Előző évi tervezett pénzmaradvány igénybevétele</t>
  </si>
  <si>
    <t xml:space="preserve">KÖLTSÉGVETÉSI BEVÉTELEK, FINANSZÍROZÁSI MŰVELETEK ÉS BELSŐ FINANSZÍROZÁS ÖSSZESEN</t>
  </si>
  <si>
    <t xml:space="preserve">Kisebbségek bevételei</t>
  </si>
  <si>
    <t xml:space="preserve">KIADÁSOK</t>
  </si>
  <si>
    <t xml:space="preserve">Polgármesteri Hivatal és intézmények működési kiadásai</t>
  </si>
  <si>
    <t xml:space="preserve">A polgármesteri hivatal költségvetésében szereplő                                                    - nem intézményi - működési kiadások (szakfeladatok, ellátottak pénzbeli juttatásai kivételével)</t>
  </si>
  <si>
    <t xml:space="preserve">Intézményfinanszírozásban megjelenő támogatásértékű kiadások</t>
  </si>
  <si>
    <t xml:space="preserve">Ellátottak pénzbeli juttatásai</t>
  </si>
  <si>
    <t xml:space="preserve">Támogatásértékű kiadások intézménynél</t>
  </si>
  <si>
    <t xml:space="preserve">Végleges pénzeszköz átadás és támogatásértékű kiadások</t>
  </si>
  <si>
    <t xml:space="preserve">7.</t>
  </si>
  <si>
    <t xml:space="preserve">Felújitási kiadások</t>
  </si>
  <si>
    <t xml:space="preserve">8.</t>
  </si>
  <si>
    <t xml:space="preserve">Fejlesztési kiadások</t>
  </si>
  <si>
    <t xml:space="preserve">9.</t>
  </si>
  <si>
    <t xml:space="preserve">Felújítási és karbantartási céltartalék (Intézményi felújítások)</t>
  </si>
  <si>
    <t xml:space="preserve">10.</t>
  </si>
  <si>
    <t xml:space="preserve">Tartalékok (működési+felhalmozási)</t>
  </si>
  <si>
    <t xml:space="preserve">11.</t>
  </si>
  <si>
    <t xml:space="preserve">Környezetvédelmi Alap </t>
  </si>
  <si>
    <t xml:space="preserve">12.</t>
  </si>
  <si>
    <t xml:space="preserve">Fejlesztési célú hitel / kötvény kamata</t>
  </si>
  <si>
    <t xml:space="preserve">13.</t>
  </si>
  <si>
    <t xml:space="preserve">Támogatási kölcsönök nyújtása</t>
  </si>
  <si>
    <t xml:space="preserve">KÖLTSÉGVETÉSI KIADÁSOK ÖSSZESEN</t>
  </si>
  <si>
    <t xml:space="preserve">14.</t>
  </si>
  <si>
    <t xml:space="preserve">FINANSZÍROZÁSI MŰVELETEK</t>
  </si>
  <si>
    <t xml:space="preserve">Értékpapírok visszavásárlása, Forgatási célú értékpapír vásárlás</t>
  </si>
  <si>
    <t xml:space="preserve">Részesedések</t>
  </si>
  <si>
    <t xml:space="preserve">Kötvény törlesztése</t>
  </si>
  <si>
    <t xml:space="preserve">Hitelek törlesztése</t>
  </si>
  <si>
    <t xml:space="preserve">KÖLTSÉGVETÉSI KIADÁSOK ÉS FINANSZÍROZÁSI MŰVELETEK ÖSSZESEN</t>
  </si>
  <si>
    <t xml:space="preserve">Tájékoztató jelleggel </t>
  </si>
  <si>
    <t xml:space="preserve">Intézményfinanszirozás</t>
  </si>
  <si>
    <t xml:space="preserve">Kisebbségek kiadásai</t>
  </si>
  <si>
    <t xml:space="preserve">többlet/hiány </t>
  </si>
  <si>
    <t xml:space="preserve">15.</t>
  </si>
  <si>
    <t xml:space="preserve">Költségvetési többlet vagy hiány </t>
  </si>
  <si>
    <t xml:space="preserve">16.</t>
  </si>
  <si>
    <t xml:space="preserve">Költségvetési hiány belső finanszírozására szolgáló előző évek pénzmaradványának igénybevétele </t>
  </si>
  <si>
    <t xml:space="preserve">17.</t>
  </si>
  <si>
    <t xml:space="preserve">Finanszírozási műveletek hiánya</t>
  </si>
  <si>
    <t xml:space="preserve">18.</t>
  </si>
  <si>
    <t xml:space="preserve">Finanszírozási műveletek belső finanszírozására szolgáló előző évek pénzmaradványának igénybevétele </t>
  </si>
  <si>
    <t xml:space="preserve">Az intézmények költségvetési létszáma</t>
  </si>
  <si>
    <t xml:space="preserve">A Polgármesteri Hivatal költségvetési létszáma (nyitó)</t>
  </si>
  <si>
    <t xml:space="preserve">A Polgármesteri Hivatal költségvetési létszáma (záró)</t>
  </si>
  <si>
    <t xml:space="preserve">Költségvetési létszám összesen:</t>
  </si>
  <si>
    <t xml:space="preserve">Közcélú foglalkoztatottak létszáma (a közcélúak foglalkoztatási terve alapján)</t>
  </si>
  <si>
    <t xml:space="preserve">Intézményi működési bevételek</t>
  </si>
  <si>
    <t xml:space="preserve">Ebből: Önállóan működő és gazdálkodó, valamint önállóan működő intézmények</t>
  </si>
  <si>
    <t xml:space="preserve">             Polgármesteri Hivatal</t>
  </si>
  <si>
    <t xml:space="preserve"> Ebből:    Helyi adók</t>
  </si>
  <si>
    <t xml:space="preserve">                Átengedett központi adók</t>
  </si>
  <si>
    <t xml:space="preserve">                Bírságok, pótlékok és egyéb sajátos bevételek</t>
  </si>
  <si>
    <t xml:space="preserve">Normativ  állami hozzájárulások</t>
  </si>
  <si>
    <t xml:space="preserve">Központosított előirányzatok</t>
  </si>
  <si>
    <t xml:space="preserve">Normatív kötött felhasználású támogatás</t>
  </si>
  <si>
    <t xml:space="preserve">Önkormányzatok egyéb költségvetési támogatása</t>
  </si>
  <si>
    <t xml:space="preserve">Működési célú támogatásértékű bevételek</t>
  </si>
  <si>
    <t xml:space="preserve">Polgármesteri Hivatal: támogatásértékű bevételek</t>
  </si>
  <si>
    <t xml:space="preserve">Önállóan működő és gazdálkodó, valamint önállóan működő intézmények: támogatásértékű bevételek</t>
  </si>
  <si>
    <t xml:space="preserve">        Ebből: OEP-től átvett pénzeszköz</t>
  </si>
  <si>
    <t xml:space="preserve">Működési célú véglegesen átvett pénzeszközök</t>
  </si>
  <si>
    <t xml:space="preserve">Polgármesteri Hivatal: Működési célú pénzeszköz átvétel államháztartáson kívülről</t>
  </si>
  <si>
    <t xml:space="preserve">Önállóan működő és gazdálkodó, valamint önállóan működő intézmények: Működési célú pénzeszköz átvétel államháztartáson kívülről</t>
  </si>
  <si>
    <t xml:space="preserve">Támogatási kölcsönök visszatérülése</t>
  </si>
  <si>
    <t xml:space="preserve">MŰKÖDÉSI CÉLÚ KÖLTSÉGVETÉSI BEVÉTELEK ÖSSZESEN</t>
  </si>
  <si>
    <t xml:space="preserve">Működési célú hitel felvétele</t>
  </si>
  <si>
    <t xml:space="preserve">Belső finanszírozás  2010-től  (Pénzforgalom nélküli bevételek)</t>
  </si>
  <si>
    <t xml:space="preserve">Előző évi tervezett működési pénzmaradvány igénybevétele</t>
  </si>
  <si>
    <t xml:space="preserve">MŰKÖDÉSI CÉLÚ KÖLTSÉGVETÉSI BEVÉTELEK, FINANSZÍROZÁSI MŰVELETEK ÉS BELSŐ FINANSZÍROZÁS ÖSSZESEN</t>
  </si>
  <si>
    <t xml:space="preserve">Önállóan működő és gazdálkodó valamint önállóan működő intézmények működési kiadásai (Polgármesteri Hivatallal együtt)</t>
  </si>
  <si>
    <t xml:space="preserve">Intézményfinanszírozásban megjelenő működési célú támogatásértékű kiadások</t>
  </si>
  <si>
    <t xml:space="preserve">Támogatásértékű kiadások és végleges pénzeszköz átadások (intézménynél)</t>
  </si>
  <si>
    <t xml:space="preserve">Működési céltartalékok</t>
  </si>
  <si>
    <t xml:space="preserve">Működési célú támogatási  kölcsönök nyújtása önkormányzati többségi tulajdonú vállalkozásnak (REHAB )</t>
  </si>
  <si>
    <t xml:space="preserve">MŰKÖDÉSI CÉLÚ KÖLTSÉGVETÉSI KIADÁSOK ÖSSZESEN</t>
  </si>
  <si>
    <t xml:space="preserve">Forgatási célú értékpapír vásárlás</t>
  </si>
  <si>
    <t xml:space="preserve">Működési célú hitel törlesztése</t>
  </si>
  <si>
    <t xml:space="preserve">MŰKÖDÉSI CÉLÚ KÖLTSÉGVETÉSI KIADÁSOK ÉS FINANSZÍROZÁSI MŰVELETEK ÖSSZESEN</t>
  </si>
  <si>
    <t xml:space="preserve">többlet</t>
  </si>
  <si>
    <t xml:space="preserve">Működési célú költségvetési többlet</t>
  </si>
  <si>
    <t xml:space="preserve">Önkormányzat felhalmozási bevételei</t>
  </si>
  <si>
    <t xml:space="preserve">Tárgyi eszközök, immateriális javak értékesítése</t>
  </si>
  <si>
    <t xml:space="preserve">Önkormányzat sajátos felhalmozási bevételei</t>
  </si>
  <si>
    <t xml:space="preserve">Pénzügyi befektetések bevételei (osztalékbevételek)</t>
  </si>
  <si>
    <t xml:space="preserve">Felhalmozási célú kamatbevételek</t>
  </si>
  <si>
    <t xml:space="preserve">Önkormányzatok költségvetési támogatása (fejlesztési célú)</t>
  </si>
  <si>
    <t xml:space="preserve">Ebből: Beruházások állami céltámogatása</t>
  </si>
  <si>
    <t xml:space="preserve">           Központosított támogatások</t>
  </si>
  <si>
    <t xml:space="preserve">           Önkormányzatok egyéb költségvetési támogatása</t>
  </si>
  <si>
    <t xml:space="preserve">Támogatásértékű felhalmozási bevételek</t>
  </si>
  <si>
    <t xml:space="preserve">Felhalmozási célú  véglegesen átvett pénzeszközök </t>
  </si>
  <si>
    <t xml:space="preserve">Támogatási kölcsönök visszatérülése, igénybevétele, értékpapírok kibocsátásának és értékesítésének bevétele 2009-ig, Támogatási kölcsönök visszatérülése, igénybevétele 2010-től</t>
  </si>
  <si>
    <t xml:space="preserve">FELHALMOZÁSI CÉLÚ KÖLTSÉGVETÉSI BEVÉTELEK ÖSSZESEN</t>
  </si>
  <si>
    <t xml:space="preserve">FELHALMOZÁSI CÉLÚ KÖLTSÉGVETÉSI BEVÉTELEK ÉS  FINANSZÍROZÁSI MŰVELETEK</t>
  </si>
  <si>
    <t xml:space="preserve">Költségvetés  belső finanszírozása  2010-től  (Pénzforgalom nélküli bevételek)</t>
  </si>
  <si>
    <t xml:space="preserve">Előző évi tervezett felhalmozási pénzmaradvány igénybevétele</t>
  </si>
  <si>
    <t xml:space="preserve">FELHALMOZÁSI CÉLÚ KÖLTSÉGVETÉSI BEVÉTELEK, FINANSZÍROZÁSI MŰVELETEK ÉS BELSŐ FINANSZÍROZÁS ÖSSZESEN</t>
  </si>
  <si>
    <t xml:space="preserve">Önkormányzat fejlesztési kiadásai</t>
  </si>
  <si>
    <t xml:space="preserve">Intézmények felhalmozási célú kiadásai</t>
  </si>
  <si>
    <t xml:space="preserve">Önkormányzat felújitási kiadásai</t>
  </si>
  <si>
    <t xml:space="preserve">Fejlesztési tartalékok (Fejlesztési céltartalék és Lakásalap)</t>
  </si>
  <si>
    <t xml:space="preserve">Pénzeszköz átadás és támogatásértékű kiadások</t>
  </si>
  <si>
    <t xml:space="preserve">Visszatérítendő támogatás  </t>
  </si>
  <si>
    <t xml:space="preserve">Munkáltatói támogatás folyósítása</t>
  </si>
  <si>
    <t xml:space="preserve">FELHALMOZÁSI KÖLTSÉGVETÉSI KIADÁSOK ÖSSZESEN</t>
  </si>
  <si>
    <t xml:space="preserve">Értékpapírok visszavásárlása</t>
  </si>
  <si>
    <t xml:space="preserve">Fejlesztési célú hitel törlesztése</t>
  </si>
  <si>
    <t xml:space="preserve">FELHALMOZÁSI KÖLTSÉGVETÉSI KIADÁSOK ÉS FINANSZÍROZÁSI MŰVELETEK ÖSSZESEN</t>
  </si>
  <si>
    <t xml:space="preserve">2. </t>
  </si>
  <si>
    <t xml:space="preserve">a.) Helyi adók</t>
  </si>
  <si>
    <t xml:space="preserve">b.) Átengedett központi adók</t>
  </si>
  <si>
    <t xml:space="preserve">c.) Bírságok, pótlékok és egyéb sajátos bevételek</t>
  </si>
  <si>
    <t xml:space="preserve">           Központosított előirányzatok</t>
  </si>
  <si>
    <t xml:space="preserve">           Normatív kötött felhasználású állami támogatások</t>
  </si>
  <si>
    <t xml:space="preserve">           Állami céltámogatások</t>
  </si>
  <si>
    <t xml:space="preserve">            Pénzügyi befektetések bevételei (osztalék)</t>
  </si>
  <si>
    <t xml:space="preserve">            Felhalmozási célú kamatbevételekű</t>
  </si>
  <si>
    <t xml:space="preserve">V.</t>
  </si>
  <si>
    <t xml:space="preserve">VI. </t>
  </si>
  <si>
    <t xml:space="preserve">Polgármesteri Hivatal működési kiadásai</t>
  </si>
  <si>
    <t xml:space="preserve">A polgármesteri hivatal igazgatási kiadása</t>
  </si>
  <si>
    <t xml:space="preserve">Működési kiadások ( 1 - 7. )</t>
  </si>
  <si>
    <t xml:space="preserve">Felhalmozási kiadások</t>
  </si>
  <si>
    <t xml:space="preserve">Fejlesztési pénzeszköz átadás és támogatásértékű kiadások</t>
  </si>
  <si>
    <t xml:space="preserve">Felhalmozási céltartalék (Fejlesztési céltartalék és Lakásalap)</t>
  </si>
  <si>
    <t xml:space="preserve">Környezetvédelmi Alap</t>
  </si>
  <si>
    <t xml:space="preserve">Fejlesztési célú hitel kamata</t>
  </si>
  <si>
    <t xml:space="preserve">Visszatérítendő támogatás</t>
  </si>
  <si>
    <t xml:space="preserve">KÖLTSÉGVETÉSI KIADÁSOK ÖSSZESEN (1 - 16)</t>
  </si>
  <si>
    <t xml:space="preserve">Polgármesteri Hivatal intézményi működési bevételei</t>
  </si>
  <si>
    <t xml:space="preserve">Alaptevékenység bevételei</t>
  </si>
  <si>
    <t xml:space="preserve">PMH egyéb sajátos bevételei (lakbér, egyéb bérleti díjak)</t>
  </si>
  <si>
    <t xml:space="preserve">Kamatbevételek 2009. évben, Működési célú kamatbevételek</t>
  </si>
  <si>
    <t xml:space="preserve">Általános forgalmi adó-bevételek, - visszatérülések </t>
  </si>
  <si>
    <t xml:space="preserve"> Helyi adók</t>
  </si>
  <si>
    <t xml:space="preserve">       - Épitmény adó</t>
  </si>
  <si>
    <t xml:space="preserve">       - Telekadó</t>
  </si>
  <si>
    <t xml:space="preserve">       - Iparüzési adó </t>
  </si>
  <si>
    <t xml:space="preserve">      - Személyi jövedelemadó normatív módon elosztott része</t>
  </si>
  <si>
    <t xml:space="preserve">      - Személyi jövedelemadó helyben maradó része</t>
  </si>
  <si>
    <t xml:space="preserve">      - Gépjárműadó</t>
  </si>
  <si>
    <t xml:space="preserve">Normatív  állami hozzájárulások</t>
  </si>
  <si>
    <t xml:space="preserve">Ebből: Kompetencia alapú oktatás, egyenlő hozzáférés - Innovatív intézményekben Budapest, XVI. kerületében </t>
  </si>
  <si>
    <t xml:space="preserve">Ebből: Garanciális javítások</t>
  </si>
  <si>
    <t xml:space="preserve">Ebből: REHAB likviditási kölcsön (rulirozó)</t>
  </si>
  <si>
    <t xml:space="preserve">             Kamatmentes önkormányzati hitel</t>
  </si>
  <si>
    <t xml:space="preserve">MŰKÖDÉSI CÉLÚ KÖLTSÉGVETÉSI BEVÉTELEK ÉS FINANSZÍROZÁSI MŰVELETEK ÖSSZESEN</t>
  </si>
  <si>
    <t xml:space="preserve">MŰKÖDÉSI CÉLÚ KÖLTSÉGVETÉSI BEVÉTELEK,  FINANSZÍROZÁSI MŰVELETEK ÉS BELSŐ FINANSZÍROZÁS ÖSSZESEN</t>
  </si>
  <si>
    <t xml:space="preserve">POLGÁRMESTERI HIVATAL MŰKÖDÉSI KIADÁSAI</t>
  </si>
  <si>
    <t xml:space="preserve">A polgármesteri hivatal igazgatási kiadásai</t>
  </si>
  <si>
    <t xml:space="preserve">Ebből:    PMH személyi juttatások</t>
  </si>
  <si>
    <t xml:space="preserve">               PMH munkaadókat terhelő járulékok</t>
  </si>
  <si>
    <t xml:space="preserve">               PMH dologi és egyéb folyó kiadások</t>
  </si>
  <si>
    <t xml:space="preserve">A polgármesteri hivatal költségvetésében szereplő                                                    - nem intézményi - működési kiadások - személyi, járulék, dologi (szakfeladatok, ellátottak pénzbeli juttatásai kivételével)</t>
  </si>
  <si>
    <t xml:space="preserve">Ebből: Működési célú támogatásértékű kiadások</t>
  </si>
  <si>
    <t xml:space="preserve">            Működési célú pénzeszközátadás ÁH-n kívülre    (ÁH-n kívüli szervezeteknek nyújtott támogatások)</t>
  </si>
  <si>
    <t xml:space="preserve">            Egyéb feladatokra nyújtott támogatások</t>
  </si>
  <si>
    <t xml:space="preserve">Ebből: Szociális juttatások</t>
  </si>
  <si>
    <t xml:space="preserve">            Bursa Hungarica ösztöndíjpályázat</t>
  </si>
  <si>
    <t xml:space="preserve">MŰKÖDÉSI CÉLÚ KÖLTSÉGVETÉSI KIADÁSOK  TARTALÉKOK NÉLKÜL</t>
  </si>
  <si>
    <t xml:space="preserve">Céltartalékok</t>
  </si>
  <si>
    <t xml:space="preserve">Működési céltartalék normatív kötött támogatások</t>
  </si>
  <si>
    <t xml:space="preserve">Közmű és Energetikai céltartalék</t>
  </si>
  <si>
    <t xml:space="preserve">Általános működési tartalék</t>
  </si>
  <si>
    <r>
      <rPr>
        <b val="true"/>
        <sz val="10"/>
        <rFont val="Times New Roman"/>
        <family val="1"/>
        <charset val="238"/>
      </rPr>
      <t xml:space="preserve">Működési célú támogatási  kölcsönök nyújtása önkormányzati többségi tulajdonú vállalkozásnak </t>
    </r>
    <r>
      <rPr>
        <sz val="10"/>
        <rFont val="Times New Roman"/>
        <family val="1"/>
        <charset val="238"/>
      </rPr>
      <t xml:space="preserve">(REHAB Kft., Sashalmi Piac Kft.)</t>
    </r>
  </si>
  <si>
    <t xml:space="preserve">MŰKÖDÉSI CÉLÚ KÖLTSÉGVETÉSI  KIADÁSOK ÖSSZESEN</t>
  </si>
  <si>
    <t xml:space="preserve">MŰKÖDÉSI CÉLÚ KÖLTSÉGVETÉSI  KIADÁSOK ÉS FINANSZÍROZÁSI MŰVELETEK ÖSSZESEN</t>
  </si>
  <si>
    <t xml:space="preserve">E Ft</t>
  </si>
  <si>
    <t xml:space="preserve">Felhalmozási bevételek</t>
  </si>
  <si>
    <t xml:space="preserve">Felhalmozási célú intézményi bevételek</t>
  </si>
  <si>
    <t xml:space="preserve">Ebből: önkormányzati telek értékesítés</t>
  </si>
  <si>
    <t xml:space="preserve">           önkormányzati ingatlan értékesítés</t>
  </si>
  <si>
    <t xml:space="preserve">Pénzügyi befektetések bevételei (osztalékbevételek, kárpótlási jegy eladásból származó bevétel)</t>
  </si>
  <si>
    <t xml:space="preserve">Ebből: beruházások állami címzett- és céltámogatása</t>
  </si>
  <si>
    <t xml:space="preserve">           központosított támogatások</t>
  </si>
  <si>
    <t xml:space="preserve">           önkormányzatok egyéb költségvetési támogatása</t>
  </si>
  <si>
    <t xml:space="preserve">Felhalmozási célú támogatásértékű bevételek (Pályázatok, egyéb)</t>
  </si>
  <si>
    <t xml:space="preserve">Támogatásértékű beruházási bevételek</t>
  </si>
  <si>
    <t xml:space="preserve">Ebből: Folyamatban lévő és új beruházások fővárosi céltámogatása (csatorna)</t>
  </si>
  <si>
    <t xml:space="preserve">Ebből: KMOP-5.2.2/B-2f-2009-0003 jelű pályázat (Budapest XVI. kerület, Sashalom városközpont komplex rehabilitációja)</t>
  </si>
  <si>
    <t xml:space="preserve">Ebből: KMOP-2.1.1/B-09-2009-0031jelű pályázat (Budapest Főváros XVI. kerület Kertváros 10 belterületi földútjának szilárdburkolatú kiépítése)</t>
  </si>
  <si>
    <t xml:space="preserve">Ebből: ÁROP-3.A.1/B-2008-0016 (Budapest Főváros XVI. kerületi Önkormányzat Polgármesteri Hivatal szervezetfejlesztése)</t>
  </si>
  <si>
    <t xml:space="preserve">Ebből: KMOP-3.3.1/B-2008-0008 jelű pályázat (Budapest, XVI. ker. Csömöri út csapadékcsatorna építése)</t>
  </si>
  <si>
    <t xml:space="preserve">Ebből: KMOP-4.5.3-2007-0025 (Centenáriumi Ált.Iskola és Szakiskola komplex akadálymentesítése</t>
  </si>
  <si>
    <t xml:space="preserve">Ebből: KMOP-4.5.2-09-2009-0017  jelű pályázat (Új 6 gyermekszobás és további szolgáltatások infrastruktúráját biztosító tagbölcsőde felépítése)</t>
  </si>
  <si>
    <t xml:space="preserve">Ebből: KMRFT-TEUT 2009. útépítési pályázat</t>
  </si>
  <si>
    <t xml:space="preserve">Támogatásértékű felújítási bevételek</t>
  </si>
  <si>
    <t xml:space="preserve">Beruházási célú pénzeszköz átvétel államháztartáson kívülről</t>
  </si>
  <si>
    <t xml:space="preserve">Ebből: Lakosságtól átvett pénzeszközök</t>
  </si>
  <si>
    <t xml:space="preserve">    - önerős útépítés</t>
  </si>
  <si>
    <t xml:space="preserve">    - csatorna építés</t>
  </si>
  <si>
    <t xml:space="preserve">Gazdálkodó szervtől átvett pénzeszközök</t>
  </si>
  <si>
    <t xml:space="preserve">Felújítási célú pénzeszköz átvétel államháztartáson kívülről</t>
  </si>
  <si>
    <t xml:space="preserve">Előző évek költségvetési tartaléka</t>
  </si>
  <si>
    <t xml:space="preserve">Előző évi  tervezett felhalmozási célú pénzmaradvány igénybevétele</t>
  </si>
  <si>
    <t xml:space="preserve">FELHALMOZÁSI CÉLÚ KÖLTSÉGVETÉSI BEVÉTELEK ÉS  FINANSZÍROZÁSI MŰVELETEK ÖSSZESEN</t>
  </si>
  <si>
    <t xml:space="preserve">FELHALMOZÁSI CÉLÚ KÖLTSÉGVETÉSI BEVÉTELEK,  FINANSZÍROZÁSI MŰVELETEK ÉS BELSŐ FINANSZÍROZÁS ÖSSZESEN</t>
  </si>
  <si>
    <t xml:space="preserve">Polgármesteri Hivatal felhalmozási kiadásai</t>
  </si>
  <si>
    <t xml:space="preserve">Ebből: Támogatásértékű felújítás</t>
  </si>
  <si>
    <t xml:space="preserve">            Végleges pénzeszköz átadás felújításra</t>
  </si>
  <si>
    <t xml:space="preserve">Lakásalap</t>
  </si>
  <si>
    <t xml:space="preserve">Fejlesztési céltartalék </t>
  </si>
  <si>
    <t xml:space="preserve">Ebből:  Felhalmozási célú pénzeszköz átadás államháztatáson kívülre</t>
  </si>
  <si>
    <t xml:space="preserve">             Felhalmozási célú támogatásértékű kiadás</t>
  </si>
  <si>
    <t xml:space="preserve">Visszatérítendő támogatás és kamatmentes kölcsön nyújtása</t>
  </si>
  <si>
    <t xml:space="preserve">FELHALMOZÁSI CÉLÚ KÖLTSÉGVETÉSI KIADÁSOK ÖSSZESEN</t>
  </si>
  <si>
    <t xml:space="preserve">FELHALMOZÁSI CÉLÚ KÖLTSÉGVETÉSI KIADÁSOK ÉS FINANSZÍROZÁSI MŰVELETEK ÖSSZESEN</t>
  </si>
  <si>
    <t xml:space="preserve">hiány</t>
  </si>
  <si>
    <t xml:space="preserve">Felhalmozási célú költségvetési többlet vagy hiány a Polgármesteri Hivatal vonatkozásában</t>
  </si>
  <si>
    <t xml:space="preserve">Felhalmozási célú költségvetési hiány belső finanszírozására szolgáló előző évek pénzmaradványának igénybevétele a Polgármesteri Hivatal vonatkozásában</t>
  </si>
  <si>
    <t xml:space="preserve">Felhalmozási célú költségvetési hiány belső finanszírozására szolgáló tárgyévi működési többlet igénybevétele a Polgármesteri Hivatal vonatkozásában</t>
  </si>
  <si>
    <t xml:space="preserve">BEVÉTELEK</t>
  </si>
  <si>
    <t xml:space="preserve">Intézményi  bevételek</t>
  </si>
  <si>
    <t xml:space="preserve">Véglegesen átvett pénzeszközök államháztartáson kívülről</t>
  </si>
  <si>
    <t xml:space="preserve">Költségvetés belső finanszírozása (Pénzforgalom nélküli bevételek)</t>
  </si>
  <si>
    <t xml:space="preserve">INTÉZMÉNYEK BEVÉTELEI MINDÖSSZESEN </t>
  </si>
  <si>
    <t xml:space="preserve">Önállóan működő és gazdákodó valamint önállóan működő intézmények kiadása </t>
  </si>
  <si>
    <t xml:space="preserve">Végleges pénzeszköz átadás</t>
  </si>
  <si>
    <t xml:space="preserve">Támogatásértékű kiadások és átadott pénzeszközök</t>
  </si>
  <si>
    <t xml:space="preserve">Általános működési tartalék </t>
  </si>
  <si>
    <t xml:space="preserve">KIADÁSOK ÖSSZESEN </t>
  </si>
  <si>
    <t xml:space="preserve">Tájékoztató jelleggel</t>
  </si>
  <si>
    <t xml:space="preserve">Értékpapir forgalom</t>
  </si>
  <si>
    <t xml:space="preserve">hiány </t>
  </si>
  <si>
    <t xml:space="preserve">INTÉZMÉNYEK MŰKÖDÉSI BEVÉTELEI</t>
  </si>
  <si>
    <t xml:space="preserve">Előző évi pénzmaradvány igénybevétele </t>
  </si>
  <si>
    <t xml:space="preserve">MŰKÖDÉSI BEVÉTELEK ÖSSZESEN</t>
  </si>
  <si>
    <t xml:space="preserve">INTÉZMÉNYEK MŰKÖDÉSI KIADÁSAI</t>
  </si>
  <si>
    <t xml:space="preserve">Önállóan működő és gazdálkodó valamint önállóan működő intézmények működési kiadása </t>
  </si>
  <si>
    <t xml:space="preserve">Ebből:    Intézményi személyi juttatások</t>
  </si>
  <si>
    <t xml:space="preserve">               Intézményi munkaadókat terhelő járulékok</t>
  </si>
  <si>
    <t xml:space="preserve">               Intézményi dologi és egyéb folyó kiadások</t>
  </si>
  <si>
    <t xml:space="preserve">Végleges pénzeszköz átadás  </t>
  </si>
  <si>
    <t xml:space="preserve">Ellátottak pénzbeli juttatásai </t>
  </si>
  <si>
    <t xml:space="preserve">Általános működési tartalék (zárolt)</t>
  </si>
  <si>
    <t xml:space="preserve">MŰKÖDÉSI KIADÁSOK ÖSSZESEN </t>
  </si>
  <si>
    <t xml:space="preserve">a.</t>
  </si>
  <si>
    <t xml:space="preserve">b.</t>
  </si>
  <si>
    <t xml:space="preserve">Intézmények sajátos felhalmozási és tőkebevételei</t>
  </si>
  <si>
    <t xml:space="preserve">Felhalmozási célú pénzeszköz átvétel</t>
  </si>
  <si>
    <t xml:space="preserve">Felhalmozási célú bevételek összesen</t>
  </si>
  <si>
    <t xml:space="preserve">Fejlesztési kiadások összesen</t>
  </si>
  <si>
    <t xml:space="preserve">2.számú melléklet</t>
  </si>
  <si>
    <t xml:space="preserve">ezer Ft-ban</t>
  </si>
  <si>
    <t xml:space="preserve">Cím</t>
  </si>
  <si>
    <t xml:space="preserve">Intézmény neve</t>
  </si>
  <si>
    <t xml:space="preserve">Bevétel</t>
  </si>
  <si>
    <t xml:space="preserve">Előző év pénzm.</t>
  </si>
  <si>
    <t xml:space="preserve">Intézményi</t>
  </si>
  <si>
    <t xml:space="preserve">Átvett és</t>
  </si>
  <si>
    <t xml:space="preserve">Intéz-ményi</t>
  </si>
  <si>
    <t xml:space="preserve">Működési</t>
  </si>
  <si>
    <t xml:space="preserve">Felhalmozási</t>
  </si>
  <si>
    <t xml:space="preserve"> Kiadás </t>
  </si>
  <si>
    <t xml:space="preserve">Kiadások</t>
  </si>
  <si>
    <t xml:space="preserve">Lét-számkeret /fő</t>
  </si>
  <si>
    <t xml:space="preserve">támogatás értékű</t>
  </si>
  <si>
    <t xml:space="preserve">   sajátos</t>
  </si>
  <si>
    <t xml:space="preserve">működési</t>
  </si>
  <si>
    <t xml:space="preserve">felhalmo-  zás</t>
  </si>
  <si>
    <t xml:space="preserve">Összesen</t>
  </si>
  <si>
    <t xml:space="preserve">Előző évi pénzm.</t>
  </si>
  <si>
    <t xml:space="preserve">Előző évek tartaléka</t>
  </si>
  <si>
    <t xml:space="preserve">Működési bevételei</t>
  </si>
  <si>
    <t xml:space="preserve">Felhalmozási bevétel</t>
  </si>
  <si>
    <t xml:space="preserve">Költségvetés támogatás</t>
  </si>
  <si>
    <t xml:space="preserve">Személyi jellegű kiadások</t>
  </si>
  <si>
    <t xml:space="preserve">Munkaadókat terhelő járulékok</t>
  </si>
  <si>
    <t xml:space="preserve">Dologi jellegű kiadások</t>
  </si>
  <si>
    <t xml:space="preserve">Épület karbantartási munkák</t>
  </si>
  <si>
    <t xml:space="preserve">Támogatás-értékű kiadások</t>
  </si>
  <si>
    <t xml:space="preserve">Átadott pénzeszköz </t>
  </si>
  <si>
    <t xml:space="preserve">Kijelölt felhal-mozási kiadások</t>
  </si>
  <si>
    <t xml:space="preserve">19.</t>
  </si>
  <si>
    <t xml:space="preserve">20.</t>
  </si>
  <si>
    <t xml:space="preserve">21.</t>
  </si>
  <si>
    <t xml:space="preserve">22.</t>
  </si>
  <si>
    <t xml:space="preserve">23.</t>
  </si>
  <si>
    <t xml:space="preserve">1.-13.</t>
  </si>
  <si>
    <t xml:space="preserve">13 iskola összesen</t>
  </si>
  <si>
    <t xml:space="preserve">2009. évi eredeti</t>
  </si>
  <si>
    <t xml:space="preserve">2010. évi eredeti</t>
  </si>
  <si>
    <t xml:space="preserve">2010. évi  I. sz. módosítás</t>
  </si>
  <si>
    <t xml:space="preserve">2010. évi II. sz. módosítás</t>
  </si>
  <si>
    <t xml:space="preserve">2010. évi III. sz. módosítás</t>
  </si>
  <si>
    <t xml:space="preserve">2010. évi teljesítés</t>
  </si>
  <si>
    <t xml:space="preserve">Teljesítés %</t>
  </si>
  <si>
    <t xml:space="preserve">GAMESZ összesen</t>
  </si>
  <si>
    <t xml:space="preserve">XVI. ker. Kertvárosi Egészségügyi Szolgálat </t>
  </si>
  <si>
    <t xml:space="preserve">Intézmények összesen:</t>
  </si>
  <si>
    <t xml:space="preserve">Arany János Ált.Isk.</t>
  </si>
  <si>
    <t xml:space="preserve">Batthyány Ilona Ált.Isk.</t>
  </si>
  <si>
    <t xml:space="preserve">Centenáriumi Ált.és Szakisk.</t>
  </si>
  <si>
    <t xml:space="preserve">Szent-Györgyi Albert Ált.Isk.</t>
  </si>
  <si>
    <t xml:space="preserve">Herman Ottó Nyelvtag. Ált.Isk.</t>
  </si>
  <si>
    <t xml:space="preserve">Lemhényi Dezső Ált.Isk.</t>
  </si>
  <si>
    <t xml:space="preserve">Jókai Mór Ált.Isk.</t>
  </si>
  <si>
    <t xml:space="preserve">Kölcsey Ferenc Ált.Isk.</t>
  </si>
  <si>
    <t xml:space="preserve">Móra Ferenc Ált.Isk.</t>
  </si>
  <si>
    <t xml:space="preserve">Sashalmi Tanoda Ált. Isk.</t>
  </si>
  <si>
    <t xml:space="preserve">             </t>
  </si>
  <si>
    <t xml:space="preserve">Göllesz Viktor Intézmény</t>
  </si>
  <si>
    <t xml:space="preserve">Táncsics Mihály Ált. Isk. és Gimnázium</t>
  </si>
  <si>
    <t xml:space="preserve">                        </t>
  </si>
  <si>
    <t xml:space="preserve">Szerb Antal Gimnázium</t>
  </si>
  <si>
    <t xml:space="preserve">                                    </t>
  </si>
  <si>
    <t xml:space="preserve">13. iskola összesen:</t>
  </si>
  <si>
    <t xml:space="preserve">                                      </t>
  </si>
  <si>
    <t xml:space="preserve">Óvodák</t>
  </si>
  <si>
    <t xml:space="preserve">                                         </t>
  </si>
  <si>
    <t xml:space="preserve">Rácz Aladár Zeneiskola</t>
  </si>
  <si>
    <t xml:space="preserve">                                       </t>
  </si>
  <si>
    <t xml:space="preserve">Nevelési Tanácsadó</t>
  </si>
  <si>
    <t xml:space="preserve">2010. évi terv</t>
  </si>
  <si>
    <t xml:space="preserve">Nevelési Tanácsadó zárolt előirányzata</t>
  </si>
  <si>
    <t xml:space="preserve">                                                       </t>
  </si>
  <si>
    <t xml:space="preserve">Corvin Művelődési Ház</t>
  </si>
  <si>
    <t xml:space="preserve">                                  </t>
  </si>
  <si>
    <t xml:space="preserve">Egyesített Bölcsőde</t>
  </si>
  <si>
    <t xml:space="preserve">Területi Szociális Szolgálat</t>
  </si>
  <si>
    <t xml:space="preserve">                                                          </t>
  </si>
  <si>
    <t xml:space="preserve">Napraforgó Szolgálat</t>
  </si>
  <si>
    <t xml:space="preserve">                                                 </t>
  </si>
  <si>
    <t xml:space="preserve">Eü. alapellátás</t>
  </si>
  <si>
    <t xml:space="preserve">                                                     </t>
  </si>
  <si>
    <t xml:space="preserve">Sashalmi Piac</t>
  </si>
  <si>
    <t xml:space="preserve">                 </t>
  </si>
  <si>
    <t xml:space="preserve">                               </t>
  </si>
  <si>
    <t xml:space="preserve">Kerületgazda Szolgáltató Szervezet </t>
  </si>
  <si>
    <t xml:space="preserve">                                                                              </t>
  </si>
  <si>
    <t xml:space="preserve">GAMESZ </t>
  </si>
  <si>
    <t xml:space="preserve">Rákosmenti Mezőőr Szolgálat</t>
  </si>
  <si>
    <t xml:space="preserve">2/a. Sz. melléklet</t>
  </si>
  <si>
    <t xml:space="preserve">Sor-szám</t>
  </si>
  <si>
    <t xml:space="preserve">Intézmé-nyi tevé-kenységi</t>
  </si>
  <si>
    <t xml:space="preserve">Átvett és felhalmo-zás értékű</t>
  </si>
  <si>
    <t xml:space="preserve">Átvett és felhalmozás értékű</t>
  </si>
  <si>
    <t xml:space="preserve">Felhalmo-zási</t>
  </si>
  <si>
    <t xml:space="preserve"> Kiadás</t>
  </si>
  <si>
    <t xml:space="preserve">Lét-számke-ret /fő</t>
  </si>
  <si>
    <t xml:space="preserve">Működési célú bevétel</t>
  </si>
  <si>
    <t xml:space="preserve">Dologi jellegű kiadások*</t>
  </si>
  <si>
    <t xml:space="preserve">Karbantartási munkák</t>
  </si>
  <si>
    <t xml:space="preserve">Átadott pénzeszk</t>
  </si>
  <si>
    <t xml:space="preserve">Kijelölt felhalmozási kiadások</t>
  </si>
  <si>
    <t xml:space="preserve">Gyerekkuckó Óvoda (Centenárium, Hermina, Hársfa)</t>
  </si>
  <si>
    <t xml:space="preserve">Cinkotai Huncutka Óvoda (Jövendő, Ostoros)</t>
  </si>
  <si>
    <t xml:space="preserve">Vadvirág Óvoda (Borotvás, Ágoston)</t>
  </si>
  <si>
    <t xml:space="preserve">Napsugár Óvoda (Cziráki. Lándzsa)</t>
  </si>
  <si>
    <t xml:space="preserve">Sashalmi Manoda Óvoda (Könyvtár, Mátészalka)</t>
  </si>
  <si>
    <t xml:space="preserve">Margaréta Óvoda (Péterke, Monoki)</t>
  </si>
  <si>
    <t xml:space="preserve">Szentmhályi Játszókert Óvoda (Baross, Bercsényi)</t>
  </si>
  <si>
    <t xml:space="preserve">Varázskorona Óvoda (Szent Korona u.)</t>
  </si>
  <si>
    <t xml:space="preserve">Pipitér Óvoda (Farkashalom, Csinszka)</t>
  </si>
  <si>
    <t xml:space="preserve">Mátyásföldi Fecskefészek Óvoda (Baross Gábor u.32.)</t>
  </si>
  <si>
    <t xml:space="preserve">Óvodák összesen</t>
  </si>
  <si>
    <t xml:space="preserve">2010. évi I. sz. módosítás</t>
  </si>
  <si>
    <t xml:space="preserve">Teljesítés     %</t>
  </si>
  <si>
    <t xml:space="preserve">Köztisztviselői illetmény</t>
  </si>
  <si>
    <t xml:space="preserve">Ebből: Illetménykiegészítés</t>
  </si>
  <si>
    <t xml:space="preserve">Nyugdíjasok illetmény</t>
  </si>
  <si>
    <t xml:space="preserve">Részmunkaidősök illetmény</t>
  </si>
  <si>
    <t xml:space="preserve">Kereset-kiegészítés</t>
  </si>
  <si>
    <t xml:space="preserve">Jutalom</t>
  </si>
  <si>
    <t xml:space="preserve">Ebből: Jutalom</t>
  </si>
  <si>
    <t xml:space="preserve">          Céljutalom</t>
  </si>
  <si>
    <t xml:space="preserve">5/a.</t>
  </si>
  <si>
    <r>
      <rPr>
        <sz val="10"/>
        <rFont val="Times New Roman"/>
        <family val="1"/>
        <charset val="238"/>
      </rPr>
      <t xml:space="preserve">Jutalom: </t>
    </r>
    <r>
      <rPr>
        <b val="true"/>
        <sz val="10"/>
        <rFont val="Times New Roman"/>
        <family val="1"/>
        <charset val="238"/>
      </rPr>
      <t xml:space="preserve">Országgyűlési képviselők választása -</t>
    </r>
    <r>
      <rPr>
        <sz val="10"/>
        <rFont val="Times New Roman"/>
        <family val="1"/>
        <charset val="238"/>
      </rPr>
      <t xml:space="preserve"> központi forrásból </t>
    </r>
  </si>
  <si>
    <t xml:space="preserve">5/b.</t>
  </si>
  <si>
    <r>
      <rPr>
        <sz val="10"/>
        <rFont val="Times New Roman"/>
        <family val="1"/>
        <charset val="238"/>
      </rPr>
      <t xml:space="preserve">Jutalom: </t>
    </r>
    <r>
      <rPr>
        <b val="true"/>
        <sz val="10"/>
        <rFont val="Times New Roman"/>
        <family val="1"/>
        <charset val="238"/>
      </rPr>
      <t xml:space="preserve">Országgyűlési képviselők</t>
    </r>
    <r>
      <rPr>
        <sz val="10"/>
        <rFont val="Times New Roman"/>
        <family val="1"/>
        <charset val="238"/>
      </rPr>
      <t xml:space="preserve"> </t>
    </r>
    <r>
      <rPr>
        <b val="true"/>
        <sz val="10"/>
        <rFont val="Times New Roman"/>
        <family val="1"/>
        <charset val="238"/>
      </rPr>
      <t xml:space="preserve">választása</t>
    </r>
    <r>
      <rPr>
        <sz val="10"/>
        <rFont val="Times New Roman"/>
        <family val="1"/>
        <charset val="238"/>
      </rPr>
      <t xml:space="preserve"> - saját  forrásból</t>
    </r>
  </si>
  <si>
    <t xml:space="preserve">5/c.</t>
  </si>
  <si>
    <r>
      <rPr>
        <sz val="10"/>
        <rFont val="Times New Roman"/>
        <family val="1"/>
        <charset val="238"/>
      </rPr>
      <t xml:space="preserve">Jutalom: </t>
    </r>
    <r>
      <rPr>
        <b val="true"/>
        <sz val="10"/>
        <rFont val="Times New Roman"/>
        <family val="1"/>
        <charset val="238"/>
      </rPr>
      <t xml:space="preserve">Önkormányzati választások</t>
    </r>
    <r>
      <rPr>
        <sz val="10"/>
        <rFont val="Times New Roman"/>
        <family val="1"/>
        <charset val="238"/>
      </rPr>
      <t xml:space="preserve"> - központi forrásból </t>
    </r>
  </si>
  <si>
    <t xml:space="preserve">Ebből: Kisebbségi önkormányzati választás</t>
  </si>
  <si>
    <t xml:space="preserve">5/d.</t>
  </si>
  <si>
    <r>
      <rPr>
        <sz val="10"/>
        <rFont val="Times New Roman"/>
        <family val="1"/>
        <charset val="238"/>
      </rPr>
      <t xml:space="preserve">Jutalom: </t>
    </r>
    <r>
      <rPr>
        <b val="true"/>
        <sz val="10"/>
        <rFont val="Times New Roman"/>
        <family val="1"/>
        <charset val="238"/>
      </rPr>
      <t xml:space="preserve">Önkormányzati választások -</t>
    </r>
    <r>
      <rPr>
        <sz val="10"/>
        <rFont val="Times New Roman"/>
        <family val="1"/>
        <charset val="238"/>
      </rPr>
      <t xml:space="preserve">  saját  forrásból</t>
    </r>
  </si>
  <si>
    <t xml:space="preserve">Végkielégítés</t>
  </si>
  <si>
    <t xml:space="preserve">Jubileumi jutalom</t>
  </si>
  <si>
    <t xml:space="preserve">Betegszabadság</t>
  </si>
  <si>
    <t xml:space="preserve">Képzés</t>
  </si>
  <si>
    <t xml:space="preserve">Pótlékok</t>
  </si>
  <si>
    <t xml:space="preserve">11/a.</t>
  </si>
  <si>
    <t xml:space="preserve">Ruházati költségtérítés </t>
  </si>
  <si>
    <t xml:space="preserve">11/b.</t>
  </si>
  <si>
    <t xml:space="preserve">Cafetéria juttatás </t>
  </si>
  <si>
    <t xml:space="preserve">Ebből: Közlekedési támogatás (bérlet)</t>
  </si>
  <si>
    <t xml:space="preserve">Ebből: Étkezési hozzájárulás</t>
  </si>
  <si>
    <t xml:space="preserve">Ebből: Internet használat</t>
  </si>
  <si>
    <t xml:space="preserve">Ebből: Üdülési csekk</t>
  </si>
  <si>
    <t xml:space="preserve">Ebből: Üdülési szolgáltatás</t>
  </si>
  <si>
    <t xml:space="preserve">Ebből: Iskolakezdési támogatás</t>
  </si>
  <si>
    <t xml:space="preserve">Ebből: Önkéntes msagánnyugdíjpénztárhozzájárulás</t>
  </si>
  <si>
    <t xml:space="preserve">Ebből:Önkéntes egészségpénztár hozzájárulás</t>
  </si>
  <si>
    <t xml:space="preserve">Ebből:Önkéntes kölcsönös önsegélyező pénztár hozzájárulás</t>
  </si>
  <si>
    <t xml:space="preserve">Étkezési támogatás</t>
  </si>
  <si>
    <t xml:space="preserve">Közlekedési támogatás</t>
  </si>
  <si>
    <t xml:space="preserve">Szociális támogatás</t>
  </si>
  <si>
    <t xml:space="preserve">Ebből:  üdülési hozzájárulás</t>
  </si>
  <si>
    <t xml:space="preserve">Nyugdíjasok juttatásai</t>
  </si>
  <si>
    <t xml:space="preserve">Részmunkaidősök juttatása</t>
  </si>
  <si>
    <t xml:space="preserve">Belső megbízási szerződés</t>
  </si>
  <si>
    <t xml:space="preserve">Ebből: Országgyűlési és önkormányzati választások központi forrásból</t>
  </si>
  <si>
    <t xml:space="preserve">          Országgyűlési és önkormányzati választások saját forrásból</t>
  </si>
  <si>
    <t xml:space="preserve">Helyettesítés</t>
  </si>
  <si>
    <t xml:space="preserve">Állományba tartozók összesen</t>
  </si>
  <si>
    <t xml:space="preserve">Képviselői tiszteletdíj</t>
  </si>
  <si>
    <t xml:space="preserve">19/a.</t>
  </si>
  <si>
    <r>
      <rPr>
        <sz val="10"/>
        <rFont val="Times New Roman"/>
        <family val="1"/>
        <charset val="238"/>
      </rPr>
      <t xml:space="preserve">Tiszteletdíj: </t>
    </r>
    <r>
      <rPr>
        <b val="true"/>
        <sz val="10"/>
        <rFont val="Times New Roman"/>
        <family val="1"/>
        <charset val="238"/>
      </rPr>
      <t xml:space="preserve">Országgyűlési képviselők</t>
    </r>
    <r>
      <rPr>
        <sz val="10"/>
        <rFont val="Times New Roman"/>
        <family val="1"/>
        <charset val="238"/>
      </rPr>
      <t xml:space="preserve"> </t>
    </r>
    <r>
      <rPr>
        <b val="true"/>
        <sz val="10"/>
        <rFont val="Times New Roman"/>
        <family val="1"/>
        <charset val="238"/>
      </rPr>
      <t xml:space="preserve">választása</t>
    </r>
    <r>
      <rPr>
        <sz val="10"/>
        <rFont val="Times New Roman"/>
        <family val="1"/>
        <charset val="238"/>
      </rPr>
      <t xml:space="preserve"> - központi forrásból</t>
    </r>
  </si>
  <si>
    <t xml:space="preserve">19/b.</t>
  </si>
  <si>
    <r>
      <rPr>
        <sz val="10"/>
        <rFont val="Times New Roman"/>
        <family val="1"/>
        <charset val="238"/>
      </rPr>
      <t xml:space="preserve">Tiszteletdíj: </t>
    </r>
    <r>
      <rPr>
        <b val="true"/>
        <sz val="10"/>
        <rFont val="Times New Roman"/>
        <family val="1"/>
        <charset val="238"/>
      </rPr>
      <t xml:space="preserve">Országgyűlési képviselők</t>
    </r>
    <r>
      <rPr>
        <sz val="10"/>
        <rFont val="Times New Roman"/>
        <family val="1"/>
        <charset val="238"/>
      </rPr>
      <t xml:space="preserve"> </t>
    </r>
    <r>
      <rPr>
        <b val="true"/>
        <sz val="10"/>
        <rFont val="Times New Roman"/>
        <family val="1"/>
        <charset val="238"/>
      </rPr>
      <t xml:space="preserve">választása</t>
    </r>
    <r>
      <rPr>
        <sz val="10"/>
        <rFont val="Times New Roman"/>
        <family val="1"/>
        <charset val="238"/>
      </rPr>
      <t xml:space="preserve"> - saját forrásból</t>
    </r>
  </si>
  <si>
    <t xml:space="preserve">19/c.</t>
  </si>
  <si>
    <t xml:space="preserve">Műszaki Tervtanács tiszteletdíja</t>
  </si>
  <si>
    <t xml:space="preserve">19/d.</t>
  </si>
  <si>
    <r>
      <rPr>
        <sz val="10"/>
        <rFont val="Times New Roman"/>
        <family val="1"/>
        <charset val="238"/>
      </rPr>
      <t xml:space="preserve">Tiszteletdíj: </t>
    </r>
    <r>
      <rPr>
        <b val="true"/>
        <sz val="10"/>
        <rFont val="Times New Roman"/>
        <family val="1"/>
        <charset val="238"/>
      </rPr>
      <t xml:space="preserve">Önkormányzati választások</t>
    </r>
    <r>
      <rPr>
        <sz val="10"/>
        <rFont val="Times New Roman"/>
        <family val="1"/>
        <charset val="238"/>
      </rPr>
      <t xml:space="preserve"> - központi forrásból </t>
    </r>
  </si>
  <si>
    <t xml:space="preserve">19/e.</t>
  </si>
  <si>
    <r>
      <rPr>
        <sz val="10"/>
        <rFont val="Times New Roman"/>
        <family val="1"/>
        <charset val="238"/>
      </rPr>
      <t xml:space="preserve">Tiszteletdíj: </t>
    </r>
    <r>
      <rPr>
        <b val="true"/>
        <sz val="10"/>
        <rFont val="Times New Roman"/>
        <family val="1"/>
        <charset val="238"/>
      </rPr>
      <t xml:space="preserve">Önkormányzati választások -</t>
    </r>
    <r>
      <rPr>
        <sz val="10"/>
        <rFont val="Times New Roman"/>
        <family val="1"/>
        <charset val="238"/>
      </rPr>
      <t xml:space="preserve">  saját  forrásból</t>
    </r>
  </si>
  <si>
    <t xml:space="preserve">Tisztségviselők illetménye</t>
  </si>
  <si>
    <t xml:space="preserve">20/a.</t>
  </si>
  <si>
    <t xml:space="preserve">Tisztségviselők végkielégítése / szabadságmegváltás</t>
  </si>
  <si>
    <t xml:space="preserve">Tisztségviselők kereset-kiegészítése</t>
  </si>
  <si>
    <t xml:space="preserve">Tisztségviselők jutalma</t>
  </si>
  <si>
    <t xml:space="preserve">Képviselők költségtérítése</t>
  </si>
  <si>
    <t xml:space="preserve">24.</t>
  </si>
  <si>
    <t xml:space="preserve">Tisztségviselők költségtérítése</t>
  </si>
  <si>
    <t xml:space="preserve">25.</t>
  </si>
  <si>
    <t xml:space="preserve">Tisztségviselők cafetéria juttatása</t>
  </si>
  <si>
    <t xml:space="preserve">26.</t>
  </si>
  <si>
    <t xml:space="preserve">Megbízási díj (külső)</t>
  </si>
  <si>
    <t xml:space="preserve">27.</t>
  </si>
  <si>
    <r>
      <rPr>
        <sz val="10"/>
        <rFont val="Times New Roman"/>
        <family val="1"/>
        <charset val="238"/>
      </rPr>
      <t xml:space="preserve">Megbízási díj: </t>
    </r>
    <r>
      <rPr>
        <b val="true"/>
        <sz val="10"/>
        <rFont val="Times New Roman"/>
        <family val="1"/>
        <charset val="238"/>
      </rPr>
      <t xml:space="preserve">Országgyűlési képviselők</t>
    </r>
    <r>
      <rPr>
        <sz val="10"/>
        <rFont val="Times New Roman"/>
        <family val="1"/>
        <charset val="238"/>
      </rPr>
      <t xml:space="preserve"> </t>
    </r>
    <r>
      <rPr>
        <b val="true"/>
        <sz val="10"/>
        <rFont val="Times New Roman"/>
        <family val="1"/>
        <charset val="238"/>
      </rPr>
      <t xml:space="preserve">választása</t>
    </r>
    <r>
      <rPr>
        <sz val="10"/>
        <rFont val="Times New Roman"/>
        <family val="1"/>
        <charset val="238"/>
      </rPr>
      <t xml:space="preserve"> - központi forrásból</t>
    </r>
  </si>
  <si>
    <t xml:space="preserve">28.</t>
  </si>
  <si>
    <r>
      <rPr>
        <sz val="10"/>
        <rFont val="Times New Roman"/>
        <family val="1"/>
        <charset val="238"/>
      </rPr>
      <t xml:space="preserve">Megbízási díj: </t>
    </r>
    <r>
      <rPr>
        <b val="true"/>
        <sz val="10"/>
        <rFont val="Times New Roman"/>
        <family val="1"/>
        <charset val="238"/>
      </rPr>
      <t xml:space="preserve">Országgyűlési képviselők</t>
    </r>
    <r>
      <rPr>
        <sz val="10"/>
        <rFont val="Times New Roman"/>
        <family val="1"/>
        <charset val="238"/>
      </rPr>
      <t xml:space="preserve"> </t>
    </r>
    <r>
      <rPr>
        <b val="true"/>
        <sz val="10"/>
        <rFont val="Times New Roman"/>
        <family val="1"/>
        <charset val="238"/>
      </rPr>
      <t xml:space="preserve">választása</t>
    </r>
    <r>
      <rPr>
        <sz val="10"/>
        <rFont val="Times New Roman"/>
        <family val="1"/>
        <charset val="238"/>
      </rPr>
      <t xml:space="preserve"> - saját forrásból</t>
    </r>
  </si>
  <si>
    <t xml:space="preserve">29.</t>
  </si>
  <si>
    <r>
      <rPr>
        <sz val="10"/>
        <rFont val="Times New Roman"/>
        <family val="1"/>
        <charset val="238"/>
      </rPr>
      <t xml:space="preserve">Megbízási díj: </t>
    </r>
    <r>
      <rPr>
        <b val="true"/>
        <sz val="10"/>
        <rFont val="Times New Roman"/>
        <family val="1"/>
        <charset val="238"/>
      </rPr>
      <t xml:space="preserve">Önkormányzati választások</t>
    </r>
    <r>
      <rPr>
        <sz val="10"/>
        <rFont val="Times New Roman"/>
        <family val="1"/>
        <charset val="238"/>
      </rPr>
      <t xml:space="preserve"> - központi forrásból </t>
    </r>
  </si>
  <si>
    <t xml:space="preserve">30.</t>
  </si>
  <si>
    <r>
      <rPr>
        <sz val="10"/>
        <rFont val="Times New Roman"/>
        <family val="1"/>
        <charset val="238"/>
      </rPr>
      <t xml:space="preserve">Megbízási díj: </t>
    </r>
    <r>
      <rPr>
        <b val="true"/>
        <sz val="10"/>
        <rFont val="Times New Roman"/>
        <family val="1"/>
        <charset val="238"/>
      </rPr>
      <t xml:space="preserve">Önkormányzati választások -</t>
    </r>
    <r>
      <rPr>
        <sz val="10"/>
        <rFont val="Times New Roman"/>
        <family val="1"/>
        <charset val="238"/>
      </rPr>
      <t xml:space="preserve">  saját  forrásból</t>
    </r>
  </si>
  <si>
    <t xml:space="preserve">Állományba nem tartozók juttatásai összesen</t>
  </si>
  <si>
    <t xml:space="preserve">Személyi juttatások összesen</t>
  </si>
  <si>
    <t xml:space="preserve">Társadalombiztosítási járulék </t>
  </si>
  <si>
    <t xml:space="preserve">Munkaadói járulék 2009-ben, munkaerő-piaci járulék 2010-ben</t>
  </si>
  <si>
    <t xml:space="preserve">31.</t>
  </si>
  <si>
    <t xml:space="preserve">Egészségbiztosítási járulék</t>
  </si>
  <si>
    <t xml:space="preserve">32.</t>
  </si>
  <si>
    <t xml:space="preserve">Egészségügyi hozzájárulás</t>
  </si>
  <si>
    <t xml:space="preserve">33.</t>
  </si>
  <si>
    <t xml:space="preserve">Táppénz hozzájárulás</t>
  </si>
  <si>
    <t xml:space="preserve">34.</t>
  </si>
  <si>
    <t xml:space="preserve">Munkaadókat terhelő egyéb járulékok</t>
  </si>
  <si>
    <t xml:space="preserve">Polgármesteri Hivatal létszámkerete nyitó</t>
  </si>
  <si>
    <t xml:space="preserve">Polgármesteri Hivatal létszámkerete záró</t>
  </si>
  <si>
    <t xml:space="preserve">Megnevezés </t>
  </si>
  <si>
    <t xml:space="preserve">Élelmiszer beszerzés</t>
  </si>
  <si>
    <t xml:space="preserve">Gyógyszer-,vegyszer beszerzés</t>
  </si>
  <si>
    <t xml:space="preserve">Irodaszer, nyomtatvány beszerzés</t>
  </si>
  <si>
    <t xml:space="preserve">Könyv</t>
  </si>
  <si>
    <t xml:space="preserve">Folyóirat</t>
  </si>
  <si>
    <t xml:space="preserve">Egyéb információ hordozó beszerzés</t>
  </si>
  <si>
    <t xml:space="preserve">Tüzelőanyagok beszerzés</t>
  </si>
  <si>
    <t xml:space="preserve">Hajtó és kenőanyagok beszerzés</t>
  </si>
  <si>
    <t xml:space="preserve">Anyag, kisértékű tárgyi eszközök, szellemi term. beszerzés</t>
  </si>
  <si>
    <t xml:space="preserve">Munka-,védő-,forma-,egyenruha </t>
  </si>
  <si>
    <t xml:space="preserve">Egyéb készlet beszerzés</t>
  </si>
  <si>
    <t xml:space="preserve">Készlet beszerzés összesen</t>
  </si>
  <si>
    <t xml:space="preserve">Nem adatátviteli célú távközlési díjak</t>
  </si>
  <si>
    <t xml:space="preserve">Adatátviteli célú távközlési díjak</t>
  </si>
  <si>
    <t xml:space="preserve">Egyéb kommunikációs szolgáltatás</t>
  </si>
  <si>
    <t xml:space="preserve">Kommunikációs szolgáltatás</t>
  </si>
  <si>
    <t xml:space="preserve">Vásárolt élelmezés</t>
  </si>
  <si>
    <t xml:space="preserve">Bérleti és lízing díjak</t>
  </si>
  <si>
    <t xml:space="preserve">Szállítási szolgáltatás</t>
  </si>
  <si>
    <t xml:space="preserve">Gázenergia szolgáltatás díja</t>
  </si>
  <si>
    <t xml:space="preserve">Villamosenergia szolgáltatás díja</t>
  </si>
  <si>
    <t xml:space="preserve">Távhő és melegvíz szolgáltatás díja</t>
  </si>
  <si>
    <t xml:space="preserve">Víz és csatorna díjak</t>
  </si>
  <si>
    <t xml:space="preserve">Karbantartási kisjavítási szolgáltatások kiadásai</t>
  </si>
  <si>
    <t xml:space="preserve">Ebből garanciális javítások</t>
  </si>
  <si>
    <t xml:space="preserve">Egyéb üzemeltetési, fenntartási szolgáltatási kiadások</t>
  </si>
  <si>
    <t xml:space="preserve">Továbbszámlázott (közvetített) szolgáltatások kiadásai ÁH-n belülre</t>
  </si>
  <si>
    <t xml:space="preserve">Továbbszámlázott (közvetített) szolgáltatások kiadásai ÁH-n kívülre</t>
  </si>
  <si>
    <t xml:space="preserve">Pénzügyi szolgáltatások kiadásai (Bankköltség)</t>
  </si>
  <si>
    <t xml:space="preserve">Szolgáltatási kiadások</t>
  </si>
  <si>
    <t xml:space="preserve">Vásárolt közszolgáltatás</t>
  </si>
  <si>
    <t xml:space="preserve">Vásárolt termékek és szolgálatatások  ÁFÁ-ja </t>
  </si>
  <si>
    <t xml:space="preserve">Kiszámlázott termékek és szolgáltatások ÁFA befizetése </t>
  </si>
  <si>
    <t xml:space="preserve">Fordított ÁFA miatti befizetés</t>
  </si>
  <si>
    <t xml:space="preserve">Értékesített tárgyi eszközök, immateriális javak ÁFA befizetése</t>
  </si>
  <si>
    <t xml:space="preserve">35.</t>
  </si>
  <si>
    <t xml:space="preserve">ÁFA összesen</t>
  </si>
  <si>
    <t xml:space="preserve">36.</t>
  </si>
  <si>
    <t xml:space="preserve">Belföldi kiküldetés</t>
  </si>
  <si>
    <t xml:space="preserve">37.</t>
  </si>
  <si>
    <t xml:space="preserve">Külföldi kiküldetés</t>
  </si>
  <si>
    <t xml:space="preserve">38.</t>
  </si>
  <si>
    <t xml:space="preserve">Reprezentáció</t>
  </si>
  <si>
    <t xml:space="preserve">39.</t>
  </si>
  <si>
    <t xml:space="preserve">Reklám és propaganda kiadások</t>
  </si>
  <si>
    <t xml:space="preserve">40.</t>
  </si>
  <si>
    <t xml:space="preserve">Kiküldetés, repr., reklám kiadások</t>
  </si>
  <si>
    <t xml:space="preserve">41.</t>
  </si>
  <si>
    <t xml:space="preserve">Egyéb dologi kiadások</t>
  </si>
  <si>
    <t xml:space="preserve">                  Ebből: képviselői ügyviteli keret</t>
  </si>
  <si>
    <t xml:space="preserve">42.</t>
  </si>
  <si>
    <t xml:space="preserve">Dologi kiadások ( 12+16+29+34+39+40)</t>
  </si>
  <si>
    <t xml:space="preserve">43.</t>
  </si>
  <si>
    <t xml:space="preserve">Előző évi maradvány visszafiz. (felügy.nélkül) </t>
  </si>
  <si>
    <t xml:space="preserve">Vállalkozási tev. eredménye után befizetés</t>
  </si>
  <si>
    <t xml:space="preserve">Felügyeleti szerv javára teljesített egyéb befizetés</t>
  </si>
  <si>
    <t xml:space="preserve">Eredeti ei.meghaladó bevétel utáni befizetés</t>
  </si>
  <si>
    <t xml:space="preserve">44.</t>
  </si>
  <si>
    <t xml:space="preserve">Bevételek meghatározott köre utáni befizetés</t>
  </si>
  <si>
    <t xml:space="preserve">45.</t>
  </si>
  <si>
    <t xml:space="preserve">Befektetett eszközökkel kapcsolatos befizetési kötelezettség</t>
  </si>
  <si>
    <t xml:space="preserve">46.</t>
  </si>
  <si>
    <t xml:space="preserve">Egyéb befizetés, kötelezettség</t>
  </si>
  <si>
    <t xml:space="preserve">47.</t>
  </si>
  <si>
    <t xml:space="preserve">Különféle költségvetési  befizetés</t>
  </si>
  <si>
    <t xml:space="preserve">48.</t>
  </si>
  <si>
    <t xml:space="preserve">Munkáltató által fizetett SZJA</t>
  </si>
  <si>
    <t xml:space="preserve">49.</t>
  </si>
  <si>
    <t xml:space="preserve">Nemzetközi tagsági díj</t>
  </si>
  <si>
    <t xml:space="preserve">50.</t>
  </si>
  <si>
    <t xml:space="preserve">Rehabilitációs hozzájárulás</t>
  </si>
  <si>
    <t xml:space="preserve">51.</t>
  </si>
  <si>
    <t xml:space="preserve">Helyi adók, egyéb vám, illeték és adójellegű befizetések</t>
  </si>
  <si>
    <t xml:space="preserve">52.</t>
  </si>
  <si>
    <t xml:space="preserve">Díjak, egyéb befizetések</t>
  </si>
  <si>
    <t xml:space="preserve">53.</t>
  </si>
  <si>
    <t xml:space="preserve">Adók, díjak, befizetések</t>
  </si>
  <si>
    <t xml:space="preserve">54.</t>
  </si>
  <si>
    <t xml:space="preserve">Kamat kiadások államháztartáson kívülre</t>
  </si>
  <si>
    <t xml:space="preserve">54./a.</t>
  </si>
  <si>
    <t xml:space="preserve">Ebből: Működési célú kamat kiadások államháztartáson kívülre</t>
  </si>
  <si>
    <t xml:space="preserve">54/b.</t>
  </si>
  <si>
    <t xml:space="preserve">Ebből: Felhalmozási célú kamat kiadások államháztartáson kívülre</t>
  </si>
  <si>
    <t xml:space="preserve">55.</t>
  </si>
  <si>
    <t xml:space="preserve">Kamat kiadások államháztartáson belülre</t>
  </si>
  <si>
    <t xml:space="preserve">55/a.</t>
  </si>
  <si>
    <t xml:space="preserve">Ebből: Működési célú kamat kiadások államháztartáson belülre</t>
  </si>
  <si>
    <t xml:space="preserve">55/b.</t>
  </si>
  <si>
    <t xml:space="preserve">Ebből: Felhalmozási célú kamat kiadások államháztartáson belülre</t>
  </si>
  <si>
    <t xml:space="preserve">56.</t>
  </si>
  <si>
    <t xml:space="preserve">Kamat kiadások összesen</t>
  </si>
  <si>
    <t xml:space="preserve">57.</t>
  </si>
  <si>
    <t xml:space="preserve">Követelés elengedés, tartozásátvállalás kiadásai</t>
  </si>
  <si>
    <t xml:space="preserve">58.</t>
  </si>
  <si>
    <r>
      <rPr>
        <b val="true"/>
        <sz val="10"/>
        <rFont val="Times New Roman"/>
        <family val="1"/>
        <charset val="238"/>
      </rPr>
      <t xml:space="preserve">Országgyűlési képviselők</t>
    </r>
    <r>
      <rPr>
        <sz val="10"/>
        <rFont val="Times New Roman"/>
        <family val="1"/>
        <charset val="238"/>
      </rPr>
      <t xml:space="preserve"> </t>
    </r>
    <r>
      <rPr>
        <b val="true"/>
        <sz val="10"/>
        <rFont val="Times New Roman"/>
        <family val="1"/>
        <charset val="238"/>
      </rPr>
      <t xml:space="preserve">választása</t>
    </r>
    <r>
      <rPr>
        <sz val="10"/>
        <rFont val="Times New Roman"/>
        <family val="1"/>
        <charset val="238"/>
      </rPr>
      <t xml:space="preserve"> - saját rész</t>
    </r>
  </si>
  <si>
    <t xml:space="preserve">59.</t>
  </si>
  <si>
    <r>
      <rPr>
        <b val="true"/>
        <sz val="10"/>
        <rFont val="Times New Roman"/>
        <family val="1"/>
        <charset val="238"/>
      </rPr>
      <t xml:space="preserve">Országgyűlési képviselők</t>
    </r>
    <r>
      <rPr>
        <sz val="10"/>
        <rFont val="Times New Roman"/>
        <family val="1"/>
        <charset val="238"/>
      </rPr>
      <t xml:space="preserve"> </t>
    </r>
    <r>
      <rPr>
        <b val="true"/>
        <sz val="10"/>
        <rFont val="Times New Roman"/>
        <family val="1"/>
        <charset val="238"/>
      </rPr>
      <t xml:space="preserve">választása </t>
    </r>
    <r>
      <rPr>
        <sz val="10"/>
        <rFont val="Times New Roman"/>
        <family val="1"/>
        <charset val="238"/>
      </rPr>
      <t xml:space="preserve">-  központi finanszírozás</t>
    </r>
  </si>
  <si>
    <t xml:space="preserve">60.</t>
  </si>
  <si>
    <r>
      <rPr>
        <b val="true"/>
        <sz val="10"/>
        <rFont val="Times New Roman"/>
        <family val="1"/>
        <charset val="238"/>
      </rPr>
      <t xml:space="preserve">Önkormányzati</t>
    </r>
    <r>
      <rPr>
        <sz val="10"/>
        <rFont val="Times New Roman"/>
        <family val="1"/>
        <charset val="238"/>
      </rPr>
      <t xml:space="preserve"> </t>
    </r>
    <r>
      <rPr>
        <b val="true"/>
        <sz val="10"/>
        <rFont val="Times New Roman"/>
        <family val="1"/>
        <charset val="238"/>
      </rPr>
      <t xml:space="preserve">választások</t>
    </r>
    <r>
      <rPr>
        <sz val="10"/>
        <rFont val="Times New Roman"/>
        <family val="1"/>
        <charset val="238"/>
      </rPr>
      <t xml:space="preserve"> - saját rész</t>
    </r>
  </si>
  <si>
    <t xml:space="preserve">61.</t>
  </si>
  <si>
    <r>
      <rPr>
        <b val="true"/>
        <sz val="10"/>
        <rFont val="Times New Roman"/>
        <family val="1"/>
        <charset val="238"/>
      </rPr>
      <t xml:space="preserve">Önkormányzati</t>
    </r>
    <r>
      <rPr>
        <sz val="10"/>
        <rFont val="Times New Roman"/>
        <family val="1"/>
        <charset val="238"/>
      </rPr>
      <t xml:space="preserve"> </t>
    </r>
    <r>
      <rPr>
        <b val="true"/>
        <sz val="10"/>
        <rFont val="Times New Roman"/>
        <family val="1"/>
        <charset val="238"/>
      </rPr>
      <t xml:space="preserve">választások </t>
    </r>
    <r>
      <rPr>
        <sz val="10"/>
        <rFont val="Times New Roman"/>
        <family val="1"/>
        <charset val="238"/>
      </rPr>
      <t xml:space="preserve">-  központi finanszírozás</t>
    </r>
  </si>
  <si>
    <t xml:space="preserve">61/a.</t>
  </si>
  <si>
    <t xml:space="preserve">ebből: Kisebbségi önkormányzati képviselő választás</t>
  </si>
  <si>
    <t xml:space="preserve">62.</t>
  </si>
  <si>
    <t xml:space="preserve">Egyéb folyó kiadás ( 47+53+56+57+58+59+60+61)</t>
  </si>
  <si>
    <t xml:space="preserve">63.</t>
  </si>
  <si>
    <t xml:space="preserve">Dologi kiadások és egyéb folyó kiadások (42+62)</t>
  </si>
  <si>
    <t xml:space="preserve">Szakfeladat </t>
  </si>
  <si>
    <t xml:space="preserve">Ebből</t>
  </si>
  <si>
    <t xml:space="preserve">Kiadás</t>
  </si>
  <si>
    <t xml:space="preserve">Személyi kiadások</t>
  </si>
  <si>
    <t xml:space="preserve">Munkaadót terhelő járulék</t>
  </si>
  <si>
    <t xml:space="preserve">Épület karbantartási munkák </t>
  </si>
  <si>
    <t xml:space="preserve">Ellátottak pénzbeni juttatása</t>
  </si>
  <si>
    <t xml:space="preserve">Speciális támogatás</t>
  </si>
  <si>
    <t xml:space="preserve">Létszám-keret  /fő</t>
  </si>
  <si>
    <t xml:space="preserve"> Működési jellegű feladatok</t>
  </si>
  <si>
    <t xml:space="preserve">2010. évi  II. sz. módosítás</t>
  </si>
  <si>
    <t xml:space="preserve">2009-ben</t>
  </si>
  <si>
    <t xml:space="preserve">01403-4</t>
  </si>
  <si>
    <t xml:space="preserve">- Kisegítő mezőgazdasági szolgáltatás</t>
  </si>
  <si>
    <t xml:space="preserve">813000-1</t>
  </si>
  <si>
    <t xml:space="preserve">- Zöldterület kezelés</t>
  </si>
  <si>
    <t xml:space="preserve">22121-4</t>
  </si>
  <si>
    <t xml:space="preserve">- Lapkiadás</t>
  </si>
  <si>
    <t xml:space="preserve">581400-1</t>
  </si>
  <si>
    <t xml:space="preserve">- Folyóirat, időszaki kiadvány kiadásai</t>
  </si>
  <si>
    <t xml:space="preserve">55141-4</t>
  </si>
  <si>
    <t xml:space="preserve">- Üdültetés</t>
  </si>
  <si>
    <t xml:space="preserve">552001-1</t>
  </si>
  <si>
    <t xml:space="preserve">- Üdülői szálláshely - szolgáltatás</t>
  </si>
  <si>
    <t xml:space="preserve">55241-1</t>
  </si>
  <si>
    <t xml:space="preserve">- Munkahelyi vendéglátás /étkeztetés/</t>
  </si>
  <si>
    <t xml:space="preserve">2010-ben</t>
  </si>
  <si>
    <t xml:space="preserve">- Megszűnik a feladat a 2010. évben</t>
  </si>
  <si>
    <t xml:space="preserve">63121-1</t>
  </si>
  <si>
    <t xml:space="preserve">- Közutak, hidak, alagutak üzemeltetése, fenntartása</t>
  </si>
  <si>
    <t xml:space="preserve">522110-1</t>
  </si>
  <si>
    <t xml:space="preserve">70101-5</t>
  </si>
  <si>
    <t xml:space="preserve"> - Saját vagy bérelt ingatlan hasznosítása</t>
  </si>
  <si>
    <t xml:space="preserve">682001-1</t>
  </si>
  <si>
    <t xml:space="preserve">- Lakóingatlan bérbeadása, üzemeltetése</t>
  </si>
  <si>
    <t xml:space="preserve">682002-1</t>
  </si>
  <si>
    <t xml:space="preserve">- Nem lakóingatlan bérbeadása, üzemeltetése</t>
  </si>
  <si>
    <t xml:space="preserve">75116-4</t>
  </si>
  <si>
    <t xml:space="preserve">- Települési és területi  kisebbségi önkormányzatok igazgatási tevékenysége</t>
  </si>
  <si>
    <t xml:space="preserve">841127-1</t>
  </si>
  <si>
    <t xml:space="preserve">- Települési  kisebbségi önkormányzatok igazgatási tevékenysége</t>
  </si>
  <si>
    <t xml:space="preserve">75167-0</t>
  </si>
  <si>
    <t xml:space="preserve">- Polgári Védelmi tevékenység</t>
  </si>
  <si>
    <t xml:space="preserve">842531-1</t>
  </si>
  <si>
    <t xml:space="preserve">- Polgári Védelem ágazati feladati</t>
  </si>
  <si>
    <t xml:space="preserve">85201-8</t>
  </si>
  <si>
    <t xml:space="preserve">- Állategészségügyi tevékenység</t>
  </si>
  <si>
    <t xml:space="preserve">3/b táblán a dologi kiadások között tervezve</t>
  </si>
  <si>
    <t xml:space="preserve">85318-1</t>
  </si>
  <si>
    <r>
      <rPr>
        <sz val="10"/>
        <rFont val="Times New Roman"/>
        <family val="1"/>
      </rPr>
      <t xml:space="preserve">- Átmeneti elhelyezést biztosító ellátások ( 2009. évben 1 szakfeladaton: Időskorúak ellátása, Gyermekek átmeneti otthona, Családok átmeneti otthona) </t>
    </r>
    <r>
      <rPr>
        <b val="true"/>
        <sz val="10"/>
        <rFont val="Times New Roman"/>
        <family val="1"/>
        <charset val="238"/>
      </rPr>
      <t xml:space="preserve">BENTLAKÁSOS SZOCIÁLIS ÁPOLÁS, ELLÁTÁS:</t>
    </r>
  </si>
  <si>
    <t xml:space="preserve">873012-1</t>
  </si>
  <si>
    <r>
      <rPr>
        <b val="true"/>
        <sz val="10"/>
        <rFont val="Times New Roman"/>
        <family val="1"/>
        <charset val="238"/>
      </rPr>
      <t xml:space="preserve">BENTLAKÁSOS SZOCIÁLIS ÁPOLÁS, ELLÁTÁS: </t>
    </r>
    <r>
      <rPr>
        <sz val="10"/>
        <rFont val="Times New Roman"/>
        <family val="1"/>
      </rPr>
      <t xml:space="preserve">- Időskorúak ellátása</t>
    </r>
  </si>
  <si>
    <t xml:space="preserve">879018-1</t>
  </si>
  <si>
    <t xml:space="preserve">- Gyermekek átmeneti otthona</t>
  </si>
  <si>
    <t xml:space="preserve">879019-1</t>
  </si>
  <si>
    <t xml:space="preserve">- Családok átmeneti otthona</t>
  </si>
  <si>
    <t xml:space="preserve">2010. évi terv/2009. évi eredeti %</t>
  </si>
  <si>
    <t xml:space="preserve">85331-1</t>
  </si>
  <si>
    <r>
      <rPr>
        <sz val="10"/>
        <rFont val="Times New Roman"/>
        <family val="1"/>
      </rPr>
      <t xml:space="preserve">- Rendszeres szociális pénzbeli ellátások - </t>
    </r>
    <r>
      <rPr>
        <b val="true"/>
        <sz val="10"/>
        <rFont val="Times New Roman"/>
        <family val="1"/>
        <charset val="238"/>
      </rPr>
      <t xml:space="preserve">ÖNKORMÁNYZATI RENDSZERES PÉNZELLÁTÁSOK:</t>
    </r>
  </si>
  <si>
    <t xml:space="preserve">882117-1</t>
  </si>
  <si>
    <r>
      <rPr>
        <b val="true"/>
        <sz val="10"/>
        <rFont val="Times New Roman"/>
        <family val="1"/>
        <charset val="238"/>
      </rPr>
      <t xml:space="preserve">ÖNKORMÁNYZATI RENDSZERES PÉNZELLÁTÁSOK: </t>
    </r>
    <r>
      <rPr>
        <sz val="10"/>
        <rFont val="Times New Roman"/>
        <family val="1"/>
      </rPr>
      <t xml:space="preserve">- Súlyos fogyatékosok kiemelt támogatása</t>
    </r>
  </si>
  <si>
    <t xml:space="preserve">882111-1</t>
  </si>
  <si>
    <t xml:space="preserve">- Rendszeres szociális segély (Tartalmazza a rendelkezésre állási támogatást is)</t>
  </si>
  <si>
    <t xml:space="preserve">882112-1</t>
  </si>
  <si>
    <t xml:space="preserve">- Időskorúak járadéka</t>
  </si>
  <si>
    <t xml:space="preserve">882113-1</t>
  </si>
  <si>
    <t xml:space="preserve">- Lakásfenntartási támogatás normatív alapon</t>
  </si>
  <si>
    <t xml:space="preserve">882114-1</t>
  </si>
  <si>
    <t xml:space="preserve">- Helyi rendszeres lakásfenntartási támogatás</t>
  </si>
  <si>
    <t xml:space="preserve">882115-1</t>
  </si>
  <si>
    <t xml:space="preserve">- Ápolási díj alanyi jogon</t>
  </si>
  <si>
    <t xml:space="preserve">882116-1</t>
  </si>
  <si>
    <t xml:space="preserve">- Ápolási díj méltányossági alapon</t>
  </si>
  <si>
    <t xml:space="preserve">- Rendszeres gyermekvédelmi pénzbeli ellátás</t>
  </si>
  <si>
    <t xml:space="preserve">882118-1</t>
  </si>
  <si>
    <t xml:space="preserve">- Kiegészítő gyermekvédelmi támogatás</t>
  </si>
  <si>
    <t xml:space="preserve">882119-1</t>
  </si>
  <si>
    <t xml:space="preserve">- Óvodáztatási támogatás</t>
  </si>
  <si>
    <t xml:space="preserve">85332-2</t>
  </si>
  <si>
    <t xml:space="preserve">- Rendszeres gyermekvédelmi pénzbeli ellátások - Önkormányzati rendszeres pénzellátások között 2010-ben</t>
  </si>
  <si>
    <t xml:space="preserve">85333-3</t>
  </si>
  <si>
    <t xml:space="preserve">- Munkanélküli ellátások - Önkormányzati rendszeres pénzellátások között 2010-ben</t>
  </si>
  <si>
    <t xml:space="preserve">85334-4</t>
  </si>
  <si>
    <r>
      <rPr>
        <sz val="10"/>
        <rFont val="Times New Roman"/>
        <family val="1"/>
      </rPr>
      <t xml:space="preserve">- Eseti pénzbeli szociális ellátások - </t>
    </r>
    <r>
      <rPr>
        <b val="true"/>
        <sz val="10"/>
        <rFont val="Times New Roman"/>
        <family val="1"/>
        <charset val="238"/>
      </rPr>
      <t xml:space="preserve">ÖNKORMÁNYZATI ESETI PÉNZBELI ELLÁTÁSOK:</t>
    </r>
  </si>
  <si>
    <t xml:space="preserve">882121-1</t>
  </si>
  <si>
    <r>
      <rPr>
        <b val="true"/>
        <sz val="10"/>
        <rFont val="Times New Roman"/>
        <family val="1"/>
        <charset val="238"/>
      </rPr>
      <t xml:space="preserve">ÖNKORMÁNYZATI ESETI PÉNZBELI ELLÁTÁSOK:- </t>
    </r>
    <r>
      <rPr>
        <sz val="10"/>
        <rFont val="Times New Roman"/>
        <family val="1"/>
        <charset val="238"/>
      </rPr>
      <t xml:space="preserve">Helyi eseti lakásfenntartási támogatás - fűtési támogatás</t>
    </r>
  </si>
  <si>
    <t xml:space="preserve">882122-1</t>
  </si>
  <si>
    <t xml:space="preserve">- Átmeneti segély</t>
  </si>
  <si>
    <t xml:space="preserve">882123-1</t>
  </si>
  <si>
    <t xml:space="preserve">- Temetési segély</t>
  </si>
  <si>
    <t xml:space="preserve">882124-1</t>
  </si>
  <si>
    <t xml:space="preserve">- Rendkívüli gyermekvédelmi támogatás</t>
  </si>
  <si>
    <t xml:space="preserve">882125-1</t>
  </si>
  <si>
    <t xml:space="preserve">- Mozgáskorlátozottak közlekedési támogatása</t>
  </si>
  <si>
    <t xml:space="preserve">882129-1</t>
  </si>
  <si>
    <t xml:space="preserve">- Egyéb önkormányzati eseti pénzbeli ellátások</t>
  </si>
  <si>
    <t xml:space="preserve">85335-5</t>
  </si>
  <si>
    <t xml:space="preserve">- Eseti pénzbeli gyermekvédelmi ellátások - Önkormányzati eseti pénzbeli ellátások között 2010-ben</t>
  </si>
  <si>
    <t xml:space="preserve">ÖNKORMÁNYZATI TERMÉSZETBENI ELLÁTÁSOK:</t>
  </si>
  <si>
    <t xml:space="preserve">882201-1</t>
  </si>
  <si>
    <r>
      <rPr>
        <b val="true"/>
        <sz val="10"/>
        <rFont val="Times New Roman"/>
        <family val="1"/>
        <charset val="238"/>
      </rPr>
      <t xml:space="preserve">ÖNKORMÁNYZATI TERMÉSZETBENI ELLÁTÁSOK: </t>
    </r>
    <r>
      <rPr>
        <sz val="10"/>
        <rFont val="Times New Roman"/>
        <family val="1"/>
        <charset val="238"/>
      </rPr>
      <t xml:space="preserve">Adósságkezelési szolgáltatás</t>
    </r>
  </si>
  <si>
    <t xml:space="preserve">882202-1</t>
  </si>
  <si>
    <t xml:space="preserve">- Közgyógyellátás</t>
  </si>
  <si>
    <t xml:space="preserve">882203-1</t>
  </si>
  <si>
    <t xml:space="preserve">- Köztemetés</t>
  </si>
  <si>
    <r>
      <rPr>
        <sz val="10"/>
        <rFont val="Times New Roman"/>
        <family val="1"/>
      </rPr>
      <t xml:space="preserve">- </t>
    </r>
    <r>
      <rPr>
        <b val="true"/>
        <sz val="10"/>
        <rFont val="Times New Roman"/>
        <family val="1"/>
        <charset val="238"/>
      </rPr>
      <t xml:space="preserve">EGYÉB SZOCIÁLIS ELLÁTÁSOK BENTLAKÁS NÉLKÜL:</t>
    </r>
  </si>
  <si>
    <t xml:space="preserve">889923-1</t>
  </si>
  <si>
    <r>
      <rPr>
        <b val="true"/>
        <sz val="10"/>
        <rFont val="Times New Roman"/>
        <family val="1"/>
        <charset val="238"/>
      </rPr>
      <t xml:space="preserve">- EGYÉB SZOCIÁLIS ELLÁTÁSOK BENTLAKÁS NÉLKÜL: </t>
    </r>
    <r>
      <rPr>
        <sz val="10"/>
        <rFont val="Times New Roman"/>
        <family val="1"/>
        <charset val="238"/>
      </rPr>
      <t xml:space="preserve">Jelzőrendszeres házi segítségnyújtás</t>
    </r>
  </si>
  <si>
    <t xml:space="preserve">85328-8</t>
  </si>
  <si>
    <t xml:space="preserve">Egyéb szociális és gyermekjóléti szolgáltatás - Hajléktalanok ellátása</t>
  </si>
  <si>
    <t xml:space="preserve">889913-1</t>
  </si>
  <si>
    <t xml:space="preserve">Nappali melegedő </t>
  </si>
  <si>
    <t xml:space="preserve">889929-1</t>
  </si>
  <si>
    <t xml:space="preserve">Utcai szociális munka </t>
  </si>
  <si>
    <t xml:space="preserve">88996-1</t>
  </si>
  <si>
    <t xml:space="preserve">Létfenntartási és lakhatási támogatás</t>
  </si>
  <si>
    <t xml:space="preserve">80591-8</t>
  </si>
  <si>
    <t xml:space="preserve">Oktatási célok és egyéb feladatok - TÁMOP</t>
  </si>
  <si>
    <t xml:space="preserve">749031-1</t>
  </si>
  <si>
    <t xml:space="preserve">Módszertani szakirányítás</t>
  </si>
  <si>
    <t xml:space="preserve">90211-3</t>
  </si>
  <si>
    <t xml:space="preserve">- Települési hulladékok kezelése, köztisztasági tevékenység</t>
  </si>
  <si>
    <t xml:space="preserve">381103-1</t>
  </si>
  <si>
    <t xml:space="preserve">- Települési hulladék vegyes begyűjtése, szállítása, átrakása</t>
  </si>
  <si>
    <t xml:space="preserve">75192-2</t>
  </si>
  <si>
    <r>
      <rPr>
        <b val="true"/>
        <sz val="10"/>
        <rFont val="Times New Roman"/>
        <family val="1"/>
      </rPr>
      <t xml:space="preserve">Tájékoztatásul</t>
    </r>
    <r>
      <rPr>
        <sz val="10"/>
        <rFont val="Times New Roman"/>
        <family val="1"/>
      </rPr>
      <t xml:space="preserve">: - Önkormányzatok, valamint többcélú kistérségi társulások elszámolásai</t>
    </r>
  </si>
  <si>
    <t xml:space="preserve">841907-9</t>
  </si>
  <si>
    <r>
      <rPr>
        <b val="true"/>
        <sz val="10"/>
        <rFont val="Times New Roman"/>
        <family val="1"/>
        <charset val="238"/>
      </rPr>
      <t xml:space="preserve">Tájékoztatásul:</t>
    </r>
    <r>
      <rPr>
        <sz val="10"/>
        <rFont val="Times New Roman"/>
        <family val="1"/>
        <charset val="238"/>
      </rPr>
      <t xml:space="preserve"> Önkormányzatok elszámolásai a költségvetési  szerveikkel</t>
    </r>
  </si>
  <si>
    <t xml:space="preserve">75115-3</t>
  </si>
  <si>
    <t xml:space="preserve">Önkormányzatok és többcélú kistérségi társulások igazgatási tevékenysége</t>
  </si>
  <si>
    <t xml:space="preserve">841126-1</t>
  </si>
  <si>
    <t xml:space="preserve">2010. évi eredeti nyitó</t>
  </si>
  <si>
    <t xml:space="preserve">Felújítási munkálatok</t>
  </si>
  <si>
    <t xml:space="preserve">Önkormányzati épület felújítások</t>
  </si>
  <si>
    <t xml:space="preserve">Hősök terei szakrendelő felújítása</t>
  </si>
  <si>
    <t xml:space="preserve">I. Épületfelújítási munkák összesen</t>
  </si>
  <si>
    <t xml:space="preserve">Egyéb kiadások</t>
  </si>
  <si>
    <t xml:space="preserve">Ingatlanüzemeltetéssel kapcsolatos felújítások </t>
  </si>
  <si>
    <t xml:space="preserve">Nappali Kórház felújítása</t>
  </si>
  <si>
    <t xml:space="preserve">II. Egyéb kiadások összesen</t>
  </si>
  <si>
    <t xml:space="preserve">Felújítási munkálatok mindösszesen ( I.+II.)</t>
  </si>
  <si>
    <t xml:space="preserve">Intézményi felújítási munkák</t>
  </si>
  <si>
    <t xml:space="preserve">Egyéb felújítási munkák - átcsoportosítás  céltartalékokból</t>
  </si>
  <si>
    <t xml:space="preserve">Felújítási és karbantartási céltartalék (alpolgármesteri döntés alapján)</t>
  </si>
  <si>
    <t xml:space="preserve">III. Felújítási és karbantartási céltartalék mindösszesen (Intézményi felújítási munkákkal)</t>
  </si>
  <si>
    <t xml:space="preserve">Mindösszesen ( I.+II.+III.)</t>
  </si>
  <si>
    <t xml:space="preserve">2010. évi Teljesítés</t>
  </si>
  <si>
    <t xml:space="preserve">Teljesítés          %</t>
  </si>
  <si>
    <t xml:space="preserve">Intézményi felújítások </t>
  </si>
  <si>
    <t xml:space="preserve">Jókai Mór Általános Iskola bojler csere</t>
  </si>
  <si>
    <t xml:space="preserve">Lemhényi Dezső Ált. Iskola kazán belső termosztát felszerelése</t>
  </si>
  <si>
    <t xml:space="preserve">Lemhényi Dezső Ált. Iskola technika alagsori terem burkolás (kiegészítés)</t>
  </si>
  <si>
    <t xml:space="preserve">Gyerekkuckó Óvoda vizesblokk felújítás</t>
  </si>
  <si>
    <t xml:space="preserve">Szentmihályi Játszókert Óvoda Baross u. 141. nyomásfokozó szivattyú építése</t>
  </si>
  <si>
    <t xml:space="preserve">Lemhényi D. Általános Iskola kazán vízlágyító készülék megrendelése</t>
  </si>
  <si>
    <t xml:space="preserve">Lemhényi D. Általános Iskola kondenzációs kazán lefolyóvezeték kialakítása</t>
  </si>
  <si>
    <t xml:space="preserve">Lemhényi D. Ált. Isk. vízvezeték fagyásveszély elhárítására fűtőszál beszerelése</t>
  </si>
  <si>
    <t xml:space="preserve">Varázskorona Óvoda Szent Korona u. 53-57. melegvízcső repedés javítása </t>
  </si>
  <si>
    <t xml:space="preserve">Fecskefészek Óvoda Baross u. 32-34. parkoló kialakítása</t>
  </si>
  <si>
    <t xml:space="preserve">Benő u. 3. orvosi rendelő kerítés felújítás </t>
  </si>
  <si>
    <t xml:space="preserve">Csömöri út 177. orvosi rendelő balesetveszélyes járda javítása</t>
  </si>
  <si>
    <t xml:space="preserve">Délceg u. gyermekrendelő festés, mázolás</t>
  </si>
  <si>
    <t xml:space="preserve">Csömöri út 177. homlokzat vakolás, javítás</t>
  </si>
  <si>
    <t xml:space="preserve">Csömöri út 177. faanyag szakvélemény</t>
  </si>
  <si>
    <t xml:space="preserve">Kölcsey Ferenc Ált. Iskola zárt nyílászárók cseréje rácsosra</t>
  </si>
  <si>
    <t xml:space="preserve">Lemhényi D. kazán, alagsori helyiség felújítás maradvány pálya körüli kerítés magasítása, drótháló felszerelése</t>
  </si>
  <si>
    <t xml:space="preserve">Gyerekkuckó Óvoda Centi stny. 3. aszfaltozási munkák</t>
  </si>
  <si>
    <t xml:space="preserve">Érsekújvár u. Iskola tető beázás javítása </t>
  </si>
  <si>
    <t xml:space="preserve">Műszaki előkészítési feladatok</t>
  </si>
  <si>
    <t xml:space="preserve">Kölcsey Ferenc Általános Iskola pince födém statikai szakvélemény</t>
  </si>
  <si>
    <t xml:space="preserve">Kölcsey F. Ált .Iskola statikai vélemény alapján szellőző járatok kitisztítása</t>
  </si>
  <si>
    <t xml:space="preserve">Centenáriumi Ált. Iskola szellőzők, szegélybádog</t>
  </si>
  <si>
    <t xml:space="preserve">SZGYA Általános Iskola aula és tetőjavítás</t>
  </si>
  <si>
    <t xml:space="preserve">Hársfa u.-i Óvoda tetőjavítás</t>
  </si>
  <si>
    <t xml:space="preserve">Hársfa u.- Óvoda vizesblokk felújítása</t>
  </si>
  <si>
    <t xml:space="preserve">SZGYA Ált. Iskola  előtér födém statikai szakvélemény elkészítése</t>
  </si>
  <si>
    <t xml:space="preserve">Kölcsey F. Ált. Iskola légó pince statikai szakvélemény készítése</t>
  </si>
  <si>
    <t xml:space="preserve">Sashalmi Tanoda kistornaterem padló és faljavítás, technika terem átalakítás, kazán javítás</t>
  </si>
  <si>
    <t xml:space="preserve">Áthúzódó kiadások összesen: </t>
  </si>
  <si>
    <t xml:space="preserve">Egy iskola nagyfelújítása (Göllesz Viktor Intézmény, Szabdföld u. 7. sz. épülete 2009. évben) - Jókai Mór Általános Iskola felújítása 2010-ben</t>
  </si>
  <si>
    <t xml:space="preserve">Egy óvoda nagyfelújítás</t>
  </si>
  <si>
    <t xml:space="preserve">Kolozs u. Bölcsőde - terasz árnyékoló</t>
  </si>
  <si>
    <t xml:space="preserve">Monoki u. Bölcsőde - szélfogó építése</t>
  </si>
  <si>
    <t xml:space="preserve">Szentmihályi Játszókert Óvoda bővítése ( Baross utcai épület)</t>
  </si>
  <si>
    <t xml:space="preserve">Pipitér Óvoda bővítése (csinszka utcai épület)</t>
  </si>
  <si>
    <t xml:space="preserve">Vágás u. - Felsőmalom utcai 4 csoportos óvoda építése</t>
  </si>
  <si>
    <t xml:space="preserve">Új feladatokhoz  - Tervezési költségek</t>
  </si>
  <si>
    <t xml:space="preserve">Új feladatok összesen</t>
  </si>
  <si>
    <t xml:space="preserve">Intézményi felújítások összesen</t>
  </si>
  <si>
    <t xml:space="preserve">Közintézmények akadály-mentesítése</t>
  </si>
  <si>
    <t xml:space="preserve">Tendertervek készíttetése </t>
  </si>
  <si>
    <t xml:space="preserve">Megvalósítás </t>
  </si>
  <si>
    <t xml:space="preserve">Centenáriumi Általános Iskola akadály-mentesítése</t>
  </si>
  <si>
    <t xml:space="preserve">Új feladatokra</t>
  </si>
  <si>
    <t xml:space="preserve">Áthúzódó feladatok</t>
  </si>
  <si>
    <t xml:space="preserve">Közintézmények akadály-mentesítése összesen</t>
  </si>
  <si>
    <t xml:space="preserve">Intézményi felújítási munkák mindösszesen</t>
  </si>
  <si>
    <t xml:space="preserve">Feladat megnevezése</t>
  </si>
  <si>
    <t xml:space="preserve">Teljesítés    %</t>
  </si>
  <si>
    <t xml:space="preserve">Beruházások</t>
  </si>
  <si>
    <t xml:space="preserve">Szennyvízcsatorna építés</t>
  </si>
  <si>
    <t xml:space="preserve">Út -,  járdaépités és parkoló építés</t>
  </si>
  <si>
    <t xml:space="preserve">2/a.</t>
  </si>
  <si>
    <t xml:space="preserve">2/b.</t>
  </si>
  <si>
    <t xml:space="preserve">Ebből: KMRFT - TEUT - 2009. pályázat</t>
  </si>
  <si>
    <t xml:space="preserve">Vízellátás</t>
  </si>
  <si>
    <t xml:space="preserve">Csapadékvíz elvezetés</t>
  </si>
  <si>
    <t xml:space="preserve">Ingatlan fejlesztés</t>
  </si>
  <si>
    <t xml:space="preserve">Közvilágítás</t>
  </si>
  <si>
    <t xml:space="preserve">Elektromos hálózat/Ezsébet ligeti közvilágítás IV.,V. ütem II-III. ütem/</t>
  </si>
  <si>
    <t xml:space="preserve">Tervezések, szabályozási, rendezési tervek</t>
  </si>
  <si>
    <t xml:space="preserve">Uszoda tervezés- előkészítés</t>
  </si>
  <si>
    <t xml:space="preserve">Zöldfelület fejlesztés ( közművesítésekkel kapcsolatos fásítás 2003-ban Strat. Alapból)</t>
  </si>
  <si>
    <t xml:space="preserve">2003. Évi Stratégiai Alap önrész</t>
  </si>
  <si>
    <t xml:space="preserve">Gázellátás</t>
  </si>
  <si>
    <t xml:space="preserve">Vagyonkataszterhez utak állapotásnak felmérése</t>
  </si>
  <si>
    <t xml:space="preserve">Épületi beruházások</t>
  </si>
  <si>
    <t xml:space="preserve">Jóltelj. Bizt. Visszafiz.</t>
  </si>
  <si>
    <t xml:space="preserve">Erzsébet ligeti rekreációs központ</t>
  </si>
  <si>
    <t xml:space="preserve">Tusnádfürdői Üdülő fejlesztés</t>
  </si>
  <si>
    <t xml:space="preserve">Sashalmi Városközpont Rehabilitáció Projekt</t>
  </si>
  <si>
    <t xml:space="preserve">Ebből: KMOP-5.2.2/B-2f-2009-0003 jelű pályázat </t>
  </si>
  <si>
    <t xml:space="preserve">Óvoda bővítése (Szentmihályi Játszókert Óvoda)</t>
  </si>
  <si>
    <t xml:space="preserve">IKARUS sportpálya öltöző és futófolyosó építés</t>
  </si>
  <si>
    <t xml:space="preserve">Rákosszentmihályi Uszoda</t>
  </si>
  <si>
    <t xml:space="preserve">Új bölcsőde építése KMOP-4.5.2-09-2009-0017 jelű pályázat</t>
  </si>
  <si>
    <t xml:space="preserve">János utcai napközis tábor felújítás tervezése (kulturális és sport célú hasznosítás tanulmányterve) tervpályázat útján</t>
  </si>
  <si>
    <t xml:space="preserve">Ingatlan beruházások</t>
  </si>
  <si>
    <t xml:space="preserve">Elidegenítéssel kapcsolatos kiadások</t>
  </si>
  <si>
    <t xml:space="preserve">Ingatlan vásárlás</t>
  </si>
  <si>
    <t xml:space="preserve">BKV óvoda megvásárlás</t>
  </si>
  <si>
    <t xml:space="preserve">Egyéb beruházások</t>
  </si>
  <si>
    <t xml:space="preserve">Informatikai fejlesztés</t>
  </si>
  <si>
    <t xml:space="preserve">Informatikai és szervezetfejlesztési stratégia 2008-2010</t>
  </si>
  <si>
    <t xml:space="preserve">18/a.</t>
  </si>
  <si>
    <t xml:space="preserve">Térinformatika</t>
  </si>
  <si>
    <t xml:space="preserve">Pályázati keret</t>
  </si>
  <si>
    <t xml:space="preserve"> Ebből: Iparosított technológiával épült lakóépületek felújítása pályázat</t>
  </si>
  <si>
    <t xml:space="preserve">20/b</t>
  </si>
  <si>
    <t xml:space="preserve"> Ebből: Épületenergatikai korszerűsítés pályázat</t>
  </si>
  <si>
    <t xml:space="preserve">Gépek, berendezések, felszerelések beszerzése</t>
  </si>
  <si>
    <t xml:space="preserve">Sashalmi piac</t>
  </si>
  <si>
    <t xml:space="preserve">Környezetvédelmi fejlesztések</t>
  </si>
  <si>
    <t xml:space="preserve">Corvin Művelődési Hát átköltöztetése az Erzsébet ligeti színházba</t>
  </si>
  <si>
    <t xml:space="preserve">Emlékhely létesítése ('56-os )</t>
  </si>
  <si>
    <t xml:space="preserve">Intézmények világítás korszerűsítése</t>
  </si>
  <si>
    <t xml:space="preserve">Árpádkori emlékhely</t>
  </si>
  <si>
    <t xml:space="preserve">A"volt szovjet" lakások használatbavételi engedélyéhez szükséges tervek, munkálatok</t>
  </si>
  <si>
    <t xml:space="preserve">Cinkotai Közösségi és Tájház kialakítása</t>
  </si>
  <si>
    <t xml:space="preserve">2 évente szobor állítás (429/2004. Kt.hat.)</t>
  </si>
  <si>
    <t xml:space="preserve">Ehman Viktor emléktábla felállítása </t>
  </si>
  <si>
    <t xml:space="preserve">Szakrendelő eszközbeszerzés</t>
  </si>
  <si>
    <t xml:space="preserve">Piac felújítás tanulmányterv</t>
  </si>
  <si>
    <t xml:space="preserve">Intézmények eszközfejlesztése és informatikai fejlesztése</t>
  </si>
  <si>
    <t xml:space="preserve">Térfigyelő rendszer</t>
  </si>
  <si>
    <t xml:space="preserve">Közlekedés biztonság</t>
  </si>
  <si>
    <t xml:space="preserve">Cinkotai Városközpont - Főtér Projekt</t>
  </si>
  <si>
    <t xml:space="preserve">Beruházások összesen</t>
  </si>
  <si>
    <t xml:space="preserve">II. Egyéb (nem beruházás)</t>
  </si>
  <si>
    <t xml:space="preserve">BKKÖSZ közös energia projekt</t>
  </si>
  <si>
    <t xml:space="preserve">Egyéb (nem beruházás) összesen</t>
  </si>
  <si>
    <t xml:space="preserve">Mindösszesen ( I.+II. )</t>
  </si>
  <si>
    <t xml:space="preserve">Működési célú pénzeszköz átadás és támogatásértékű kiadások</t>
  </si>
  <si>
    <t xml:space="preserve">Támogatásértékű kiadások</t>
  </si>
  <si>
    <t xml:space="preserve">Egyéb szervezeteknek nyújtott támogatásértékű kiadások</t>
  </si>
  <si>
    <t xml:space="preserve">Rendőrség támogatása</t>
  </si>
  <si>
    <t xml:space="preserve">Közterület felügyelet támogatása</t>
  </si>
  <si>
    <t xml:space="preserve">Tűzoltóság támogatása (Zuglói Tűzőrség támogatása)</t>
  </si>
  <si>
    <t xml:space="preserve">Kisebbségek pályázati keret </t>
  </si>
  <si>
    <t xml:space="preserve">Közbiztonság és közlekedésbiztonság támogatása</t>
  </si>
  <si>
    <t xml:space="preserve">Közbiztonsági alapítvány támogatása</t>
  </si>
  <si>
    <t xml:space="preserve">Köztisztviselői Szakszervezet támogatása</t>
  </si>
  <si>
    <t xml:space="preserve">Őskultúra Alapítvány támogatása</t>
  </si>
  <si>
    <t xml:space="preserve">Kisebbségek karácsonya</t>
  </si>
  <si>
    <t xml:space="preserve">Alulfinanszírozás (intézmények kiutalatlan támogatása)</t>
  </si>
  <si>
    <t xml:space="preserve">Szabadidős rendőri szolgálat támogatása</t>
  </si>
  <si>
    <t xml:space="preserve">Kerület közbiztonságának támogatása</t>
  </si>
  <si>
    <t xml:space="preserve">Idősügyi Tanács létrehozása </t>
  </si>
  <si>
    <t xml:space="preserve">Magyar Kármentő Alap</t>
  </si>
  <si>
    <t xml:space="preserve">Gondozási díj 60 %-ának utalása Területi Gyermekvédelmi Szolgálatnak</t>
  </si>
  <si>
    <t xml:space="preserve">Menekültek otthonteremtési támogatás befizetéseinek utalása ÖM felé</t>
  </si>
  <si>
    <t xml:space="preserve">Működési célú pénzeszköz átadás ÁH-n kívülre</t>
  </si>
  <si>
    <t xml:space="preserve">Vállalkozásnak átadott pénzeszköz</t>
  </si>
  <si>
    <t xml:space="preserve">Gyógyszertári ügyelet</t>
  </si>
  <si>
    <t xml:space="preserve">Kertvárosi Sportlétesítményeket üzemeltető Kft. kompenzációja</t>
  </si>
  <si>
    <t xml:space="preserve">REHAB felügyelő bizottsági tagok tiszteletdíja</t>
  </si>
  <si>
    <t xml:space="preserve">REHAB vissza nem térítendő támogatás</t>
  </si>
  <si>
    <t xml:space="preserve">Egyéb szervezeteknek átadott pénzeszköz</t>
  </si>
  <si>
    <t xml:space="preserve">Egyházi, magán és  alapítványi  oktatási intézmények  támogatása </t>
  </si>
  <si>
    <t xml:space="preserve">Néri Szent Fülöp Katolikus Általános Iskola tanulóinak tankönyvtámogatása</t>
  </si>
  <si>
    <t xml:space="preserve">Közművelődés, kerületi sport és helytörténet támogatása</t>
  </si>
  <si>
    <t xml:space="preserve">Kerületi sport támogatás </t>
  </si>
  <si>
    <t xml:space="preserve">Kerületi civil szervezetek támogatása </t>
  </si>
  <si>
    <t xml:space="preserve">Egyházak támogatása</t>
  </si>
  <si>
    <t xml:space="preserve">Polgárőrség támogatása</t>
  </si>
  <si>
    <t xml:space="preserve">Karitativ egyesületek támogatása</t>
  </si>
  <si>
    <t xml:space="preserve">HÉRA Alapítvány támogatása</t>
  </si>
  <si>
    <t xml:space="preserve">"XVI. kerületi Szakorvosi Ellátásért Alapítvány támogatása</t>
  </si>
  <si>
    <t xml:space="preserve">Egészségnap a kerületben</t>
  </si>
  <si>
    <t xml:space="preserve">Testvérvárosi gyerekek és testvérvárosi oktatási intézmények támogatása</t>
  </si>
  <si>
    <t xml:space="preserve">Holdvilág Kamaraszínház </t>
  </si>
  <si>
    <t xml:space="preserve">Drogmegelőzési program (Nemzeti Drogmegelőzési Intézet)</t>
  </si>
  <si>
    <t xml:space="preserve">Kábítószerügyi Egyeztető Fórum</t>
  </si>
  <si>
    <t xml:space="preserve">Kertvárosi Ifjúsági Önkormányzat támogatása </t>
  </si>
  <si>
    <t xml:space="preserve">Nagycsaládosok Országos Egyesülete XVI. kerületi Szervezete támogatása </t>
  </si>
  <si>
    <t xml:space="preserve">Kutyamentsvár Alapítvány támogatása (Állatvédelmi bírságból befolyt összeg továbbutalása)</t>
  </si>
  <si>
    <t xml:space="preserve">Közcélú foglalkoztatás támogatása</t>
  </si>
  <si>
    <t xml:space="preserve">Háztartásoknak átadott pénzeszköz</t>
  </si>
  <si>
    <t xml:space="preserve">Kényszerbérlet  lakbérkülönbözet</t>
  </si>
  <si>
    <t xml:space="preserve">Kényszerbérlet  felszámolás</t>
  </si>
  <si>
    <t xml:space="preserve">Bérlakás lemondás</t>
  </si>
  <si>
    <t xml:space="preserve">Életjáradéki szerződés</t>
  </si>
  <si>
    <t xml:space="preserve">Tehetséges fiatalok támogatása</t>
  </si>
  <si>
    <t xml:space="preserve">Diszpolgári cím, Kerületért kitüntetés</t>
  </si>
  <si>
    <t xml:space="preserve">HPV elleni védőoltás támogatása</t>
  </si>
  <si>
    <t xml:space="preserve">Megelőlegezett  gyermektartásdíj</t>
  </si>
  <si>
    <t xml:space="preserve">Oktatás, fejlesztés módszertani feladatok </t>
  </si>
  <si>
    <t xml:space="preserve">Kötelező védőoltások önkormányzati támogatása</t>
  </si>
  <si>
    <t xml:space="preserve">Kiemelt sportolók támogatása</t>
  </si>
  <si>
    <t xml:space="preserve">Egyéb, az előzőekbe be nem sorolható feladatokhoz nyújtott támogatások</t>
  </si>
  <si>
    <t xml:space="preserve">Polgármesteri Hivatal dolgozók sportolás támogatása</t>
  </si>
  <si>
    <t xml:space="preserve">Közoktatási szakmai pályázat önrész, szakértői díj</t>
  </si>
  <si>
    <t xml:space="preserve">Egészségügyi és Szociális Bizottsági keret</t>
  </si>
  <si>
    <t xml:space="preserve">Iskolatej program </t>
  </si>
  <si>
    <t xml:space="preserve">Karácsonyi csomagok </t>
  </si>
  <si>
    <t xml:space="preserve">Polgármesteri keret</t>
  </si>
  <si>
    <t xml:space="preserve">Alpolgármesteri keret </t>
  </si>
  <si>
    <t xml:space="preserve">Prevenciós keret</t>
  </si>
  <si>
    <t xml:space="preserve">Környezetvédelmi támogatás és pályázati keret</t>
  </si>
  <si>
    <t xml:space="preserve">Kárpátaljai Ferences Misszió Alapítvány és Gyimesfelsőloki Szent Erzsébet Gimnázium támogatása</t>
  </si>
  <si>
    <t xml:space="preserve">Közművelődés érdekeltségnövelő pályázati keret</t>
  </si>
  <si>
    <t xml:space="preserve">Kerületünk épített világa kiállítás anyagának könyv formában való megjelentetése</t>
  </si>
  <si>
    <t xml:space="preserve">Magyar Kultúra Alapítvány : Branislaw CHROMY kiállítás támogatása</t>
  </si>
  <si>
    <t xml:space="preserve">Pozsony és Pozsonypüspöki magyar tanítási nyelvü ált.isk-ba beiratkozó gyerekek tám.</t>
  </si>
  <si>
    <t xml:space="preserve">Pozsonyi magyar Alapítványi iskola támogatása</t>
  </si>
  <si>
    <t xml:space="preserve">A XVI. Kerület Szakorvosi Ellátásért Alapítvány (orvosok kötelező továbbképzése)</t>
  </si>
  <si>
    <t xml:space="preserve">Törley Mária Kiállítás támogatása</t>
  </si>
  <si>
    <t xml:space="preserve">Falfirka elleni védelem</t>
  </si>
  <si>
    <t xml:space="preserve">Közösségi (civil) Házak működési támogatása</t>
  </si>
  <si>
    <t xml:space="preserve">I. Összesen</t>
  </si>
  <si>
    <t xml:space="preserve">II. Felhalmozási célú pénzeszköz átadás és támogatásértékű kiadás</t>
  </si>
  <si>
    <t xml:space="preserve">II/ 1. Felhalmozási célú pénzeszköz átadás és támogatásértékű beruházási kiadás</t>
  </si>
  <si>
    <t xml:space="preserve">Egyéb szervezeteknek</t>
  </si>
  <si>
    <t xml:space="preserve">Hittel a Nemzetért Alapítvány - Mindszenty szobor felállítása </t>
  </si>
  <si>
    <t xml:space="preserve">Cinkotai Evangélikus Egyházközség - Új Imaház építési költségeinek támogatására </t>
  </si>
  <si>
    <t xml:space="preserve">Háztartásoknak</t>
  </si>
  <si>
    <t xml:space="preserve">II/2. Felhalmozási célú pénzeszköz átadás és támogatásértékű felújítási kiadás</t>
  </si>
  <si>
    <t xml:space="preserve">Pénzeszköz átadás ÁH-n kívülre</t>
  </si>
  <si>
    <t xml:space="preserve">Egyházak fejlesztési támogatása  </t>
  </si>
  <si>
    <t xml:space="preserve">Mátyásföldi  Református Egyházközség  támogatása  </t>
  </si>
  <si>
    <t xml:space="preserve">Árpádföldi Szent Anna Plébánia támogatása</t>
  </si>
  <si>
    <t xml:space="preserve">Cinkotai Baptista Gyülekezet támogatása</t>
  </si>
  <si>
    <t xml:space="preserve">Rákosszentmihályi Baptista Gyülekezet támogatása</t>
  </si>
  <si>
    <t xml:space="preserve">Cinkotai Evangélikus Egyházközség támogatása</t>
  </si>
  <si>
    <t xml:space="preserve">Rákosszentmihályi - Sashalmi Református Egyház támogatása</t>
  </si>
  <si>
    <t xml:space="preserve">POFOSZ támogatása</t>
  </si>
  <si>
    <t xml:space="preserve">Lakossági közműfejlesztési hozzájárulás</t>
  </si>
  <si>
    <t xml:space="preserve">Otthonteremtési támogatás</t>
  </si>
  <si>
    <t xml:space="preserve">Egycsatornás gyűjtőkémények felújítása pályázat </t>
  </si>
  <si>
    <t xml:space="preserve">56/a</t>
  </si>
  <si>
    <t xml:space="preserve">Ebből: Államilag is támogatott pályázathoz</t>
  </si>
  <si>
    <t xml:space="preserve">56/b</t>
  </si>
  <si>
    <t xml:space="preserve">Ebből: Csak önkormányzat által támogatott pályázathoz</t>
  </si>
  <si>
    <t xml:space="preserve">Iparosított technológiával épült lakóépületek felújítása  </t>
  </si>
  <si>
    <t xml:space="preserve">Lakóépületek magánerős felújítására vonatkozó pályázatok</t>
  </si>
  <si>
    <t xml:space="preserve">Városképi jelentőségű épületek felújításának támogatása </t>
  </si>
  <si>
    <t xml:space="preserve">Fejlesztési célú támogatásértékű kiadások</t>
  </si>
  <si>
    <t xml:space="preserve">Rendőrség fejlesztési támogatása (áthúzódó)</t>
  </si>
  <si>
    <t xml:space="preserve">II. Összesen</t>
  </si>
  <si>
    <t xml:space="preserve">I.-II. Összesen</t>
  </si>
  <si>
    <t xml:space="preserve">Új szakf.</t>
  </si>
  <si>
    <t xml:space="preserve">Szak-feladat Ei.: 751153</t>
  </si>
  <si>
    <t xml:space="preserve">Kód</t>
  </si>
  <si>
    <t xml:space="preserve">Forrás</t>
  </si>
  <si>
    <t xml:space="preserve">Szer-vezet</t>
  </si>
  <si>
    <t xml:space="preserve">Fők. szám</t>
  </si>
  <si>
    <t xml:space="preserve">2010. évi I. sz módosítás</t>
  </si>
  <si>
    <t xml:space="preserve">021</t>
  </si>
  <si>
    <t xml:space="preserve">Közművelődés támogatása </t>
  </si>
  <si>
    <t xml:space="preserve">            Ebből intézményi költségvetésbe átcsoportosítva</t>
  </si>
  <si>
    <t xml:space="preserve">Önkormányzati fenntartású oktatási int. 1-4 évfolyamos tanulóinak úszásoktatás tám.</t>
  </si>
  <si>
    <t xml:space="preserve">Nemzetközi kapcsolatok</t>
  </si>
  <si>
    <t xml:space="preserve">Oktatás, fejlesztés, módszertani feladatok</t>
  </si>
  <si>
    <t xml:space="preserve">Intézményi eszközfejlesztés,tanszervásárlás </t>
  </si>
  <si>
    <t xml:space="preserve">3/b és 6/a keretről átcsoportosítások  intézményfinanszírozás miatt</t>
  </si>
  <si>
    <t xml:space="preserve">Önkormányzati fenntartású oktatási int. 1-8 évfolyamos tanulóinak tankönyv tám.</t>
  </si>
  <si>
    <t xml:space="preserve">022</t>
  </si>
  <si>
    <t xml:space="preserve">Szakmai napok (Egészségügyi, Szociális, Oktatási intézmények) </t>
  </si>
  <si>
    <t xml:space="preserve">Gondozási szükséglet</t>
  </si>
  <si>
    <t xml:space="preserve">Rácz Aladár Zeneiskola könyvtárfejlesztés</t>
  </si>
  <si>
    <t xml:space="preserve">Intézményvezetők jutalmazási kerete</t>
  </si>
  <si>
    <t xml:space="preserve">Nyári János utcai napközis tábor költsége</t>
  </si>
  <si>
    <t xml:space="preserve">Úszásoktatás támogatása</t>
  </si>
  <si>
    <t xml:space="preserve">Intézményi költségvetésbe átcsoportosítva összesen</t>
  </si>
  <si>
    <t xml:space="preserve">Roma Kisebbség</t>
  </si>
  <si>
    <t xml:space="preserve">Német Kisebbség</t>
  </si>
  <si>
    <t xml:space="preserve">Horvát Kisebbség</t>
  </si>
  <si>
    <t xml:space="preserve">Román kisebbség</t>
  </si>
  <si>
    <t xml:space="preserve">Örmény kisebbség</t>
  </si>
  <si>
    <t xml:space="preserve">Lengyel kisebbség</t>
  </si>
  <si>
    <t xml:space="preserve">Bolgár kisebbség</t>
  </si>
  <si>
    <t xml:space="preserve">Görög kisebbség</t>
  </si>
  <si>
    <t xml:space="preserve">Ruszin kisebbség</t>
  </si>
  <si>
    <t xml:space="preserve">Szlovák kisebbség</t>
  </si>
  <si>
    <t xml:space="preserve">Szlovén kisebbség -MEGSZŰNT</t>
  </si>
  <si>
    <t xml:space="preserve">Ukrán kisebbség</t>
  </si>
  <si>
    <t xml:space="preserve">Együtt összesen</t>
  </si>
  <si>
    <t xml:space="preserve">2010. évi III.  sz. módosítás</t>
  </si>
  <si>
    <t xml:space="preserve">Teljesítés             % </t>
  </si>
  <si>
    <t xml:space="preserve">Saját bevételek</t>
  </si>
  <si>
    <t xml:space="preserve">Kisebbségi tevékenységek bevételei</t>
  </si>
  <si>
    <t xml:space="preserve">Kamatbevételek</t>
  </si>
  <si>
    <t xml:space="preserve">Egyéb különféle (  folyó  ) bevételek</t>
  </si>
  <si>
    <t xml:space="preserve">Pénzügyi befektetések bevételei</t>
  </si>
  <si>
    <t xml:space="preserve"> </t>
  </si>
  <si>
    <t xml:space="preserve">Saját bevételek összesen ( 1 - 4 )</t>
  </si>
  <si>
    <t xml:space="preserve">Működési célra átvett pénzeszközök</t>
  </si>
  <si>
    <t xml:space="preserve">Különböző működési célú visszatérítések</t>
  </si>
  <si>
    <t xml:space="preserve">Átvett pénzeszközök és visszatérülések                                              összesen ( 5 - 6)</t>
  </si>
  <si>
    <t xml:space="preserve">Állami hozzájárulás, támogatás</t>
  </si>
  <si>
    <t xml:space="preserve">Egyéb állami hozzájárulás </t>
  </si>
  <si>
    <t xml:space="preserve">.</t>
  </si>
  <si>
    <t xml:space="preserve">A költségvetési törvényben jóváhagyott állami hozzájárulás, támogatás ( 7 )</t>
  </si>
  <si>
    <t xml:space="preserve">Központosított előirányzatokból várható működési támogatás</t>
  </si>
  <si>
    <t xml:space="preserve">Évközben várható   többlettámogatás ( 8 )</t>
  </si>
  <si>
    <t xml:space="preserve">Hitel, kötvény</t>
  </si>
  <si>
    <t xml:space="preserve">Működési célú hitel</t>
  </si>
  <si>
    <t xml:space="preserve">Működési célú kötvény</t>
  </si>
  <si>
    <t xml:space="preserve">Hitel, kötvény együtt ( 8 - 9 )</t>
  </si>
  <si>
    <t xml:space="preserve">Előző évi működési pénzmaradvány</t>
  </si>
  <si>
    <t xml:space="preserve">BEVÉTELEK MINDÖSSZESEN ( 1 - 10 )</t>
  </si>
  <si>
    <t xml:space="preserve">Kisebbségek  igazgatási kiadásai (dologi)</t>
  </si>
  <si>
    <t xml:space="preserve">Kisebbségek  igazgatási kiadásai (személyi)</t>
  </si>
  <si>
    <t xml:space="preserve">Működési kiadások ( 1 -2)</t>
  </si>
  <si>
    <t xml:space="preserve">Kisebbségek felhalmozási kiadásai</t>
  </si>
  <si>
    <t xml:space="preserve">Működési céltartalék</t>
  </si>
  <si>
    <t xml:space="preserve">Pénzeszköz átadás</t>
  </si>
  <si>
    <t xml:space="preserve">Évvégi tervezett működési pénzmaradvány</t>
  </si>
  <si>
    <t xml:space="preserve">KIADÁSOK ÖSSZESEN (2-5 )</t>
  </si>
  <si>
    <t xml:space="preserve">8/a. melléklet </t>
  </si>
  <si>
    <t xml:space="preserve">ezer Ft-ban </t>
  </si>
  <si>
    <r>
      <rPr>
        <b val="true"/>
        <sz val="10"/>
        <rFont val="Arial"/>
        <family val="2"/>
        <charset val="238"/>
      </rPr>
      <t xml:space="preserve">2009 - 2010. évben elindított beruházások  </t>
    </r>
    <r>
      <rPr>
        <b val="true"/>
        <sz val="10"/>
        <color rgb="FFFF0000"/>
        <rFont val="Arial"/>
        <family val="2"/>
        <charset val="238"/>
      </rPr>
      <t xml:space="preserve">        </t>
    </r>
    <r>
      <rPr>
        <b val="true"/>
        <sz val="10"/>
        <rFont val="Arial"/>
        <family val="2"/>
        <charset val="238"/>
      </rPr>
      <t xml:space="preserve">                                  </t>
    </r>
  </si>
  <si>
    <t xml:space="preserve">Budapest XVI. kerület, Sashalom városközpont komplex rehabilitációja</t>
  </si>
  <si>
    <t xml:space="preserve">Kompetencia alapú oktatás, egyenlő hozzáférés - Innovatív intézményekben Budapest, XVI. kerületében </t>
  </si>
  <si>
    <t xml:space="preserve">  Ber. forr.      </t>
  </si>
  <si>
    <t xml:space="preserve">Támogatás azonosító száma</t>
  </si>
  <si>
    <t xml:space="preserve">Támogatás (E Ft)</t>
  </si>
  <si>
    <t xml:space="preserve">XVI. ker. saját forrás             (E Ft)</t>
  </si>
  <si>
    <t xml:space="preserve"> Beruh. éve</t>
  </si>
  <si>
    <t xml:space="preserve">Előirányzat </t>
  </si>
  <si>
    <t xml:space="preserve">TÁMOP-3.1.4-08/1-2008-0013</t>
  </si>
  <si>
    <t xml:space="preserve">KMOP-5.2.2/B-2f-2009-0003 </t>
  </si>
  <si>
    <t xml:space="preserve">Beruházás költségei összesen</t>
  </si>
  <si>
    <t xml:space="preserve">Budapest Főváros XVI. kerületi Önkormányzat Polgármesteri Hivatal szervezetfejlesztése</t>
  </si>
  <si>
    <t xml:space="preserve">Budapest, XVI. ker. Csömöri út csapadékcsatorna építése</t>
  </si>
  <si>
    <t xml:space="preserve">KMOP-3.3.1/B-2008-0008</t>
  </si>
  <si>
    <t xml:space="preserve">ÁROP--3.A.1/B-2008-0016</t>
  </si>
  <si>
    <t xml:space="preserve">XVI. kerületi Centenáriumi Ált. Isk és Szakisk komplex akadálymentesítése</t>
  </si>
  <si>
    <t xml:space="preserve">Budapest Főváros XVI. kerület Kertváros 10 belterületi földútjának szilárdburkolatú kiépítése</t>
  </si>
  <si>
    <t xml:space="preserve">KMOP-4.5.3-2007-0025</t>
  </si>
  <si>
    <t xml:space="preserve">KMOP-2.1.1/B-09-2009-0031</t>
  </si>
  <si>
    <t xml:space="preserve">Új 6 gyermekszobás és további szolgáltatások infrastruktúráját biztosító tagbölcsőde felépítése</t>
  </si>
  <si>
    <t xml:space="preserve">KMOP-4.5.2-09-2009-0017</t>
  </si>
  <si>
    <t xml:space="preserve">Fejlesztési hitel törlesztése (tőke)</t>
  </si>
  <si>
    <t xml:space="preserve">előirányzat</t>
  </si>
  <si>
    <t xml:space="preserve">teljesítés</t>
  </si>
  <si>
    <t xml:space="preserve">Cinkotai Viziközmű Társulattól átvett hitel (tőke)</t>
  </si>
  <si>
    <t xml:space="preserve">Világításkorszerűsítés fejlesztési hitel (tőke)</t>
  </si>
  <si>
    <t xml:space="preserve">Fejlesztési hitel összesen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us</t>
  </si>
  <si>
    <t xml:space="preserve">Szeptember</t>
  </si>
  <si>
    <t xml:space="preserve">Október</t>
  </si>
  <si>
    <t xml:space="preserve">November</t>
  </si>
  <si>
    <t xml:space="preserve">December</t>
  </si>
  <si>
    <t xml:space="preserve">Mindösszesen</t>
  </si>
  <si>
    <t xml:space="preserve">1. Előző havi záró pénzállomány</t>
  </si>
  <si>
    <t xml:space="preserve">2. Intézményi működési bevételek</t>
  </si>
  <si>
    <t xml:space="preserve">a. Önállóan működő és gazdálkodó valamint önállóan működő intézmények</t>
  </si>
  <si>
    <t xml:space="preserve">b. Polgármesteri Hivatal</t>
  </si>
  <si>
    <t xml:space="preserve">3. Önkormányzatok sajátos működési bevételei</t>
  </si>
  <si>
    <t xml:space="preserve">a. Helyi adók</t>
  </si>
  <si>
    <t xml:space="preserve">b. Átengedett központi adók</t>
  </si>
  <si>
    <t xml:space="preserve">c. Bírságok, pótlékok és egyéb sajátos bevételek</t>
  </si>
  <si>
    <t xml:space="preserve">4. Önkormányzatok költségvetési támogatása</t>
  </si>
  <si>
    <t xml:space="preserve">a. Normatív támogatások</t>
  </si>
  <si>
    <t xml:space="preserve">b. Központosított előirányzatok</t>
  </si>
  <si>
    <t xml:space="preserve">c. Normatív kötött felhasználású állami támogatások</t>
  </si>
  <si>
    <t xml:space="preserve">d. Állami céltámogatások</t>
  </si>
  <si>
    <t xml:space="preserve">e. Önkormányzatok egyéb költségvetési támogatása</t>
  </si>
  <si>
    <t xml:space="preserve">5. Felhalmozási és tőke jellegű bevételek</t>
  </si>
  <si>
    <t xml:space="preserve">a. Tárgyi eszközök és immateriális javak értékesítése</t>
  </si>
  <si>
    <t xml:space="preserve">b. Önkormányzatok sajátos felhalmozási és tőkebevételei</t>
  </si>
  <si>
    <t xml:space="preserve">c. Pénzügyi befektetések bevételei</t>
  </si>
  <si>
    <t xml:space="preserve">c. Felhalmozási célú kamatbevételek</t>
  </si>
  <si>
    <t xml:space="preserve">6. Támogatásértékű bevételek</t>
  </si>
  <si>
    <t xml:space="preserve">a. Támogatásértékű  működési bevételek</t>
  </si>
  <si>
    <t xml:space="preserve">b. Támogatásértékű  felhalmozási bevételek</t>
  </si>
  <si>
    <t xml:space="preserve">7. Véglegesen átvett pénzeszközök</t>
  </si>
  <si>
    <t xml:space="preserve">a. Működési célú pénzeszköz átvétel</t>
  </si>
  <si>
    <t xml:space="preserve">b. Felhalmozási célú pénzeszköz átvétel</t>
  </si>
  <si>
    <t xml:space="preserve">8. Támogatási kölcsönök visszatérülése, igénybevétele</t>
  </si>
  <si>
    <t xml:space="preserve">9. Pénzforgalom nélüli bevételek</t>
  </si>
  <si>
    <t xml:space="preserve">a. Előző évi tervezett pénzmaradvány igénybevétele</t>
  </si>
  <si>
    <t xml:space="preserve">b. Előző évek költségvetési tartalékának igénybevétele</t>
  </si>
  <si>
    <t xml:space="preserve">10. Finanszírozási műveletek</t>
  </si>
  <si>
    <t xml:space="preserve">a. Értékpapírok kibocsátása, értékesítése </t>
  </si>
  <si>
    <t xml:space="preserve">b. Hitelek felvétele </t>
  </si>
  <si>
    <t xml:space="preserve">c. Szabad pénzeszközök betétként való elhelyezése </t>
  </si>
  <si>
    <t xml:space="preserve">e. Kötvénykibocsátás</t>
  </si>
  <si>
    <t xml:space="preserve">Bevételek és finanszírozási műveletek összesen  (1-től -10-ig)</t>
  </si>
  <si>
    <t xml:space="preserve">11. Önállóan működő és gazdálkodó valamint  önálóan működő intézmények működési kiadásai</t>
  </si>
  <si>
    <t xml:space="preserve">12. Polgármesteri Hiv. igazgatási kiadásai</t>
  </si>
  <si>
    <t xml:space="preserve">13. Szakfeladatok működési kiad.(kivétel ellátottak pénzbeli jutt.)</t>
  </si>
  <si>
    <t xml:space="preserve">14. Intézményfinanszírozásban megjelenő működési támogatások</t>
  </si>
  <si>
    <t xml:space="preserve">15. Végleges pénzeszköz átadás (támogatási keret)</t>
  </si>
  <si>
    <t xml:space="preserve">16. Ellátottak pénzbeli juttatásai</t>
  </si>
  <si>
    <t xml:space="preserve">17. Támogatásértékű kiadások</t>
  </si>
  <si>
    <t xml:space="preserve">18. Működési tartalékok</t>
  </si>
  <si>
    <t xml:space="preserve">19. Működési célú támogatási kölcsönök nyújtása önkormányzati
többségi tulajdonú vállalkozásnak.</t>
  </si>
  <si>
    <t xml:space="preserve">20. Finanszírozási műveletek (működési célú)</t>
  </si>
  <si>
    <t xml:space="preserve">21. Intézmények felhalmozási célú kiadásai</t>
  </si>
  <si>
    <t xml:space="preserve">22. Önkormányzat felújítási kiadásai</t>
  </si>
  <si>
    <t xml:space="preserve">23. Önkormányzat fejlesztési kiadásai</t>
  </si>
  <si>
    <t xml:space="preserve">24. Felújítási és karbantartási céltartalék</t>
  </si>
  <si>
    <t xml:space="preserve">25. Fejlesztési tartalékok</t>
  </si>
  <si>
    <t xml:space="preserve">26. Környezetvédelmi Alap</t>
  </si>
  <si>
    <t xml:space="preserve">27. Pénzeszköz átadás (támogatási keret)</t>
  </si>
  <si>
    <t xml:space="preserve">28. Fejlesztési célú hitel kamata</t>
  </si>
  <si>
    <t xml:space="preserve">29. Visszatérítendő támogatás</t>
  </si>
  <si>
    <t xml:space="preserve">30. Munkáltatói támogatás folyósítása</t>
  </si>
  <si>
    <t xml:space="preserve">31. Kezességvállalás</t>
  </si>
  <si>
    <t xml:space="preserve">31. Részesedések (Finanszírozási művelet)</t>
  </si>
  <si>
    <t xml:space="preserve">32. Fejlesztési célú hitel törlesztése (Finanszírozási művelet)</t>
  </si>
  <si>
    <t xml:space="preserve">Kiadások mindösszesen (11-től 32-ig) </t>
  </si>
  <si>
    <t xml:space="preserve">Záró pénzkészlet </t>
  </si>
  <si>
    <t xml:space="preserve">adatok Ft-ban</t>
  </si>
  <si>
    <t xml:space="preserve">Nyújtott hitelek</t>
  </si>
  <si>
    <t xml:space="preserve">Lejárat </t>
  </si>
  <si>
    <t xml:space="preserve">2009.dec.31-i állomány</t>
  </si>
  <si>
    <t xml:space="preserve">2010. évi folyósítás:        4 800 000 Ft</t>
  </si>
  <si>
    <t xml:space="preserve">2010.évi törlesztés</t>
  </si>
  <si>
    <t xml:space="preserve">Maradvány</t>
  </si>
  <si>
    <t xml:space="preserve">Lakásvásárlásra adott helyi támogatás</t>
  </si>
  <si>
    <t xml:space="preserve">2010. év előtti</t>
  </si>
  <si>
    <t xml:space="preserve">2010.év</t>
  </si>
  <si>
    <t xml:space="preserve">2011.év</t>
  </si>
  <si>
    <t xml:space="preserve">2012.év</t>
  </si>
  <si>
    <t xml:space="preserve">2013.év</t>
  </si>
  <si>
    <t xml:space="preserve">2014.év</t>
  </si>
  <si>
    <t xml:space="preserve">2015.év</t>
  </si>
  <si>
    <t xml:space="preserve">2016.év</t>
  </si>
  <si>
    <t xml:space="preserve">2017.év</t>
  </si>
  <si>
    <t xml:space="preserve">2018.év</t>
  </si>
  <si>
    <t xml:space="preserve">2019.év</t>
  </si>
  <si>
    <t xml:space="preserve">Helyi támogatás összesen</t>
  </si>
  <si>
    <t xml:space="preserve">Önerős csatornaépítés részletfizetés</t>
  </si>
  <si>
    <t xml:space="preserve">Önerős útépítés részletfizetés</t>
  </si>
  <si>
    <t xml:space="preserve">Felvett hitelek</t>
  </si>
  <si>
    <t xml:space="preserve">Törlesztés</t>
  </si>
  <si>
    <t xml:space="preserve">Fejlesztési hitel (OTP Bank Nyrt-től)</t>
  </si>
  <si>
    <t xml:space="preserve">2005. év </t>
  </si>
  <si>
    <t xml:space="preserve">(Hitelfelvétel 2005. április)</t>
  </si>
  <si>
    <t xml:space="preserve">2006. év</t>
  </si>
  <si>
    <t xml:space="preserve">2007. év</t>
  </si>
  <si>
    <t xml:space="preserve">2008. év</t>
  </si>
  <si>
    <t xml:space="preserve">2009. év</t>
  </si>
  <si>
    <t xml:space="preserve">2010. év</t>
  </si>
  <si>
    <t xml:space="preserve">Viziközmű Társulati hitel nyitó állomány 2006. szeptember</t>
  </si>
  <si>
    <t xml:space="preserve">(Hitelfelvétel 2003. augusztus)</t>
  </si>
  <si>
    <t xml:space="preserve">A Társulat által felvett hitel összege 28.000.000Ft</t>
  </si>
  <si>
    <t xml:space="preserve">Kt. döntés alapján 2009-ben fennálló összes hitel visszafizetése</t>
  </si>
  <si>
    <t xml:space="preserve">2011. év</t>
  </si>
  <si>
    <t xml:space="preserve">2012. év</t>
  </si>
  <si>
    <t xml:space="preserve">2013. év</t>
  </si>
  <si>
    <t xml:space="preserve">Világításkorszerűsítés Hitel (UniCredit Bank Nyrt-től)</t>
  </si>
  <si>
    <t xml:space="preserve">(Hitelfelvétel 2007. szeptember)</t>
  </si>
  <si>
    <t xml:space="preserve">2014. év</t>
  </si>
  <si>
    <t xml:space="preserve">Fejlesztési hitelek összesen</t>
  </si>
  <si>
    <t xml:space="preserve">2015. év</t>
  </si>
  <si>
    <t xml:space="preserve">2016. év</t>
  </si>
  <si>
    <t xml:space="preserve">2017. év</t>
  </si>
  <si>
    <t xml:space="preserve">2018. év</t>
  </si>
  <si>
    <t xml:space="preserve">2019. év</t>
  </si>
  <si>
    <t xml:space="preserve">2020. év</t>
  </si>
  <si>
    <t xml:space="preserve">2021. év</t>
  </si>
  <si>
    <t xml:space="preserve">2022. év</t>
  </si>
  <si>
    <t xml:space="preserve">2023. év</t>
  </si>
  <si>
    <t xml:space="preserve">2024. év</t>
  </si>
  <si>
    <t xml:space="preserve">2025. év</t>
  </si>
  <si>
    <t xml:space="preserve">2026. év</t>
  </si>
  <si>
    <t xml:space="preserve">2027. év</t>
  </si>
  <si>
    <t xml:space="preserve">Kötvénykibocsátás összesen</t>
  </si>
  <si>
    <t xml:space="preserve">Közvetett támogatás neme</t>
  </si>
  <si>
    <t xml:space="preserve">Közvetett támogatás formája/indokolása</t>
  </si>
  <si>
    <t xml:space="preserve">Kedvezményezettek száma  (fő)</t>
  </si>
  <si>
    <t xml:space="preserve">Elengedett összeg       (E Ft)</t>
  </si>
  <si>
    <t xml:space="preserve">Helyi  és átengedett adók</t>
  </si>
  <si>
    <t xml:space="preserve">Adóelengedések</t>
  </si>
  <si>
    <t xml:space="preserve">1.a</t>
  </si>
  <si>
    <t xml:space="preserve">Építmény</t>
  </si>
  <si>
    <t xml:space="preserve">Az adózás rendjéről szóló 2003. évi. XCII. törvény 1. § (6) bek.</t>
  </si>
  <si>
    <t xml:space="preserve">1.b</t>
  </si>
  <si>
    <t xml:space="preserve">Telekadó</t>
  </si>
  <si>
    <t xml:space="preserve">1.c</t>
  </si>
  <si>
    <t xml:space="preserve">Gépjármű</t>
  </si>
  <si>
    <t xml:space="preserve">Adóelengedések összesen</t>
  </si>
  <si>
    <t xml:space="preserve">Adókedvezmények</t>
  </si>
  <si>
    <t xml:space="preserve">2.a.</t>
  </si>
  <si>
    <t xml:space="preserve">A Bp.XVI.ker.Képviselő-Testületének 37/2007 (XII.21) építményadó rendelete alapján adókedvezmény nem nyújtható.</t>
  </si>
  <si>
    <t xml:space="preserve">2.b</t>
  </si>
  <si>
    <t xml:space="preserve">A Bp.XVI.ker.Képviselő-Testületének 36/2007 (XII.21) telekadó rendelete alapján adókedvezmény nem nyújtható.</t>
  </si>
  <si>
    <t xml:space="preserve">2.c</t>
  </si>
  <si>
    <t xml:space="preserve">A gépjárműadóról szóló 1991. évi LXXXII. törvény 8. §</t>
  </si>
  <si>
    <t xml:space="preserve">Adókedvezmények összesen</t>
  </si>
  <si>
    <t xml:space="preserve">Helyi és átengedett adók</t>
  </si>
  <si>
    <t xml:space="preserve">Mentességek</t>
  </si>
  <si>
    <t xml:space="preserve">Adóalap </t>
  </si>
  <si>
    <t xml:space="preserve">Kieső bevétel</t>
  </si>
  <si>
    <t xml:space="preserve">3. a.</t>
  </si>
  <si>
    <t xml:space="preserve">Építményadó</t>
  </si>
  <si>
    <t xml:space="preserve">Nem értelmezehető</t>
  </si>
  <si>
    <t xml:space="preserve">3. b</t>
  </si>
  <si>
    <t xml:space="preserve">Nem értelmezhető</t>
  </si>
  <si>
    <t xml:space="preserve">3.c.</t>
  </si>
  <si>
    <t xml:space="preserve">Gépjárműadó</t>
  </si>
  <si>
    <t xml:space="preserve">A gépjárműadóról szóló 1991. évi LXXXII. törvény 5. § </t>
  </si>
  <si>
    <t xml:space="preserve">Költségvetési szerv, alapítvány mentessége</t>
  </si>
  <si>
    <t xml:space="preserve">Észak-Atlanti szervezet és fegyveres testület</t>
  </si>
  <si>
    <t xml:space="preserve">Mozgáskorlátozotti kedvezmény</t>
  </si>
  <si>
    <t xml:space="preserve">Mentességek összesen</t>
  </si>
  <si>
    <t xml:space="preserve">Lakásvásárlásra nyújtott kölcsönök </t>
  </si>
  <si>
    <t xml:space="preserve">Kölcsön elengedése</t>
  </si>
  <si>
    <t xml:space="preserve">A 49/2004. (XII.29.) rend. alapján a vevők nyilatkozatától függően. Jelenleg még nincs aláírt szerződés.</t>
  </si>
  <si>
    <t xml:space="preserve">Kölcsönökből nyújtott kedvezmények összesen</t>
  </si>
  <si>
    <t xml:space="preserve">Ellátottak térítési díja</t>
  </si>
  <si>
    <t xml:space="preserve">Térítési díj támogatás</t>
  </si>
  <si>
    <t xml:space="preserve">5.a/1.</t>
  </si>
  <si>
    <t xml:space="preserve">Étkeztetési támogatás /gyermekek</t>
  </si>
  <si>
    <t xml:space="preserve">13/2005. (IV.13) ÖK. rendelet alapján</t>
  </si>
  <si>
    <t xml:space="preserve">5.a/2.</t>
  </si>
  <si>
    <t xml:space="preserve">Étkezési támogatás/ szociális étkezésben részt vevők és egyéb szoc. ellátás</t>
  </si>
  <si>
    <t xml:space="preserve">5.b.</t>
  </si>
  <si>
    <t xml:space="preserve">Tankönyvtámogatás</t>
  </si>
  <si>
    <t xml:space="preserve">3/2004. (IV.13) ÖK. rendelet alapján</t>
  </si>
  <si>
    <t xml:space="preserve">Ellátottak térítési díjából nyújtott kedv. Összesen</t>
  </si>
  <si>
    <t xml:space="preserve">Helyiségek hasznosításából származó bevételek</t>
  </si>
  <si>
    <t xml:space="preserve">Bevételekből nyújtott kedvezmények</t>
  </si>
  <si>
    <t xml:space="preserve">A 35/2004. (IX.30.) rendelet alapján pályáztatás útján történik, amely a kedvezmény lehetőségét kizárja.</t>
  </si>
  <si>
    <t xml:space="preserve">Helyiségbevételből nyújtott kedvezmény összesen</t>
  </si>
  <si>
    <t xml:space="preserve">Egyéb nyújtott kedvezmény</t>
  </si>
  <si>
    <t xml:space="preserve"> vagy mentesség </t>
  </si>
  <si>
    <t xml:space="preserve">Egyéb nyújtott kedvezmény összesen</t>
  </si>
  <si>
    <t xml:space="preserve">Hitelfelvétel / kötvénykibocsátás</t>
  </si>
  <si>
    <t xml:space="preserve">Időpontja</t>
  </si>
  <si>
    <t xml:space="preserve">Összege  </t>
  </si>
  <si>
    <t xml:space="preserve">Pénzneme</t>
  </si>
  <si>
    <t xml:space="preserve">2009. dec. 31-i állomány</t>
  </si>
  <si>
    <t xml:space="preserve">2010. évi törlesztés</t>
  </si>
  <si>
    <t xml:space="preserve">Szakrendelő épületberuházás (OTP Bank Nyrt.)</t>
  </si>
  <si>
    <t xml:space="preserve">2005.</t>
  </si>
  <si>
    <t xml:space="preserve">Ft</t>
  </si>
  <si>
    <t xml:space="preserve">Cinkotai Viziközmű Társulat csatornaberuházás</t>
  </si>
  <si>
    <t xml:space="preserve">2006.</t>
  </si>
  <si>
    <t xml:space="preserve">Világításkorszerűsítés Hitel (UniCredit Bank Nyrt.)</t>
  </si>
  <si>
    <t xml:space="preserve">2007.</t>
  </si>
  <si>
    <t xml:space="preserve">2008.</t>
  </si>
  <si>
    <t xml:space="preserve">Int.22.sor (-)</t>
  </si>
  <si>
    <t xml:space="preserve">Int.24.sor (+)</t>
  </si>
  <si>
    <t xml:space="preserve">31. sor</t>
  </si>
  <si>
    <t xml:space="preserve">29. űrlap 4.sor</t>
  </si>
  <si>
    <t xml:space="preserve">29. űrlap7. sor</t>
  </si>
  <si>
    <t xml:space="preserve">=</t>
  </si>
  <si>
    <t xml:space="preserve">PMH 22.sor (+)</t>
  </si>
  <si>
    <t xml:space="preserve">PMH 24.sor (-)</t>
  </si>
  <si>
    <t xml:space="preserve">PMH 23 sor (-)</t>
  </si>
  <si>
    <t xml:space="preserve">PMH 25sor</t>
  </si>
  <si>
    <t xml:space="preserve">       ezer Ft-ban</t>
  </si>
  <si>
    <t xml:space="preserve">Záró pénzkészlet</t>
  </si>
  <si>
    <t xml:space="preserve">Forgatási célú finanszírozási műveletek egyenlege</t>
  </si>
  <si>
    <t xml:space="preserve">Egyéb aktív és passzív elszámolás</t>
  </si>
  <si>
    <t xml:space="preserve">2010. évi helyesbített pénzmaradvány</t>
  </si>
  <si>
    <t xml:space="preserve">Költségvetési befizetés túlfinanszírozás miatt</t>
  </si>
  <si>
    <t xml:space="preserve">Kiutalatlan támogatás</t>
  </si>
  <si>
    <t xml:space="preserve">Pémzmaradványt terhelő elvonások</t>
  </si>
  <si>
    <t xml:space="preserve">Költségvetési befizetés többlettámogatás miatt</t>
  </si>
  <si>
    <t xml:space="preserve">Költségvetési kiutalás kiutalatlan támogatás miatt</t>
  </si>
  <si>
    <t xml:space="preserve">2010. évi módosított pénzmaradvány</t>
  </si>
  <si>
    <t xml:space="preserve">Arany János Általános Iskola</t>
  </si>
  <si>
    <t xml:space="preserve">Batthyány Ilona  Általános Iskola</t>
  </si>
  <si>
    <t xml:space="preserve">Centenáriumi Általános Iskola és Szakiskola</t>
  </si>
  <si>
    <t xml:space="preserve">Herman Ottó Általános Iskola</t>
  </si>
  <si>
    <t xml:space="preserve">Lemhényi Dezső Általános Iskola</t>
  </si>
  <si>
    <t xml:space="preserve">Jókai  Mór Általános Iskola          </t>
  </si>
  <si>
    <t xml:space="preserve">Kölcsey Ferenc Általános Iskola</t>
  </si>
  <si>
    <t xml:space="preserve">Móra Ferenc Általános Iskola       </t>
  </si>
  <si>
    <t xml:space="preserve">Göllesz Viktor Előkészítő Szakiskola Nappali Ellátó és Egységes Gyógypedagógiai Intézmény</t>
  </si>
  <si>
    <t xml:space="preserve">Sashalmi Tanoda Általános Iskola</t>
  </si>
  <si>
    <t xml:space="preserve">Szent-Györgyi Albert Általános Iskola</t>
  </si>
  <si>
    <t xml:space="preserve">Táncsics Mihály Általános Iskola és Gimnázium</t>
  </si>
  <si>
    <t xml:space="preserve">GAMESZ</t>
  </si>
  <si>
    <t xml:space="preserve">XVI. kerületi Kertvárosi Egészségügyi Szolgálat</t>
  </si>
  <si>
    <t xml:space="preserve">Intézmények összesen</t>
  </si>
  <si>
    <t xml:space="preserve">Polgármesteri Hivatal</t>
  </si>
  <si>
    <t xml:space="preserve">Intézmények + Polgármesteri Hivatal összesen</t>
  </si>
  <si>
    <t xml:space="preserve">Települési kisebbségi önkormányzatok</t>
  </si>
  <si>
    <t xml:space="preserve">Polgármesteri Hivatal és települési kisebbségi önkormányzatok összesen</t>
  </si>
  <si>
    <t xml:space="preserve">Önkormányzat összesen:</t>
  </si>
  <si>
    <t xml:space="preserve">összetolt 29. űrlap összege</t>
  </si>
  <si>
    <t xml:space="preserve">ESZKÖZÖK</t>
  </si>
  <si>
    <t xml:space="preserve">Előző év</t>
  </si>
  <si>
    <t xml:space="preserve">Tárgyév</t>
  </si>
  <si>
    <t xml:space="preserve">Tárgyév / előző év</t>
  </si>
  <si>
    <t xml:space="preserve">állományi érték</t>
  </si>
  <si>
    <t xml:space="preserve">I. Immateriális javak</t>
  </si>
  <si>
    <t xml:space="preserve">01</t>
  </si>
  <si>
    <t xml:space="preserve">II. Tárgyi eszközök (3+24+28)</t>
  </si>
  <si>
    <t xml:space="preserve">02</t>
  </si>
  <si>
    <t xml:space="preserve">II/1. Törzsvagyon (4+12)</t>
  </si>
  <si>
    <t xml:space="preserve">03</t>
  </si>
  <si>
    <t xml:space="preserve">a/ Forgalomképtelen Ingatlanok (5-11-ig)</t>
  </si>
  <si>
    <t xml:space="preserve">04</t>
  </si>
  <si>
    <t xml:space="preserve">1. Út, híd, járda, alul- és felüljárók</t>
  </si>
  <si>
    <t xml:space="preserve">05</t>
  </si>
  <si>
    <t xml:space="preserve">2. Közforgalmú repülőtér</t>
  </si>
  <si>
    <t xml:space="preserve">06</t>
  </si>
  <si>
    <t xml:space="preserve">3. Parkok, játszóterek</t>
  </si>
  <si>
    <t xml:space="preserve">07</t>
  </si>
  <si>
    <t xml:space="preserve">4. Folyók, vízfolyások, természetes és mesterséges tavak</t>
  </si>
  <si>
    <t xml:space="preserve">08</t>
  </si>
  <si>
    <t xml:space="preserve">5. Árvízvédelmi töltések, belvízcsatornák</t>
  </si>
  <si>
    <t xml:space="preserve">09</t>
  </si>
  <si>
    <t xml:space="preserve">6. Egyéb ingatlanok</t>
  </si>
  <si>
    <t xml:space="preserve">10</t>
  </si>
  <si>
    <t xml:space="preserve">7. Folyamatban lévő ingatlan beruházás, felújítás</t>
  </si>
  <si>
    <t xml:space="preserve">11</t>
  </si>
  <si>
    <t xml:space="preserve">b/ Korlátozottan forgalomképes ingatlanok (13-tól 23-ig)</t>
  </si>
  <si>
    <t xml:space="preserve">12</t>
  </si>
  <si>
    <t xml:space="preserve">1. Vízellátás közművei</t>
  </si>
  <si>
    <t xml:space="preserve">13</t>
  </si>
  <si>
    <t xml:space="preserve">2. Szennyvíz és csapadékvíz elvezetés közművei</t>
  </si>
  <si>
    <t xml:space="preserve">14</t>
  </si>
  <si>
    <t xml:space="preserve">3. Távhőellátás</t>
  </si>
  <si>
    <t xml:space="preserve">15</t>
  </si>
  <si>
    <t xml:space="preserve">4. Közművek védőterületei</t>
  </si>
  <si>
    <t xml:space="preserve">16</t>
  </si>
  <si>
    <t xml:space="preserve">5. Intézmények ingatlanai</t>
  </si>
  <si>
    <t xml:space="preserve">17</t>
  </si>
  <si>
    <t xml:space="preserve">6. Sportlétesítmények</t>
  </si>
  <si>
    <t xml:space="preserve">18</t>
  </si>
  <si>
    <t xml:space="preserve">7. Állat- és növénykert</t>
  </si>
  <si>
    <t xml:space="preserve">19</t>
  </si>
  <si>
    <t xml:space="preserve">8. Középületek és hozájuk tartozó földek</t>
  </si>
  <si>
    <t xml:space="preserve">20</t>
  </si>
  <si>
    <t xml:space="preserve">9. Műemlékek</t>
  </si>
  <si>
    <t xml:space="preserve">21</t>
  </si>
  <si>
    <t xml:space="preserve">10. Védett természeti területek</t>
  </si>
  <si>
    <t xml:space="preserve">22</t>
  </si>
  <si>
    <t xml:space="preserve">11. Folyamatban lévő ingatlan beruházás</t>
  </si>
  <si>
    <t xml:space="preserve">23</t>
  </si>
  <si>
    <t xml:space="preserve">II/2. Forgalomképes ingatlanok (25+26+27)</t>
  </si>
  <si>
    <t xml:space="preserve">24</t>
  </si>
  <si>
    <t xml:space="preserve">1. Telkek, zártkerti- és külterületi földterületek</t>
  </si>
  <si>
    <t xml:space="preserve">25</t>
  </si>
  <si>
    <t xml:space="preserve">2. Épületek</t>
  </si>
  <si>
    <t xml:space="preserve">26</t>
  </si>
  <si>
    <t xml:space="preserve">3. Folyamatban lévő ingatlan beruházás</t>
  </si>
  <si>
    <t xml:space="preserve">27</t>
  </si>
  <si>
    <t xml:space="preserve">II/3. Egyéb tárgyi eszközök (29+30+31+32)</t>
  </si>
  <si>
    <t xml:space="preserve">28</t>
  </si>
  <si>
    <t xml:space="preserve">1. Gépek, berendezések, felszerelések</t>
  </si>
  <si>
    <t xml:space="preserve">29</t>
  </si>
  <si>
    <t xml:space="preserve">2. Járművek</t>
  </si>
  <si>
    <t xml:space="preserve">30</t>
  </si>
  <si>
    <t xml:space="preserve">3. Tenyészállatok</t>
  </si>
  <si>
    <t xml:space="preserve">31</t>
  </si>
  <si>
    <t xml:space="preserve">4. Beruházásra adott előlegek</t>
  </si>
  <si>
    <t xml:space="preserve">32</t>
  </si>
  <si>
    <t xml:space="preserve">III. Befektetett pénzügyi eszközök</t>
  </si>
  <si>
    <t xml:space="preserve">33</t>
  </si>
  <si>
    <t xml:space="preserve">IV. Üzemeltetésre, kezelésre átadott, koncesszióba adott eszk.</t>
  </si>
  <si>
    <t xml:space="preserve">34</t>
  </si>
  <si>
    <t xml:space="preserve">A) BEFEKTETETT ESZKÖZÖK ÖSSZESEN (1+2+33+34)</t>
  </si>
  <si>
    <t xml:space="preserve">35</t>
  </si>
  <si>
    <t xml:space="preserve">I. Készletek</t>
  </si>
  <si>
    <t xml:space="preserve">36</t>
  </si>
  <si>
    <t xml:space="preserve">II. Követelések összesen (38+39+44+45)</t>
  </si>
  <si>
    <t xml:space="preserve">37</t>
  </si>
  <si>
    <t xml:space="preserve">1. Követelések áruszállításból, szolgáltatásból (vevők)</t>
  </si>
  <si>
    <t xml:space="preserve">38</t>
  </si>
  <si>
    <t xml:space="preserve">2. Adósok</t>
  </si>
  <si>
    <t xml:space="preserve">39</t>
  </si>
  <si>
    <t xml:space="preserve">Ebből:      - helyi adóhátralék</t>
  </si>
  <si>
    <t xml:space="preserve">40</t>
  </si>
  <si>
    <t xml:space="preserve">- lakbér hátralék</t>
  </si>
  <si>
    <t xml:space="preserve">41</t>
  </si>
  <si>
    <t xml:space="preserve">- térítési díj hátralékok</t>
  </si>
  <si>
    <t xml:space="preserve">42</t>
  </si>
  <si>
    <t xml:space="preserve">- egyéb hátralékok, stb.</t>
  </si>
  <si>
    <t xml:space="preserve">43</t>
  </si>
  <si>
    <t xml:space="preserve">3. Rövid lejáratú kölcsönök</t>
  </si>
  <si>
    <t xml:space="preserve">44</t>
  </si>
  <si>
    <t xml:space="preserve">4. Egyéb követelések</t>
  </si>
  <si>
    <t xml:space="preserve">45</t>
  </si>
  <si>
    <t xml:space="preserve">III. Értékpapírok</t>
  </si>
  <si>
    <t xml:space="preserve">46</t>
  </si>
  <si>
    <t xml:space="preserve">IV. Pénzeszközök</t>
  </si>
  <si>
    <t xml:space="preserve">47</t>
  </si>
  <si>
    <t xml:space="preserve">V. Egyéb aktív pénzügyi elszámolások</t>
  </si>
  <si>
    <t xml:space="preserve">48</t>
  </si>
  <si>
    <t xml:space="preserve">B) Forgóeszközök összesen (36+37+46+47+48)</t>
  </si>
  <si>
    <t xml:space="preserve">49</t>
  </si>
  <si>
    <t xml:space="preserve">ESZKÖZÖK ÖSSZESEN (35+49)</t>
  </si>
  <si>
    <t xml:space="preserve">50</t>
  </si>
  <si>
    <t xml:space="preserve">intézményi beruházás nincs benne-1.000 eFt)</t>
  </si>
  <si>
    <t xml:space="preserve">FORRÁSOK</t>
  </si>
  <si>
    <t xml:space="preserve">Előző év   (nyitó)</t>
  </si>
  <si>
    <t xml:space="preserve">1. Induló tőke</t>
  </si>
  <si>
    <t xml:space="preserve">51</t>
  </si>
  <si>
    <t xml:space="preserve">2. Tőkeváltozások</t>
  </si>
  <si>
    <t xml:space="preserve">52</t>
  </si>
  <si>
    <t xml:space="preserve">3. Értékelési tartalék</t>
  </si>
  <si>
    <t xml:space="preserve">53</t>
  </si>
  <si>
    <t xml:space="preserve">D) SAJÁT TŐKE ÖSSZESEN (51+52+53)</t>
  </si>
  <si>
    <t xml:space="preserve">54</t>
  </si>
  <si>
    <t xml:space="preserve">a/ Következő évben felhasználható pénzmaradvány (56+57)</t>
  </si>
  <si>
    <t xml:space="preserve">55</t>
  </si>
  <si>
    <t xml:space="preserve">1. Tárgyévi költségvetési tartalék (pénzmaradvány)</t>
  </si>
  <si>
    <t xml:space="preserve">56</t>
  </si>
  <si>
    <t xml:space="preserve">2. Előző év(ek) költségvetési tartalékai (pénzmaradvány)</t>
  </si>
  <si>
    <t xml:space="preserve">57</t>
  </si>
  <si>
    <t xml:space="preserve">58</t>
  </si>
  <si>
    <t xml:space="preserve">b/ Következő évben felhasználható vállalkozási eredmény (59+60)</t>
  </si>
  <si>
    <t xml:space="preserve">59</t>
  </si>
  <si>
    <t xml:space="preserve">1. Tárgyévi vállalkozási eredmény</t>
  </si>
  <si>
    <t xml:space="preserve">60</t>
  </si>
  <si>
    <t xml:space="preserve">2. Előző év(ek) vállalkozási eredménye</t>
  </si>
  <si>
    <t xml:space="preserve">61</t>
  </si>
  <si>
    <t xml:space="preserve">E) TARTALÉKOK ÖSSZESEN ( 55+58)</t>
  </si>
  <si>
    <t xml:space="preserve">62</t>
  </si>
  <si>
    <t xml:space="preserve">I. Hosszú lejáratú kötelezettségek összesen (63+64+65+66)</t>
  </si>
  <si>
    <t xml:space="preserve">63</t>
  </si>
  <si>
    <t xml:space="preserve">1. Hosszú lejáratra kapott kölcsönök</t>
  </si>
  <si>
    <t xml:space="preserve">64</t>
  </si>
  <si>
    <t xml:space="preserve">2. Tartozás (fejlesztési célú) kötvénykibocsátásból</t>
  </si>
  <si>
    <t xml:space="preserve">65</t>
  </si>
  <si>
    <t xml:space="preserve">3. Beruházási és fejlesztési hitelek</t>
  </si>
  <si>
    <t xml:space="preserve">66</t>
  </si>
  <si>
    <t xml:space="preserve">4. Egyéb hosszú lejáratú kötelezettségek</t>
  </si>
  <si>
    <t xml:space="preserve">67</t>
  </si>
  <si>
    <t xml:space="preserve">II. Rövid lejáratú kötelezettségek összesen (68+69+70+71)</t>
  </si>
  <si>
    <t xml:space="preserve">68</t>
  </si>
  <si>
    <t xml:space="preserve">1. Rövid lejáratú kölcsönök</t>
  </si>
  <si>
    <t xml:space="preserve">69</t>
  </si>
  <si>
    <t xml:space="preserve">2. Rövid lejáratú hitelek</t>
  </si>
  <si>
    <t xml:space="preserve">70</t>
  </si>
  <si>
    <t xml:space="preserve">3. Kötelezettségek áruszállításból és szolgáltatásból (szállítók)</t>
  </si>
  <si>
    <t xml:space="preserve">71</t>
  </si>
  <si>
    <t xml:space="preserve">4. Egyéb rövid lejáratú kötelezettségek </t>
  </si>
  <si>
    <t xml:space="preserve">72</t>
  </si>
  <si>
    <t xml:space="preserve">Ebből:      - helyi adókból származó túlfizetés</t>
  </si>
  <si>
    <t xml:space="preserve">73</t>
  </si>
  <si>
    <t xml:space="preserve">-támogatási program előlege miatti kötelezettség</t>
  </si>
  <si>
    <t xml:space="preserve">74</t>
  </si>
  <si>
    <t xml:space="preserve">-felh. Célú kötvény kibocsátás köv. évi t.részlet</t>
  </si>
  <si>
    <t xml:space="preserve">75</t>
  </si>
  <si>
    <t xml:space="preserve">-beruházási és fejklesztési célú hitelek</t>
  </si>
  <si>
    <t xml:space="preserve">76</t>
  </si>
  <si>
    <t xml:space="preserve">- közműdíjak túlfizetése miatti kötelezettség</t>
  </si>
  <si>
    <t xml:space="preserve">77</t>
  </si>
  <si>
    <t xml:space="preserve">- lakbér túlfizetés</t>
  </si>
  <si>
    <t xml:space="preserve">78</t>
  </si>
  <si>
    <t xml:space="preserve">- egyéb</t>
  </si>
  <si>
    <t xml:space="preserve">79</t>
  </si>
  <si>
    <t xml:space="preserve">III. Egyéb passzív pénzügyi elszámolások</t>
  </si>
  <si>
    <t xml:space="preserve">80</t>
  </si>
  <si>
    <t xml:space="preserve">F) KÖTELEZETTSÉGEK ÖSSZESEN (62+67+76)</t>
  </si>
  <si>
    <t xml:space="preserve">81</t>
  </si>
  <si>
    <t xml:space="preserve">FORRÁSOK ÖSSZESEN (54+61+77)</t>
  </si>
  <si>
    <t xml:space="preserve">82</t>
  </si>
  <si>
    <t xml:space="preserve">Összeg E Ft</t>
  </si>
  <si>
    <t xml:space="preserve">Megjegyzés</t>
  </si>
  <si>
    <t xml:space="preserve">2010. évi  költségvetési  pénzmaradvány (2+3)</t>
  </si>
  <si>
    <t xml:space="preserve">Ebből:</t>
  </si>
  <si>
    <t xml:space="preserve">Intézmények pénzmaradványa alulfinanszírozással és túlfinanszírozással együtt</t>
  </si>
  <si>
    <t xml:space="preserve">12.mell. K20</t>
  </si>
  <si>
    <t xml:space="preserve">Polgármesteri Hivatal pénzmaradványa alulfinanszírozással, túlfinanszírozással és állami tám. visszaig.együtt</t>
  </si>
  <si>
    <t xml:space="preserve">12.mell. K21</t>
  </si>
  <si>
    <t xml:space="preserve">Kisebbségi Önkormányzatok pénzmaradványa</t>
  </si>
  <si>
    <t xml:space="preserve">12.mell. K23</t>
  </si>
  <si>
    <t xml:space="preserve">Pénzmaradvány felhasználása:</t>
  </si>
  <si>
    <t xml:space="preserve">Intézmények</t>
  </si>
  <si>
    <t xml:space="preserve">Intézményi helyesbített pénzmaradvány</t>
  </si>
  <si>
    <t xml:space="preserve">12.mell. E20</t>
  </si>
  <si>
    <t xml:space="preserve">    Befizetési kötelezettség túlfinanszírozás miatt</t>
  </si>
  <si>
    <t xml:space="preserve">    Fenntartó által megfizetendő kiutalatlan támogatás és pénzmaradványt terhelő elvonások</t>
  </si>
  <si>
    <t xml:space="preserve">12.mell. G20</t>
  </si>
  <si>
    <t xml:space="preserve">    Fenntartó által elvont pénzmaradvány</t>
  </si>
  <si>
    <t xml:space="preserve">Intézménynél maradó összeg</t>
  </si>
  <si>
    <t xml:space="preserve">5. </t>
  </si>
  <si>
    <t xml:space="preserve">Polgármesteri Hivatal helyesbített pénzmaradványa</t>
  </si>
  <si>
    <t xml:space="preserve">12.mell. E21</t>
  </si>
  <si>
    <t xml:space="preserve">    Fenntartó által megfizetendő kiutalatlan támogatás</t>
  </si>
  <si>
    <t xml:space="preserve">12.mell. G21</t>
  </si>
  <si>
    <t xml:space="preserve">    Intézmények befizetési kötelezettsége túlfinanszírozás miatt</t>
  </si>
  <si>
    <t xml:space="preserve">    Visszafizetendő állami támogatás</t>
  </si>
  <si>
    <t xml:space="preserve">12.mell. I21</t>
  </si>
  <si>
    <t xml:space="preserve">    Költségvetési kiutalás kiutalatlan támogatás miatt</t>
  </si>
  <si>
    <t xml:space="preserve">12.mell. J21</t>
  </si>
  <si>
    <t xml:space="preserve">    Fenntartó által elvont intézményi pénzmaradvány</t>
  </si>
  <si>
    <t xml:space="preserve">Módosított pénzmaradvány </t>
  </si>
  <si>
    <t xml:space="preserve">12.mell. K21+16.mell.F39</t>
  </si>
  <si>
    <t xml:space="preserve">Előző évben képzett tartalékok maradványa</t>
  </si>
  <si>
    <t xml:space="preserve">15.mell.G6</t>
  </si>
  <si>
    <t xml:space="preserve">A 2011. évi költségvetésben Kt. döntés alapján felhasználható összesen</t>
  </si>
  <si>
    <t xml:space="preserve">Ebből: 2011. évi eredeti költségvetésbe beépített pénzmaradvány</t>
  </si>
  <si>
    <t xml:space="preserve">          - működési célra</t>
  </si>
  <si>
    <t xml:space="preserve">          - felhalmozási célra</t>
  </si>
  <si>
    <t xml:space="preserve">A 2011. évi költségvetés módosításánál Kt. által meghatározott célokra felhasználható összeg</t>
  </si>
  <si>
    <t xml:space="preserve">Fenntartó által elvont pénzmaradvány </t>
  </si>
  <si>
    <t xml:space="preserve">Az előző évek költségvetési tartalékának összege</t>
  </si>
  <si>
    <t xml:space="preserve">2010. évben </t>
  </si>
  <si>
    <t xml:space="preserve">Költségvetési</t>
  </si>
  <si>
    <t xml:space="preserve">Felhalmozási </t>
  </si>
  <si>
    <t xml:space="preserve">felhasználás</t>
  </si>
  <si>
    <t xml:space="preserve">képezett</t>
  </si>
  <si>
    <t xml:space="preserve">tartalék 2010-ben</t>
  </si>
  <si>
    <t xml:space="preserve">Intézmény megnevezése</t>
  </si>
  <si>
    <t xml:space="preserve">Kötelezettség-vállalással terhelt</t>
  </si>
  <si>
    <t xml:space="preserve">Szabadon felhasználható</t>
  </si>
  <si>
    <t xml:space="preserve">Nem elvonható pénzmarad-vány</t>
  </si>
  <si>
    <t xml:space="preserve">Elvonandó szabad pénzmarad-vány</t>
  </si>
  <si>
    <t xml:space="preserve">Göllesz Viktor Óvoda, Általános Iskola, Előkészítő Szakiskola Nappali Ellátó és Egységes Gyógypedagógiai Módszertani Intézmény</t>
  </si>
  <si>
    <t xml:space="preserve">Iskolák összesen :</t>
  </si>
  <si>
    <t xml:space="preserve">Kerületgazda Szolgáltató Szervezet</t>
  </si>
  <si>
    <t xml:space="preserve">Rákosmenti Mezei Őrszolgálat</t>
  </si>
  <si>
    <t xml:space="preserve">Gamesz összesen:</t>
  </si>
  <si>
    <t xml:space="preserve">Önállóan működők és gazdálkodók Kertvárosi Egészségügyi Szolgálat nélkül:</t>
  </si>
  <si>
    <t xml:space="preserve">Kertvárosi Egészségügyi Szolgálat:</t>
  </si>
  <si>
    <t xml:space="preserve">Összeg (E Ft)</t>
  </si>
  <si>
    <t xml:space="preserve">Pénzkészlet 2010. január 1-jén</t>
  </si>
  <si>
    <t xml:space="preserve">       Bankszámlák, devízabetétszámlák egyenlege</t>
  </si>
  <si>
    <t xml:space="preserve">       Pénztárak és betétkönyvek egyenlege</t>
  </si>
  <si>
    <t xml:space="preserve">Bevételek (+)</t>
  </si>
  <si>
    <t xml:space="preserve">Kiadások ( - )</t>
  </si>
  <si>
    <t xml:space="preserve">6. </t>
  </si>
  <si>
    <t xml:space="preserve">Záró pénzkészlet egyenlege 2010. december 31-én</t>
  </si>
  <si>
    <t xml:space="preserve">       Bankszámlák egyenlege</t>
  </si>
  <si>
    <t xml:space="preserve">2010. évi egyszerűsített pénzforgalmi jelentés és a zárszámadási rendelettervezet közötti összefüggés levezetése</t>
  </si>
  <si>
    <t xml:space="preserve">Saját bev. (80/210)</t>
  </si>
  <si>
    <t xml:space="preserve">Támogatás (80/PMH211 int.212)</t>
  </si>
  <si>
    <t xml:space="preserve">Pénzmar. (80/217)</t>
  </si>
  <si>
    <t xml:space="preserve">Össz.bev. (1+2+3)</t>
  </si>
  <si>
    <t xml:space="preserve">Kiad. (80/104)</t>
  </si>
  <si>
    <t xml:space="preserve">Bev.-Kiad.  (4-5)</t>
  </si>
  <si>
    <t xml:space="preserve">Finansz. műv.</t>
  </si>
  <si>
    <t xml:space="preserve">Előző év visszatér. (80/147; 184)</t>
  </si>
  <si>
    <t xml:space="preserve">Tárgyévi pénzmar. (6+7+8)</t>
  </si>
  <si>
    <t xml:space="preserve">Tárgyévi helyesbített pénzm. (29/21)</t>
  </si>
  <si>
    <t xml:space="preserve">Összesen:</t>
  </si>
  <si>
    <t xml:space="preserve">BEVÉTELEK:</t>
  </si>
  <si>
    <t xml:space="preserve">Polg.Hivatal</t>
  </si>
  <si>
    <t xml:space="preserve">Intézmény </t>
  </si>
  <si>
    <t xml:space="preserve">Pénzforgalmi bevételek</t>
  </si>
  <si>
    <t xml:space="preserve">80/213</t>
  </si>
  <si>
    <t xml:space="preserve">H lej.hitel</t>
  </si>
  <si>
    <t xml:space="preserve">Befekt.c.ép.kib.</t>
  </si>
  <si>
    <t xml:space="preserve">H.lej.értékp.</t>
  </si>
  <si>
    <t xml:space="preserve">Intézményfinanszírozás</t>
  </si>
  <si>
    <t xml:space="preserve">Pénzforg. bevételek összesen:</t>
  </si>
  <si>
    <t xml:space="preserve">Pénzmaradvány</t>
  </si>
  <si>
    <t xml:space="preserve">80/217</t>
  </si>
  <si>
    <t xml:space="preserve">2009. évi alulfin.</t>
  </si>
  <si>
    <t xml:space="preserve">80/147+80/184</t>
  </si>
  <si>
    <t xml:space="preserve">2009.évi elvont pm.</t>
  </si>
  <si>
    <t xml:space="preserve">80/144</t>
  </si>
  <si>
    <t xml:space="preserve">2009. évi túlfin.</t>
  </si>
  <si>
    <t xml:space="preserve">Kisebbségi bevét.</t>
  </si>
  <si>
    <t xml:space="preserve">26/29</t>
  </si>
  <si>
    <t xml:space="preserve">Korrigált bevétel:</t>
  </si>
  <si>
    <t xml:space="preserve">KIADÁSOK:</t>
  </si>
  <si>
    <t xml:space="preserve">Költségvetési kiadások</t>
  </si>
  <si>
    <t xml:space="preserve">80/104</t>
  </si>
  <si>
    <t xml:space="preserve">H.lej.hitel törl.</t>
  </si>
  <si>
    <t xml:space="preserve">80/221</t>
  </si>
  <si>
    <t xml:space="preserve">Pénzforgalmi kiadások</t>
  </si>
  <si>
    <t xml:space="preserve">Kisebbségi kiad.</t>
  </si>
  <si>
    <t xml:space="preserve">26/15</t>
  </si>
  <si>
    <t xml:space="preserve">Korrigált kiadás: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_F_t_-;\-* #,##0.00\ _F_t_-;_-* \-??\ _F_t_-;_-@_-"/>
    <numFmt numFmtId="166" formatCode="_-* #,##0\ _F_t_-;\-* #,##0\ _F_t_-;_-* \-??\ _F_t_-;_-@_-"/>
    <numFmt numFmtId="167" formatCode="#,##0"/>
    <numFmt numFmtId="168" formatCode="0%"/>
    <numFmt numFmtId="169" formatCode="0.0%"/>
    <numFmt numFmtId="170" formatCode="@"/>
    <numFmt numFmtId="171" formatCode="#,##0.00"/>
    <numFmt numFmtId="172" formatCode="#,##0.0"/>
    <numFmt numFmtId="173" formatCode="#,##0\ _F_t"/>
    <numFmt numFmtId="174" formatCode="0.0"/>
    <numFmt numFmtId="175" formatCode="#,##0_ ;\-#,##0\ "/>
    <numFmt numFmtId="176" formatCode="0.00"/>
  </numFmts>
  <fonts count="9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u val="single"/>
      <sz val="7.5"/>
      <color rgb="FF0000FF"/>
      <name val="Arial CE"/>
      <family val="0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u val="single"/>
      <sz val="7.5"/>
      <color rgb="FF800080"/>
      <name val="Arial CE"/>
      <family val="0"/>
      <charset val="238"/>
    </font>
    <font>
      <sz val="10"/>
      <name val="Times New Roman CE"/>
      <family val="0"/>
      <charset val="238"/>
    </font>
    <font>
      <sz val="10"/>
      <name val="Arial"/>
      <family val="0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8"/>
      <name val="Times New Roman"/>
      <family val="1"/>
      <charset val="238"/>
    </font>
    <font>
      <i val="true"/>
      <sz val="10"/>
      <name val="Times New Roman"/>
      <family val="1"/>
      <charset val="238"/>
    </font>
    <font>
      <i val="true"/>
      <sz val="10"/>
      <color rgb="FFFF000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sz val="10"/>
      <name val="Times New Roman"/>
      <family val="1"/>
    </font>
    <font>
      <b val="true"/>
      <sz val="10"/>
      <color rgb="FFFF0000"/>
      <name val="Times New Roman"/>
      <family val="1"/>
      <charset val="238"/>
    </font>
    <font>
      <i val="true"/>
      <sz val="10"/>
      <name val="Arial CE"/>
      <family val="0"/>
      <charset val="238"/>
    </font>
    <font>
      <b val="true"/>
      <sz val="10"/>
      <color rgb="FF000000"/>
      <name val="Times New Roman"/>
      <family val="1"/>
    </font>
    <font>
      <b val="true"/>
      <i val="true"/>
      <sz val="10"/>
      <color rgb="FF000000"/>
      <name val="Times New Roman"/>
      <family val="1"/>
    </font>
    <font>
      <b val="true"/>
      <i val="true"/>
      <sz val="10"/>
      <color rgb="FF000000"/>
      <name val="Times New Roman"/>
      <family val="1"/>
      <charset val="238"/>
    </font>
    <font>
      <i val="true"/>
      <sz val="10"/>
      <name val="Times New Roman"/>
      <family val="1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color rgb="FFFF0000"/>
      <name val="Arial CE"/>
      <family val="0"/>
      <charset val="238"/>
    </font>
    <font>
      <sz val="11"/>
      <name val="Times New Roman"/>
      <family val="1"/>
    </font>
    <font>
      <i val="true"/>
      <sz val="11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  <font>
      <b val="true"/>
      <i val="true"/>
      <sz val="11"/>
      <name val="Times New Roman"/>
      <family val="1"/>
      <charset val="238"/>
    </font>
    <font>
      <i val="true"/>
      <sz val="14"/>
      <name val="Times New Roman"/>
      <family val="1"/>
      <charset val="238"/>
    </font>
    <font>
      <b val="true"/>
      <i val="true"/>
      <sz val="14"/>
      <color rgb="FF0000FF"/>
      <name val="Times New Roman"/>
      <family val="1"/>
      <charset val="238"/>
    </font>
    <font>
      <i val="true"/>
      <sz val="14"/>
      <color rgb="FF0000FF"/>
      <name val="Times New Roman"/>
      <family val="1"/>
      <charset val="238"/>
    </font>
    <font>
      <sz val="14"/>
      <name val="Times New Roman"/>
      <family val="1"/>
    </font>
    <font>
      <i val="true"/>
      <sz val="14"/>
      <name val="Times New Roman"/>
      <family val="1"/>
    </font>
    <font>
      <sz val="14"/>
      <color rgb="FF000000"/>
      <name val="Times New Roman"/>
      <family val="1"/>
    </font>
    <font>
      <b val="true"/>
      <i val="true"/>
      <sz val="14"/>
      <name val="Times New Roman"/>
      <family val="1"/>
    </font>
    <font>
      <b val="true"/>
      <sz val="14"/>
      <name val="Times New Roman"/>
      <family val="1"/>
    </font>
    <font>
      <b val="true"/>
      <sz val="14"/>
      <name val="Times New Roman"/>
      <family val="1"/>
      <charset val="238"/>
    </font>
    <font>
      <b val="true"/>
      <sz val="11"/>
      <name val="Times New Roman"/>
      <family val="1"/>
    </font>
    <font>
      <b val="true"/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1"/>
      <name val="Times New Roman"/>
      <family val="1"/>
      <charset val="238"/>
    </font>
    <font>
      <sz val="14"/>
      <name val="Times New Roman"/>
      <family val="1"/>
      <charset val="238"/>
    </font>
    <font>
      <b val="true"/>
      <i val="true"/>
      <sz val="10"/>
      <name val="Times New Roman"/>
      <family val="1"/>
    </font>
    <font>
      <b val="true"/>
      <sz val="9"/>
      <name val="Times New Roman"/>
      <family val="1"/>
    </font>
    <font>
      <sz val="10"/>
      <color rgb="FFFF0000"/>
      <name val="Times New Roman"/>
      <family val="1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b val="true"/>
      <sz val="8"/>
      <name val="Times New Roman"/>
      <family val="1"/>
    </font>
    <font>
      <sz val="8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Tahoma"/>
      <family val="0"/>
      <charset val="238"/>
    </font>
    <font>
      <b val="true"/>
      <sz val="10"/>
      <color rgb="FF000000"/>
      <name val="Tahoma"/>
      <family val="0"/>
      <charset val="238"/>
    </font>
    <font>
      <sz val="12"/>
      <name val="Times New Roman"/>
      <family val="1"/>
      <charset val="238"/>
    </font>
    <font>
      <i val="true"/>
      <sz val="10"/>
      <color rgb="FF000000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20"/>
      <name val="Times New Roman"/>
      <family val="1"/>
      <charset val="238"/>
    </font>
    <font>
      <b val="true"/>
      <sz val="20"/>
      <name val="Times New Roman"/>
      <family val="1"/>
    </font>
    <font>
      <sz val="20"/>
      <name val="Times New Roman"/>
      <family val="1"/>
    </font>
    <font>
      <b val="true"/>
      <sz val="20"/>
      <name val="Times New Roman"/>
      <family val="1"/>
      <charset val="238"/>
    </font>
    <font>
      <sz val="20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2"/>
      <color rgb="FFFF0000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i val="true"/>
      <sz val="12"/>
      <color rgb="FFFF0000"/>
      <name val="Times New Roman"/>
      <family val="1"/>
      <charset val="238"/>
    </font>
    <font>
      <sz val="8"/>
      <color rgb="FFFF0000"/>
      <name val="Times New Roman"/>
      <family val="1"/>
      <charset val="238"/>
    </font>
  </fonts>
  <fills count="21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BFBFB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7F7F7F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7F7F7F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BFBFBF"/>
        <bgColor rgb="FFC0C0C0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thin"/>
      <top style="double"/>
      <bottom style="thick"/>
      <diagonal/>
    </border>
    <border diagonalUp="false" diagonalDown="false">
      <left style="thin"/>
      <right style="thin"/>
      <top style="double"/>
      <bottom style="thick"/>
      <diagonal/>
    </border>
    <border diagonalUp="false" diagonalDown="false">
      <left style="thin"/>
      <right style="double"/>
      <top style="double"/>
      <bottom style="thick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 style="thick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0" fillId="4" borderId="7" applyFont="true" applyBorder="tru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4" borderId="0" applyFont="true" applyBorder="false" applyAlignment="false" applyProtection="false"/>
    <xf numFmtId="164" fontId="15" fillId="15" borderId="0" applyFont="true" applyBorder="false" applyAlignment="false" applyProtection="false"/>
    <xf numFmtId="164" fontId="16" fillId="16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17" borderId="0" applyFont="true" applyBorder="false" applyAlignment="false" applyProtection="false"/>
    <xf numFmtId="164" fontId="22" fillId="7" borderId="0" applyFont="true" applyBorder="false" applyAlignment="false" applyProtection="false"/>
    <xf numFmtId="164" fontId="23" fillId="16" borderId="1" applyFont="true" applyBorder="true" applyAlignment="false" applyProtection="false"/>
    <xf numFmtId="164" fontId="24" fillId="0" borderId="9" applyFont="true" applyBorder="true" applyAlignment="false" applyProtection="false"/>
  </cellStyleXfs>
  <cellXfs count="9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1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6" fillId="0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2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25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8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0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1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18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0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10" xfId="15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7" fontId="26" fillId="0" borderId="10" xfId="15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7" fontId="33" fillId="0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18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18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1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1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8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25" fillId="0" borderId="10" xfId="15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37" fillId="0" borderId="10" xfId="15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7" fontId="37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10" xfId="15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2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2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0" fillId="0" borderId="10" xfId="15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7" fontId="32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0" fillId="0" borderId="1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0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0" fillId="0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8" fillId="0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1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42" fillId="0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5" fillId="0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0" fillId="0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7" fillId="0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18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7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0" borderId="1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1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6" fillId="1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1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1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5" fillId="1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4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1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1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7" fillId="18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1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1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51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49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49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4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4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4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4" fillId="1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4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0" fontId="6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5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5" fillId="1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65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4" fontId="65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6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5" fillId="1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65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5" fillId="0" borderId="1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6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5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9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9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9" fillId="1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4" fillId="0" borderId="1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4" fillId="0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4" fillId="0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37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7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7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7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7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7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7" fillId="0" borderId="1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0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6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1" fillId="0" borderId="1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0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7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0" fillId="0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6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5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7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7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7" fillId="0" borderId="1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37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2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1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5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6" fillId="0" borderId="1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5" fillId="0" borderId="1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1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12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44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5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43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3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7" fillId="19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4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7" fontId="3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1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3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7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6" fillId="0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9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8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8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8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4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7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8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6" fillId="19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4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6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8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8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36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3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3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3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40" xfId="59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5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2" xfId="59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5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29" xfId="59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5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43" xfId="59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42" xfId="59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45" xfId="59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32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5" xfId="59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30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4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47" xfId="59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6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3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3" fillId="6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3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3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6" borderId="1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9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bottom" textRotation="0" wrapText="false" indent="10" shrinkToFit="false"/>
      <protection locked="true" hidden="false"/>
    </xf>
    <xf numFmtId="170" fontId="29" fillId="0" borderId="10" xfId="0" applyFont="true" applyBorder="true" applyAlignment="true" applyProtection="false">
      <alignment horizontal="left" vertical="bottom" textRotation="0" wrapText="false" indent="14" shrinkToFit="false"/>
      <protection locked="true" hidden="false"/>
    </xf>
    <xf numFmtId="170" fontId="29" fillId="0" borderId="10" xfId="0" applyFont="true" applyBorder="true" applyAlignment="true" applyProtection="false">
      <alignment horizontal="left" vertical="bottom" textRotation="0" wrapText="true" indent="14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3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6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6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1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48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49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8" fillId="0" borderId="5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51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15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6" fillId="0" borderId="5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5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6" fillId="0" borderId="54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55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56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6" fillId="0" borderId="57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6" fillId="19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1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3" fillId="1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59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5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59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59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perhivatkozás" xfId="46"/>
    <cellStyle name="Hivatkozott cella" xfId="47"/>
    <cellStyle name="Jegyzet" xfId="48"/>
    <cellStyle name="Jelölőszín (1)" xfId="49"/>
    <cellStyle name="Jelölőszín (2)" xfId="50"/>
    <cellStyle name="Jelölőszín (3)" xfId="51"/>
    <cellStyle name="Jelölőszín (4)" xfId="52"/>
    <cellStyle name="Jelölőszín (5)" xfId="53"/>
    <cellStyle name="Jelölőszín (6)" xfId="54"/>
    <cellStyle name="Jó" xfId="55"/>
    <cellStyle name="Kimenet" xfId="56"/>
    <cellStyle name="Magyarázó szöveg" xfId="57"/>
    <cellStyle name="Már látott hiperhivatkozás" xfId="58"/>
    <cellStyle name="Normál_egyszerűsített beszámoló táblák2004" xfId="59"/>
    <cellStyle name="Normál_pénzeszközök változása" xfId="60"/>
    <cellStyle name="Rossz" xfId="61"/>
    <cellStyle name="Semleges" xfId="62"/>
    <cellStyle name="Számítás" xfId="63"/>
    <cellStyle name="Összesen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F7F7F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externalLink" Target="externalLinks/externalLink1.xml"/><Relationship Id="rId37" Type="http://schemas.openxmlformats.org/officeDocument/2006/relationships/externalLink" Target="externalLinks/externalLink2.xml"/><Relationship Id="rId38" Type="http://schemas.openxmlformats.org/officeDocument/2006/relationships/externalLink" Target="externalLinks/externalLink3.xml"/><Relationship Id="rId39" Type="http://schemas.openxmlformats.org/officeDocument/2006/relationships/externalLink" Target="externalLinks/externalLink4.xml"/><Relationship Id="rId40" Type="http://schemas.openxmlformats.org/officeDocument/2006/relationships/externalLink" Target="externalLinks/externalLink5.xml"/><Relationship Id="rId4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55960</xdr:colOff>
      <xdr:row>55</xdr:row>
      <xdr:rowOff>0</xdr:rowOff>
    </xdr:from>
    <xdr:to>
      <xdr:col>1</xdr:col>
      <xdr:colOff>2688120</xdr:colOff>
      <xdr:row>55</xdr:row>
      <xdr:rowOff>0</xdr:rowOff>
    </xdr:to>
    <xdr:sp>
      <xdr:nvSpPr>
        <xdr:cNvPr id="0" name="Line 1"/>
        <xdr:cNvSpPr/>
      </xdr:nvSpPr>
      <xdr:spPr>
        <a:xfrm>
          <a:off x="1800000" y="11839680"/>
          <a:ext cx="1532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37680</xdr:colOff>
      <xdr:row>86</xdr:row>
      <xdr:rowOff>0</xdr:rowOff>
    </xdr:from>
    <xdr:to>
      <xdr:col>1</xdr:col>
      <xdr:colOff>3215160</xdr:colOff>
      <xdr:row>86</xdr:row>
      <xdr:rowOff>0</xdr:rowOff>
    </xdr:to>
    <xdr:sp>
      <xdr:nvSpPr>
        <xdr:cNvPr id="1" name="Line 1"/>
        <xdr:cNvSpPr/>
      </xdr:nvSpPr>
      <xdr:spPr>
        <a:xfrm>
          <a:off x="1881720" y="13849200"/>
          <a:ext cx="19774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56320</xdr:colOff>
      <xdr:row>29</xdr:row>
      <xdr:rowOff>0</xdr:rowOff>
    </xdr:from>
    <xdr:to>
      <xdr:col>1</xdr:col>
      <xdr:colOff>2689200</xdr:colOff>
      <xdr:row>29</xdr:row>
      <xdr:rowOff>0</xdr:rowOff>
    </xdr:to>
    <xdr:sp>
      <xdr:nvSpPr>
        <xdr:cNvPr id="2" name="Line 1"/>
        <xdr:cNvSpPr/>
      </xdr:nvSpPr>
      <xdr:spPr>
        <a:xfrm>
          <a:off x="1800360" y="5191200"/>
          <a:ext cx="15328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960</xdr:rowOff>
    </xdr:from>
    <xdr:to>
      <xdr:col>0</xdr:col>
      <xdr:colOff>720</xdr:colOff>
      <xdr:row>4</xdr:row>
      <xdr:rowOff>171360</xdr:rowOff>
    </xdr:to>
    <xdr:sp>
      <xdr:nvSpPr>
        <xdr:cNvPr id="3" name="Line 1"/>
        <xdr:cNvSpPr/>
      </xdr:nvSpPr>
      <xdr:spPr>
        <a:xfrm>
          <a:off x="0" y="981000"/>
          <a:ext cx="720" cy="409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3</xdr:row>
      <xdr:rowOff>75960</xdr:rowOff>
    </xdr:from>
    <xdr:to>
      <xdr:col>0</xdr:col>
      <xdr:colOff>875520</xdr:colOff>
      <xdr:row>4</xdr:row>
      <xdr:rowOff>171360</xdr:rowOff>
    </xdr:to>
    <xdr:sp>
      <xdr:nvSpPr>
        <xdr:cNvPr id="4" name="Line 2"/>
        <xdr:cNvSpPr/>
      </xdr:nvSpPr>
      <xdr:spPr>
        <a:xfrm>
          <a:off x="30240" y="981000"/>
          <a:ext cx="845280" cy="409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2</xdr:row>
      <xdr:rowOff>75960</xdr:rowOff>
    </xdr:from>
    <xdr:to>
      <xdr:col>0</xdr:col>
      <xdr:colOff>875520</xdr:colOff>
      <xdr:row>13</xdr:row>
      <xdr:rowOff>171720</xdr:rowOff>
    </xdr:to>
    <xdr:sp>
      <xdr:nvSpPr>
        <xdr:cNvPr id="5" name="Line 2"/>
        <xdr:cNvSpPr/>
      </xdr:nvSpPr>
      <xdr:spPr>
        <a:xfrm>
          <a:off x="30240" y="3314520"/>
          <a:ext cx="845280" cy="25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0</xdr:row>
      <xdr:rowOff>75960</xdr:rowOff>
    </xdr:from>
    <xdr:to>
      <xdr:col>0</xdr:col>
      <xdr:colOff>875520</xdr:colOff>
      <xdr:row>21</xdr:row>
      <xdr:rowOff>161640</xdr:rowOff>
    </xdr:to>
    <xdr:sp>
      <xdr:nvSpPr>
        <xdr:cNvPr id="6" name="Line 2"/>
        <xdr:cNvSpPr/>
      </xdr:nvSpPr>
      <xdr:spPr>
        <a:xfrm>
          <a:off x="30240" y="5267160"/>
          <a:ext cx="845280" cy="247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8</xdr:row>
      <xdr:rowOff>75960</xdr:rowOff>
    </xdr:from>
    <xdr:to>
      <xdr:col>0</xdr:col>
      <xdr:colOff>875520</xdr:colOff>
      <xdr:row>29</xdr:row>
      <xdr:rowOff>162000</xdr:rowOff>
    </xdr:to>
    <xdr:sp>
      <xdr:nvSpPr>
        <xdr:cNvPr id="7" name="Line 2"/>
        <xdr:cNvSpPr/>
      </xdr:nvSpPr>
      <xdr:spPr>
        <a:xfrm>
          <a:off x="30240" y="7086240"/>
          <a:ext cx="845280" cy="248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5680</xdr:colOff>
      <xdr:row>8</xdr:row>
      <xdr:rowOff>95760</xdr:rowOff>
    </xdr:from>
    <xdr:to>
      <xdr:col>0</xdr:col>
      <xdr:colOff>887040</xdr:colOff>
      <xdr:row>9</xdr:row>
      <xdr:rowOff>133560</xdr:rowOff>
    </xdr:to>
    <xdr:sp>
      <xdr:nvSpPr>
        <xdr:cNvPr id="8" name="Text Box 1"/>
        <xdr:cNvSpPr/>
      </xdr:nvSpPr>
      <xdr:spPr>
        <a:xfrm>
          <a:off x="805680" y="205776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4600</xdr:colOff>
      <xdr:row>6</xdr:row>
      <xdr:rowOff>95400</xdr:rowOff>
    </xdr:from>
    <xdr:to>
      <xdr:col>0</xdr:col>
      <xdr:colOff>889920</xdr:colOff>
      <xdr:row>7</xdr:row>
      <xdr:rowOff>133560</xdr:rowOff>
    </xdr:to>
    <xdr:sp>
      <xdr:nvSpPr>
        <xdr:cNvPr id="9" name="Text Box 1"/>
        <xdr:cNvSpPr/>
      </xdr:nvSpPr>
      <xdr:spPr>
        <a:xfrm>
          <a:off x="804600" y="1552680"/>
          <a:ext cx="85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4960</xdr:colOff>
      <xdr:row>7</xdr:row>
      <xdr:rowOff>95400</xdr:rowOff>
    </xdr:from>
    <xdr:to>
      <xdr:col>0</xdr:col>
      <xdr:colOff>887760</xdr:colOff>
      <xdr:row>8</xdr:row>
      <xdr:rowOff>133200</xdr:rowOff>
    </xdr:to>
    <xdr:sp>
      <xdr:nvSpPr>
        <xdr:cNvPr id="10" name="Text Box 1"/>
        <xdr:cNvSpPr/>
      </xdr:nvSpPr>
      <xdr:spPr>
        <a:xfrm>
          <a:off x="804960" y="196236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s://levelezo.bp16.hu/DOCUME~1%5CRENDSZ~1%5CLOCALS~1%5CTemp%5C3.a.(3)t&#225;bl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s://levelezo.bp16.hu/DOCUME~1%5CGENDRN~1%5CLOCALS~1%5CTemp%5CDOCUME~1%5CMOLNAR~1.ZSU%5CLOCALS~1%5CTemp%5Cnorma_2008%5C0_eredeti%5Cigeny_kieg_tablak%5C5_Kieg%20t&#225;bla%20k&#246;zs&#233;geknek%20a%203.%20sz&#225;m&#250;%20mell&#233;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s://levelezo.bp16.hu/16%202010.%20&#233;vi%20k&#246;lts&#233;gvet&#233;s%20tervez&#233;se%5CK&#246;nyvvizsg&#225;l&#243;nak,%20KI&#201;T-re,%20K&#233;pvisel&#337;knek%5CSzervez&#233;sr&#337;l%20k&#233;pvisel&#337;-test&#252;leti%20&#252;l&#233;sre%5C3.a.(3)t&#225;bla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DOCUME~1/GENDRN~1/LOCALS~1/Temp/DOCUME~1/MOLNAR~1.ZSU/LOCALS~1/Temp/norma_2008/0_eredeti/igeny_kieg_tablak/5_Kieg%20t&#225;bla%20k&#246;zs&#233;geknek%20a%203.%20sz&#225;m&#250;%20mell&#233;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16%202010.%20&#233;vi%20k&#246;lts&#233;gvet&#233;s%20tervez&#233;se/K&#246;nyvvizsg&#225;l&#243;nak,%20KI&#201;T-re,%20K&#233;pvisel&#337;knek/Szervez&#233;sr&#337;l%20k&#233;pvisel&#337;-test&#252;leti%20&#252;l&#233;sre/3.a.(3)t&#225;bl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a (3)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d"/>
      <sheetName val="Családsegítés"/>
      <sheetName val="Gyermekjóléti"/>
      <sheetName val="12 c) jogcím"/>
      <sheetName val="körjegyzőség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3a (3)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kd"/>
      <sheetName val="Családsegítés"/>
      <sheetName val="Gyermekjóléti"/>
      <sheetName val="12 c) jogcím"/>
      <sheetName val="körjegyzőség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3a (3)"/>
    </sheetNames>
    <sheetDataSet>
      <sheetData sheetId="0"/>
    </sheetDataSet>
  </externalBook>
</externalLink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1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2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B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8.71"/>
    <col collapsed="false" customWidth="true" hidden="false" outlineLevel="0" max="3" min="3" style="1" width="11.42"/>
    <col collapsed="false" customWidth="true" hidden="true" outlineLevel="0" max="4" min="4" style="1" width="13.99"/>
    <col collapsed="false" customWidth="true" hidden="true" outlineLevel="0" max="5" min="5" style="1" width="14.56"/>
    <col collapsed="false" customWidth="true" hidden="false" outlineLevel="0" max="7" min="6" style="1" width="15.13"/>
    <col collapsed="false" customWidth="true" hidden="false" outlineLevel="0" max="8" min="8" style="1" width="11.42"/>
    <col collapsed="false" customWidth="true" hidden="false" outlineLevel="0" max="9" min="9" style="1" width="15.99"/>
    <col collapsed="false" customWidth="true" hidden="false" outlineLevel="0" max="10" min="10" style="1" width="15.41"/>
    <col collapsed="false" customWidth="true" hidden="false" outlineLevel="0" max="11" min="11" style="1" width="13.99"/>
    <col collapsed="false" customWidth="true" hidden="false" outlineLevel="0" max="12" min="12" style="1" width="9.7"/>
    <col collapsed="false" customWidth="false" hidden="false" outlineLevel="0" max="13" min="13" style="1" width="9.14"/>
    <col collapsed="false" customWidth="true" hidden="false" outlineLevel="0" max="14" min="14" style="1" width="10.28"/>
    <col collapsed="false" customWidth="true" hidden="false" outlineLevel="0" max="16" min="15" style="1" width="9.7"/>
    <col collapsed="false" customWidth="false" hidden="false" outlineLevel="0" max="257" min="17" style="1" width="9.14"/>
  </cols>
  <sheetData>
    <row r="1" customFormat="false" ht="16.5" hidden="false" customHeight="true" outlineLevel="0" collapsed="false">
      <c r="D1" s="2"/>
      <c r="E1" s="2"/>
      <c r="F1" s="2"/>
      <c r="G1" s="2" t="s">
        <v>0</v>
      </c>
      <c r="H1" s="2"/>
    </row>
    <row r="2" customFormat="false" ht="24.75" hidden="false" customHeight="true" outlineLevel="0" collapsed="false">
      <c r="A2" s="3" t="s">
        <v>1</v>
      </c>
      <c r="B2" s="4" t="s">
        <v>2</v>
      </c>
      <c r="C2" s="5" t="s">
        <v>3</v>
      </c>
      <c r="D2" s="5" t="s">
        <v>3</v>
      </c>
      <c r="E2" s="5" t="s">
        <v>3</v>
      </c>
      <c r="F2" s="5" t="s">
        <v>3</v>
      </c>
      <c r="G2" s="5" t="s">
        <v>4</v>
      </c>
      <c r="H2" s="5" t="s">
        <v>5</v>
      </c>
    </row>
    <row r="3" customFormat="false" ht="12.75" hidden="false" customHeight="false" outlineLevel="0" collapsed="false">
      <c r="A3" s="6"/>
      <c r="B3" s="7"/>
      <c r="C3" s="8" t="s">
        <v>6</v>
      </c>
      <c r="D3" s="8" t="s">
        <v>7</v>
      </c>
      <c r="E3" s="8" t="s">
        <v>8</v>
      </c>
      <c r="F3" s="8" t="s">
        <v>9</v>
      </c>
      <c r="G3" s="8" t="s">
        <v>5</v>
      </c>
      <c r="H3" s="8" t="s">
        <v>10</v>
      </c>
    </row>
    <row r="4" s="12" customFormat="true" ht="12.75" hidden="false" customHeight="false" outlineLevel="0" collapsed="false">
      <c r="A4" s="9" t="s">
        <v>11</v>
      </c>
      <c r="B4" s="10" t="s">
        <v>12</v>
      </c>
      <c r="C4" s="10" t="s">
        <v>13</v>
      </c>
      <c r="D4" s="10" t="s">
        <v>14</v>
      </c>
      <c r="E4" s="10" t="s">
        <v>15</v>
      </c>
      <c r="F4" s="11" t="s">
        <v>14</v>
      </c>
      <c r="G4" s="11" t="s">
        <v>15</v>
      </c>
      <c r="H4" s="11" t="s">
        <v>16</v>
      </c>
    </row>
    <row r="5" s="1" customFormat="true" ht="14.25" hidden="false" customHeight="true" outlineLevel="0" collapsed="false">
      <c r="A5" s="6"/>
      <c r="B5" s="13" t="s">
        <v>17</v>
      </c>
      <c r="C5" s="14"/>
      <c r="D5" s="14"/>
      <c r="E5" s="14"/>
      <c r="F5" s="14"/>
      <c r="G5" s="14"/>
      <c r="H5" s="14"/>
    </row>
    <row r="6" s="1" customFormat="true" ht="12.75" hidden="false" customHeight="false" outlineLevel="0" collapsed="false">
      <c r="A6" s="9" t="s">
        <v>18</v>
      </c>
      <c r="B6" s="13" t="s">
        <v>19</v>
      </c>
      <c r="C6" s="15" t="n">
        <v>6998996</v>
      </c>
      <c r="D6" s="15" t="n">
        <v>7006385</v>
      </c>
      <c r="E6" s="15" t="n">
        <v>7066800</v>
      </c>
      <c r="F6" s="15" t="n">
        <v>7158546</v>
      </c>
      <c r="G6" s="15" t="n">
        <v>7190961</v>
      </c>
      <c r="H6" s="16" t="n">
        <v>1.00452815418103</v>
      </c>
      <c r="I6" s="17"/>
      <c r="O6" s="17"/>
      <c r="P6" s="17"/>
    </row>
    <row r="7" s="12" customFormat="true" ht="25.5" hidden="false" customHeight="false" outlineLevel="0" collapsed="false">
      <c r="A7" s="9" t="s">
        <v>20</v>
      </c>
      <c r="B7" s="18" t="s">
        <v>21</v>
      </c>
      <c r="C7" s="15" t="n">
        <v>561762</v>
      </c>
      <c r="D7" s="15" t="n">
        <v>564184</v>
      </c>
      <c r="E7" s="15" t="n">
        <v>573304</v>
      </c>
      <c r="F7" s="15" t="n">
        <v>630240</v>
      </c>
      <c r="G7" s="15" t="n">
        <v>643600</v>
      </c>
      <c r="H7" s="16" t="n">
        <v>1.02119827367352</v>
      </c>
      <c r="I7" s="17"/>
      <c r="J7" s="19"/>
      <c r="O7" s="17"/>
      <c r="P7" s="17"/>
    </row>
    <row r="8" s="12" customFormat="true" ht="13.5" hidden="false" customHeight="true" outlineLevel="0" collapsed="false">
      <c r="A8" s="9" t="s">
        <v>12</v>
      </c>
      <c r="B8" s="13" t="s">
        <v>22</v>
      </c>
      <c r="C8" s="15" t="n">
        <v>646020</v>
      </c>
      <c r="D8" s="15" t="n">
        <v>646020</v>
      </c>
      <c r="E8" s="15" t="n">
        <v>667315</v>
      </c>
      <c r="F8" s="15" t="n">
        <v>808639</v>
      </c>
      <c r="G8" s="15" t="n">
        <v>821561</v>
      </c>
      <c r="H8" s="16" t="n">
        <v>1.015979936659</v>
      </c>
      <c r="I8" s="17"/>
      <c r="O8" s="17"/>
      <c r="P8" s="17"/>
    </row>
    <row r="9" s="12" customFormat="true" ht="12.75" hidden="false" customHeight="false" outlineLevel="0" collapsed="false">
      <c r="A9" s="9" t="s">
        <v>23</v>
      </c>
      <c r="B9" s="13" t="s">
        <v>24</v>
      </c>
      <c r="C9" s="15" t="n">
        <v>5791214</v>
      </c>
      <c r="D9" s="15" t="n">
        <v>5796181</v>
      </c>
      <c r="E9" s="15" t="n">
        <v>5826181</v>
      </c>
      <c r="F9" s="15" t="n">
        <v>5719667</v>
      </c>
      <c r="G9" s="15" t="n">
        <v>5725800</v>
      </c>
      <c r="H9" s="16" t="n">
        <v>1.00107226522103</v>
      </c>
      <c r="I9" s="17"/>
      <c r="O9" s="17"/>
      <c r="P9" s="17"/>
    </row>
    <row r="10" s="1" customFormat="true" ht="12.75" hidden="false" customHeight="false" outlineLevel="0" collapsed="false">
      <c r="A10" s="20" t="s">
        <v>25</v>
      </c>
      <c r="B10" s="21" t="s">
        <v>26</v>
      </c>
      <c r="C10" s="22" t="n">
        <v>4903058</v>
      </c>
      <c r="D10" s="22" t="n">
        <v>4903058</v>
      </c>
      <c r="E10" s="22" t="n">
        <v>4903058</v>
      </c>
      <c r="F10" s="22" t="n">
        <v>4727822</v>
      </c>
      <c r="G10" s="22" t="n">
        <v>4727822</v>
      </c>
      <c r="H10" s="23" t="n">
        <v>1</v>
      </c>
      <c r="I10" s="17"/>
      <c r="O10" s="17"/>
      <c r="P10" s="17"/>
    </row>
    <row r="11" s="1" customFormat="true" ht="12.75" hidden="false" customHeight="false" outlineLevel="0" collapsed="false">
      <c r="A11" s="20" t="s">
        <v>27</v>
      </c>
      <c r="B11" s="24" t="s">
        <v>28</v>
      </c>
      <c r="C11" s="22" t="n">
        <v>877156</v>
      </c>
      <c r="D11" s="22" t="n">
        <v>877156</v>
      </c>
      <c r="E11" s="22" t="n">
        <v>877156</v>
      </c>
      <c r="F11" s="22" t="n">
        <v>905878</v>
      </c>
      <c r="G11" s="22" t="n">
        <v>905878</v>
      </c>
      <c r="H11" s="23" t="n">
        <v>1</v>
      </c>
      <c r="I11" s="17"/>
      <c r="O11" s="17"/>
      <c r="P11" s="17"/>
    </row>
    <row r="12" s="1" customFormat="true" ht="12.75" hidden="false" customHeight="false" outlineLevel="0" collapsed="false">
      <c r="A12" s="20" t="s">
        <v>29</v>
      </c>
      <c r="B12" s="21" t="s">
        <v>30</v>
      </c>
      <c r="C12" s="22" t="n">
        <v>11000</v>
      </c>
      <c r="D12" s="22" t="n">
        <v>15967</v>
      </c>
      <c r="E12" s="22" t="n">
        <v>45967</v>
      </c>
      <c r="F12" s="22" t="n">
        <v>85967</v>
      </c>
      <c r="G12" s="22" t="n">
        <v>92100</v>
      </c>
      <c r="H12" s="23" t="n">
        <v>1.07134132864937</v>
      </c>
      <c r="I12" s="17"/>
      <c r="O12" s="17"/>
      <c r="P12" s="17"/>
    </row>
    <row r="13" s="1" customFormat="true" ht="12.75" hidden="false" customHeight="false" outlineLevel="0" collapsed="false">
      <c r="A13" s="25" t="s">
        <v>31</v>
      </c>
      <c r="B13" s="13" t="s">
        <v>32</v>
      </c>
      <c r="C13" s="15"/>
      <c r="D13" s="15"/>
      <c r="E13" s="15"/>
      <c r="F13" s="15"/>
      <c r="G13" s="15"/>
      <c r="H13" s="23"/>
      <c r="I13" s="17"/>
      <c r="O13" s="17"/>
      <c r="P13" s="17"/>
    </row>
    <row r="14" s="12" customFormat="true" ht="12.75" hidden="false" customHeight="false" outlineLevel="0" collapsed="false">
      <c r="A14" s="25" t="s">
        <v>20</v>
      </c>
      <c r="B14" s="13" t="s">
        <v>33</v>
      </c>
      <c r="C14" s="15" t="n">
        <v>2537714</v>
      </c>
      <c r="D14" s="15" t="n">
        <v>2862878</v>
      </c>
      <c r="E14" s="15" t="n">
        <v>2906831</v>
      </c>
      <c r="F14" s="15" t="n">
        <v>2891204</v>
      </c>
      <c r="G14" s="15" t="n">
        <v>2891204</v>
      </c>
      <c r="H14" s="16" t="n">
        <v>1</v>
      </c>
      <c r="I14" s="17"/>
      <c r="O14" s="17"/>
      <c r="P14" s="17"/>
    </row>
    <row r="15" s="1" customFormat="true" ht="12.75" hidden="false" customHeight="false" outlineLevel="0" collapsed="false">
      <c r="A15" s="20" t="s">
        <v>25</v>
      </c>
      <c r="B15" s="26" t="s">
        <v>34</v>
      </c>
      <c r="C15" s="22" t="n">
        <v>2397632</v>
      </c>
      <c r="D15" s="22" t="n">
        <v>2329481</v>
      </c>
      <c r="E15" s="22" t="n">
        <v>2329481</v>
      </c>
      <c r="F15" s="22" t="n">
        <v>2338612</v>
      </c>
      <c r="G15" s="22" t="n">
        <v>2338612</v>
      </c>
      <c r="H15" s="23" t="n">
        <v>1</v>
      </c>
      <c r="I15" s="17"/>
      <c r="O15" s="17"/>
      <c r="P15" s="17"/>
    </row>
    <row r="16" s="1" customFormat="true" ht="12.75" hidden="false" customHeight="false" outlineLevel="0" collapsed="false">
      <c r="A16" s="20" t="s">
        <v>35</v>
      </c>
      <c r="B16" s="26" t="s">
        <v>36</v>
      </c>
      <c r="C16" s="22" t="n">
        <v>0</v>
      </c>
      <c r="D16" s="22" t="n">
        <v>211769</v>
      </c>
      <c r="E16" s="22" t="n">
        <v>235330</v>
      </c>
      <c r="F16" s="22" t="n">
        <v>250955</v>
      </c>
      <c r="G16" s="22" t="n">
        <v>250955</v>
      </c>
      <c r="H16" s="23" t="n">
        <v>1</v>
      </c>
      <c r="I16" s="17"/>
      <c r="O16" s="17"/>
      <c r="P16" s="17"/>
    </row>
    <row r="17" s="1" customFormat="true" ht="12.75" hidden="false" customHeight="false" outlineLevel="0" collapsed="false">
      <c r="A17" s="20" t="s">
        <v>37</v>
      </c>
      <c r="B17" s="26" t="s">
        <v>38</v>
      </c>
      <c r="C17" s="22" t="n">
        <v>106554</v>
      </c>
      <c r="D17" s="22" t="n">
        <v>0</v>
      </c>
      <c r="E17" s="22" t="n">
        <v>392</v>
      </c>
      <c r="F17" s="22" t="n">
        <v>411</v>
      </c>
      <c r="G17" s="22" t="n">
        <v>411</v>
      </c>
      <c r="H17" s="23" t="n">
        <v>1</v>
      </c>
      <c r="I17" s="17"/>
      <c r="O17" s="17"/>
      <c r="P17" s="17"/>
    </row>
    <row r="18" s="1" customFormat="true" ht="12.75" hidden="false" customHeight="false" outlineLevel="0" collapsed="false">
      <c r="A18" s="20" t="s">
        <v>29</v>
      </c>
      <c r="B18" s="26" t="s">
        <v>39</v>
      </c>
      <c r="C18" s="22" t="n">
        <v>33528</v>
      </c>
      <c r="D18" s="22" t="n">
        <v>283628</v>
      </c>
      <c r="E18" s="22" t="n">
        <v>303628</v>
      </c>
      <c r="F18" s="22" t="n">
        <v>263226</v>
      </c>
      <c r="G18" s="22" t="n">
        <v>263226</v>
      </c>
      <c r="H18" s="23" t="n">
        <v>1</v>
      </c>
      <c r="I18" s="17"/>
      <c r="O18" s="17"/>
      <c r="P18" s="17"/>
    </row>
    <row r="19" s="1" customFormat="true" ht="12.75" hidden="false" customHeight="false" outlineLevel="0" collapsed="false">
      <c r="A19" s="20" t="s">
        <v>40</v>
      </c>
      <c r="B19" s="21" t="s">
        <v>41</v>
      </c>
      <c r="C19" s="22" t="n">
        <v>0</v>
      </c>
      <c r="D19" s="22" t="n">
        <v>0</v>
      </c>
      <c r="E19" s="22" t="n">
        <v>0</v>
      </c>
      <c r="F19" s="22" t="n">
        <v>0</v>
      </c>
      <c r="G19" s="22" t="n">
        <v>0</v>
      </c>
      <c r="H19" s="23"/>
      <c r="I19" s="17"/>
      <c r="O19" s="17"/>
      <c r="P19" s="17"/>
    </row>
    <row r="20" s="1" customFormat="true" ht="12.75" hidden="false" customHeight="false" outlineLevel="0" collapsed="false">
      <c r="A20" s="20" t="s">
        <v>42</v>
      </c>
      <c r="B20" s="27" t="s">
        <v>43</v>
      </c>
      <c r="C20" s="22" t="n">
        <v>0</v>
      </c>
      <c r="D20" s="22" t="n">
        <v>38000</v>
      </c>
      <c r="E20" s="22" t="n">
        <v>38000</v>
      </c>
      <c r="F20" s="22" t="n">
        <v>38000</v>
      </c>
      <c r="G20" s="22" t="n">
        <v>38000</v>
      </c>
      <c r="H20" s="23" t="n">
        <v>1</v>
      </c>
      <c r="I20" s="17"/>
      <c r="O20" s="17"/>
      <c r="P20" s="17"/>
    </row>
    <row r="21" s="12" customFormat="true" ht="12.75" hidden="false" customHeight="false" outlineLevel="0" collapsed="false">
      <c r="A21" s="25" t="s">
        <v>44</v>
      </c>
      <c r="B21" s="13" t="s">
        <v>45</v>
      </c>
      <c r="C21" s="15" t="n">
        <v>952164</v>
      </c>
      <c r="D21" s="15" t="n">
        <v>953414</v>
      </c>
      <c r="E21" s="15" t="n">
        <v>954704</v>
      </c>
      <c r="F21" s="15" t="n">
        <v>1004754</v>
      </c>
      <c r="G21" s="15" t="n">
        <v>697216</v>
      </c>
      <c r="H21" s="16" t="n">
        <v>0.693917118020929</v>
      </c>
      <c r="I21" s="17"/>
      <c r="O21" s="17"/>
      <c r="P21" s="17"/>
    </row>
    <row r="22" s="1" customFormat="true" ht="12.75" hidden="false" customHeight="false" outlineLevel="0" collapsed="false">
      <c r="A22" s="20" t="s">
        <v>20</v>
      </c>
      <c r="B22" s="21" t="s">
        <v>46</v>
      </c>
      <c r="C22" s="22" t="n">
        <v>712243</v>
      </c>
      <c r="D22" s="22" t="n">
        <v>712243</v>
      </c>
      <c r="E22" s="22" t="n">
        <v>712243</v>
      </c>
      <c r="F22" s="22" t="n">
        <v>712243</v>
      </c>
      <c r="G22" s="22" t="n">
        <v>422322</v>
      </c>
      <c r="H22" s="23" t="n">
        <v>0.592946508424793</v>
      </c>
      <c r="I22" s="17"/>
      <c r="O22" s="17"/>
      <c r="P22" s="17"/>
    </row>
    <row r="23" s="1" customFormat="true" ht="12.75" hidden="false" customHeight="true" outlineLevel="0" collapsed="false">
      <c r="A23" s="20" t="s">
        <v>12</v>
      </c>
      <c r="B23" s="21" t="s">
        <v>47</v>
      </c>
      <c r="C23" s="22" t="n">
        <v>49921</v>
      </c>
      <c r="D23" s="22" t="n">
        <v>51171</v>
      </c>
      <c r="E23" s="22" t="n">
        <v>52461</v>
      </c>
      <c r="F23" s="22" t="n">
        <v>52511</v>
      </c>
      <c r="G23" s="22" t="n">
        <v>33297</v>
      </c>
      <c r="H23" s="23" t="n">
        <v>0.634095713279123</v>
      </c>
      <c r="I23" s="17"/>
      <c r="O23" s="17"/>
      <c r="P23" s="17"/>
    </row>
    <row r="24" s="1" customFormat="true" ht="12.75" hidden="false" customHeight="false" outlineLevel="0" collapsed="false">
      <c r="A24" s="20" t="s">
        <v>13</v>
      </c>
      <c r="B24" s="21" t="s">
        <v>48</v>
      </c>
      <c r="C24" s="22" t="n">
        <v>0</v>
      </c>
      <c r="D24" s="22" t="n">
        <v>0</v>
      </c>
      <c r="E24" s="22" t="n">
        <v>0</v>
      </c>
      <c r="F24" s="22" t="n">
        <v>0</v>
      </c>
      <c r="G24" s="22" t="n">
        <v>0</v>
      </c>
      <c r="H24" s="23"/>
      <c r="I24" s="17"/>
      <c r="O24" s="17"/>
      <c r="P24" s="17"/>
    </row>
    <row r="25" s="1" customFormat="true" ht="12.75" hidden="false" customHeight="false" outlineLevel="0" collapsed="false">
      <c r="A25" s="20" t="s">
        <v>14</v>
      </c>
      <c r="B25" s="21" t="s">
        <v>49</v>
      </c>
      <c r="C25" s="22" t="n">
        <v>190000</v>
      </c>
      <c r="D25" s="22" t="n">
        <v>190000</v>
      </c>
      <c r="E25" s="22" t="n">
        <v>190000</v>
      </c>
      <c r="F25" s="22" t="n">
        <v>240000</v>
      </c>
      <c r="G25" s="22" t="n">
        <v>241597</v>
      </c>
      <c r="H25" s="23" t="n">
        <v>1.00665416666667</v>
      </c>
      <c r="I25" s="17"/>
      <c r="O25" s="17"/>
      <c r="P25" s="17"/>
    </row>
    <row r="26" s="1" customFormat="true" ht="12.75" hidden="false" customHeight="false" outlineLevel="0" collapsed="false">
      <c r="A26" s="25" t="s">
        <v>50</v>
      </c>
      <c r="B26" s="13" t="s">
        <v>51</v>
      </c>
      <c r="C26" s="15" t="n">
        <v>2328884</v>
      </c>
      <c r="D26" s="15" t="n">
        <v>2524479</v>
      </c>
      <c r="E26" s="15" t="n">
        <v>2540183</v>
      </c>
      <c r="F26" s="15" t="n">
        <v>2565539</v>
      </c>
      <c r="G26" s="15" t="n">
        <v>1753653</v>
      </c>
      <c r="H26" s="16" t="n">
        <v>0.683541743080109</v>
      </c>
      <c r="I26" s="17"/>
      <c r="O26" s="17"/>
      <c r="P26" s="17"/>
    </row>
    <row r="27" s="1" customFormat="true" ht="12.75" hidden="false" customHeight="false" outlineLevel="0" collapsed="false">
      <c r="A27" s="25"/>
      <c r="B27" s="21" t="s">
        <v>52</v>
      </c>
      <c r="C27" s="22" t="n">
        <v>1072042</v>
      </c>
      <c r="D27" s="22" t="n">
        <v>949122</v>
      </c>
      <c r="E27" s="22" t="n">
        <v>964826</v>
      </c>
      <c r="F27" s="22" t="n">
        <v>989066</v>
      </c>
      <c r="G27" s="22" t="n">
        <v>948735</v>
      </c>
      <c r="H27" s="23" t="n">
        <v>0.959223145877019</v>
      </c>
      <c r="I27" s="17"/>
      <c r="O27" s="17"/>
      <c r="P27" s="17"/>
    </row>
    <row r="28" s="1" customFormat="true" ht="12.75" hidden="false" customHeight="false" outlineLevel="0" collapsed="false">
      <c r="A28" s="20"/>
      <c r="B28" s="21" t="s">
        <v>53</v>
      </c>
      <c r="C28" s="22" t="n">
        <v>751547</v>
      </c>
      <c r="D28" s="22" t="n">
        <v>773265</v>
      </c>
      <c r="E28" s="22" t="n">
        <v>767499</v>
      </c>
      <c r="F28" s="22" t="n">
        <v>782593</v>
      </c>
      <c r="G28" s="22" t="n">
        <v>782593</v>
      </c>
      <c r="H28" s="23" t="n">
        <v>1</v>
      </c>
      <c r="I28" s="17"/>
      <c r="O28" s="17"/>
      <c r="P28" s="17"/>
    </row>
    <row r="29" s="1" customFormat="true" ht="12.75" hidden="false" customHeight="false" outlineLevel="0" collapsed="false">
      <c r="A29" s="20"/>
      <c r="B29" s="21" t="s">
        <v>54</v>
      </c>
      <c r="C29" s="22" t="n">
        <v>1256842</v>
      </c>
      <c r="D29" s="22" t="n">
        <v>1575357</v>
      </c>
      <c r="E29" s="22" t="n">
        <v>1575357</v>
      </c>
      <c r="F29" s="22" t="n">
        <v>1576473</v>
      </c>
      <c r="G29" s="22" t="n">
        <v>804918</v>
      </c>
      <c r="H29" s="23" t="n">
        <v>0.510581532319298</v>
      </c>
      <c r="I29" s="17"/>
      <c r="O29" s="17"/>
      <c r="P29" s="17"/>
    </row>
    <row r="30" s="12" customFormat="true" ht="12.75" hidden="false" customHeight="false" outlineLevel="0" collapsed="false">
      <c r="A30" s="25" t="s">
        <v>55</v>
      </c>
      <c r="B30" s="13" t="s">
        <v>56</v>
      </c>
      <c r="C30" s="15" t="n">
        <v>66805</v>
      </c>
      <c r="D30" s="15" t="n">
        <v>195175</v>
      </c>
      <c r="E30" s="15" t="n">
        <v>251708</v>
      </c>
      <c r="F30" s="15" t="n">
        <v>252226</v>
      </c>
      <c r="G30" s="15" t="n">
        <v>217168</v>
      </c>
      <c r="H30" s="16" t="n">
        <v>0.861005606083433</v>
      </c>
      <c r="I30" s="17"/>
      <c r="O30" s="17"/>
      <c r="P30" s="17"/>
    </row>
    <row r="31" s="1" customFormat="true" ht="12.75" hidden="false" customHeight="false" outlineLevel="0" collapsed="false">
      <c r="A31" s="20" t="s">
        <v>20</v>
      </c>
      <c r="B31" s="21" t="s">
        <v>57</v>
      </c>
      <c r="C31" s="22" t="n">
        <v>21842</v>
      </c>
      <c r="D31" s="22" t="n">
        <v>150212</v>
      </c>
      <c r="E31" s="22" t="n">
        <v>206745</v>
      </c>
      <c r="F31" s="22" t="n">
        <v>207263</v>
      </c>
      <c r="G31" s="22" t="n">
        <v>207788</v>
      </c>
      <c r="H31" s="23" t="n">
        <v>1.00253301361073</v>
      </c>
      <c r="I31" s="17"/>
      <c r="O31" s="17"/>
      <c r="P31" s="17"/>
    </row>
    <row r="32" customFormat="false" ht="12.75" hidden="true" customHeight="false" outlineLevel="0" collapsed="false">
      <c r="A32" s="20"/>
      <c r="B32" s="28"/>
      <c r="C32" s="22" t="n">
        <v>0</v>
      </c>
      <c r="D32" s="22" t="n">
        <v>0</v>
      </c>
      <c r="E32" s="22" t="n">
        <v>0</v>
      </c>
      <c r="F32" s="22" t="n">
        <v>0</v>
      </c>
      <c r="G32" s="22" t="n">
        <v>0</v>
      </c>
      <c r="H32" s="23" t="e">
        <f aca="false"/>
        <v>#DIV/0!</v>
      </c>
      <c r="I32" s="17"/>
      <c r="O32" s="17"/>
      <c r="P32" s="17"/>
    </row>
    <row r="33" customFormat="false" ht="12.75" hidden="false" customHeight="false" outlineLevel="0" collapsed="false">
      <c r="A33" s="20" t="s">
        <v>12</v>
      </c>
      <c r="B33" s="21" t="s">
        <v>58</v>
      </c>
      <c r="C33" s="22" t="n">
        <v>44963</v>
      </c>
      <c r="D33" s="22" t="n">
        <v>44963</v>
      </c>
      <c r="E33" s="22" t="n">
        <v>44963</v>
      </c>
      <c r="F33" s="22" t="n">
        <v>44963</v>
      </c>
      <c r="G33" s="22" t="n">
        <v>9380</v>
      </c>
      <c r="H33" s="23" t="n">
        <v>0.208615973133465</v>
      </c>
      <c r="I33" s="17"/>
      <c r="O33" s="17"/>
      <c r="P33" s="17"/>
    </row>
    <row r="34" s="12" customFormat="true" ht="38.25" hidden="false" customHeight="false" outlineLevel="0" collapsed="false">
      <c r="A34" s="25" t="s">
        <v>59</v>
      </c>
      <c r="B34" s="18" t="s">
        <v>60</v>
      </c>
      <c r="C34" s="15" t="n">
        <v>42762</v>
      </c>
      <c r="D34" s="15" t="n">
        <v>42762</v>
      </c>
      <c r="E34" s="15" t="n">
        <v>48762</v>
      </c>
      <c r="F34" s="15" t="n">
        <v>48762</v>
      </c>
      <c r="G34" s="15" t="n">
        <v>41306</v>
      </c>
      <c r="H34" s="16" t="n">
        <v>0.847094048644436</v>
      </c>
      <c r="I34" s="17"/>
      <c r="O34" s="17"/>
      <c r="P34" s="17"/>
    </row>
    <row r="35" s="12" customFormat="true" ht="12.75" hidden="false" customHeight="false" outlineLevel="0" collapsed="false">
      <c r="A35" s="25" t="s">
        <v>61</v>
      </c>
      <c r="B35" s="29" t="s">
        <v>62</v>
      </c>
      <c r="C35" s="15" t="n">
        <v>0</v>
      </c>
      <c r="D35" s="15"/>
      <c r="E35" s="15"/>
      <c r="F35" s="15"/>
      <c r="G35" s="15"/>
      <c r="H35" s="16"/>
      <c r="I35" s="17"/>
      <c r="J35" s="17"/>
      <c r="O35" s="17"/>
      <c r="P35" s="17"/>
    </row>
    <row r="36" s="1" customFormat="true" ht="12.75" hidden="false" customHeight="false" outlineLevel="0" collapsed="false">
      <c r="A36" s="20" t="s">
        <v>20</v>
      </c>
      <c r="B36" s="24" t="s">
        <v>63</v>
      </c>
      <c r="C36" s="22" t="n">
        <v>0</v>
      </c>
      <c r="D36" s="22"/>
      <c r="E36" s="22"/>
      <c r="F36" s="22"/>
      <c r="G36" s="22"/>
      <c r="H36" s="16"/>
      <c r="I36" s="17"/>
      <c r="J36" s="17"/>
      <c r="K36" s="17"/>
      <c r="O36" s="17"/>
      <c r="P36" s="17"/>
    </row>
    <row r="37" s="1" customFormat="true" ht="12.75" hidden="false" customHeight="false" outlineLevel="0" collapsed="false">
      <c r="A37" s="20" t="s">
        <v>12</v>
      </c>
      <c r="B37" s="24" t="s">
        <v>64</v>
      </c>
      <c r="C37" s="22" t="n">
        <v>0</v>
      </c>
      <c r="D37" s="22"/>
      <c r="E37" s="22"/>
      <c r="F37" s="22"/>
      <c r="G37" s="22"/>
      <c r="H37" s="16"/>
      <c r="I37" s="17"/>
      <c r="J37" s="19"/>
      <c r="K37" s="17"/>
      <c r="O37" s="17"/>
      <c r="P37" s="17"/>
    </row>
    <row r="38" s="1" customFormat="true" ht="12.75" hidden="false" customHeight="false" outlineLevel="0" collapsed="false">
      <c r="A38" s="25"/>
      <c r="B38" s="30" t="s">
        <v>65</v>
      </c>
      <c r="C38" s="15" t="n">
        <v>12927325</v>
      </c>
      <c r="D38" s="15" t="n">
        <v>13585093</v>
      </c>
      <c r="E38" s="15" t="n">
        <v>13768988</v>
      </c>
      <c r="F38" s="15" t="n">
        <v>13921031</v>
      </c>
      <c r="G38" s="15" t="n">
        <v>12791508</v>
      </c>
      <c r="H38" s="16" t="n">
        <v>0.918862115887825</v>
      </c>
      <c r="I38" s="17"/>
      <c r="J38" s="17"/>
      <c r="O38" s="17"/>
      <c r="P38" s="17"/>
    </row>
    <row r="39" s="12" customFormat="true" ht="25.5" hidden="false" customHeight="false" outlineLevel="0" collapsed="false">
      <c r="A39" s="25" t="s">
        <v>66</v>
      </c>
      <c r="B39" s="18" t="s">
        <v>67</v>
      </c>
      <c r="C39" s="15" t="n">
        <v>0</v>
      </c>
      <c r="D39" s="15" t="n">
        <v>0</v>
      </c>
      <c r="E39" s="15" t="n">
        <v>0</v>
      </c>
      <c r="F39" s="15" t="n">
        <v>0</v>
      </c>
      <c r="G39" s="15" t="n">
        <v>0</v>
      </c>
      <c r="H39" s="16"/>
      <c r="I39" s="17"/>
      <c r="J39" s="17"/>
      <c r="O39" s="17"/>
      <c r="P39" s="17"/>
    </row>
    <row r="40" s="1" customFormat="true" ht="12.75" hidden="false" customHeight="false" outlineLevel="0" collapsed="false">
      <c r="A40" s="20" t="s">
        <v>20</v>
      </c>
      <c r="B40" s="3" t="s">
        <v>68</v>
      </c>
      <c r="C40" s="22" t="n">
        <v>0</v>
      </c>
      <c r="D40" s="22" t="n">
        <v>0</v>
      </c>
      <c r="E40" s="22" t="n">
        <v>0</v>
      </c>
      <c r="F40" s="22" t="n">
        <v>0</v>
      </c>
      <c r="G40" s="22" t="n">
        <v>0</v>
      </c>
      <c r="H40" s="16"/>
      <c r="I40" s="17"/>
      <c r="J40" s="17"/>
      <c r="O40" s="17"/>
      <c r="P40" s="17"/>
    </row>
    <row r="41" s="1" customFormat="true" ht="12.75" hidden="false" customHeight="false" outlineLevel="0" collapsed="false">
      <c r="A41" s="20" t="s">
        <v>12</v>
      </c>
      <c r="B41" s="3" t="s">
        <v>69</v>
      </c>
      <c r="C41" s="22" t="n">
        <v>0</v>
      </c>
      <c r="D41" s="22" t="n">
        <v>0</v>
      </c>
      <c r="E41" s="22" t="n">
        <v>0</v>
      </c>
      <c r="F41" s="22" t="n">
        <v>0</v>
      </c>
      <c r="G41" s="22" t="n">
        <v>0</v>
      </c>
      <c r="H41" s="16"/>
      <c r="I41" s="17"/>
      <c r="J41" s="17"/>
      <c r="O41" s="17"/>
      <c r="P41" s="17"/>
    </row>
    <row r="42" s="1" customFormat="true" ht="12.75" hidden="false" customHeight="false" outlineLevel="0" collapsed="false">
      <c r="A42" s="20" t="s">
        <v>13</v>
      </c>
      <c r="B42" s="3" t="s">
        <v>70</v>
      </c>
      <c r="C42" s="22" t="n">
        <v>0</v>
      </c>
      <c r="D42" s="22" t="n">
        <v>0</v>
      </c>
      <c r="E42" s="22" t="n">
        <v>0</v>
      </c>
      <c r="F42" s="22" t="n">
        <v>0</v>
      </c>
      <c r="G42" s="22" t="n">
        <v>0</v>
      </c>
      <c r="H42" s="16"/>
      <c r="I42" s="17"/>
      <c r="J42" s="17"/>
      <c r="O42" s="17"/>
      <c r="P42" s="17"/>
    </row>
    <row r="43" s="1" customFormat="true" ht="12.75" hidden="true" customHeight="false" outlineLevel="0" collapsed="false">
      <c r="A43" s="20"/>
      <c r="B43" s="3"/>
      <c r="C43" s="31"/>
      <c r="D43" s="22" t="n">
        <v>0</v>
      </c>
      <c r="E43" s="22" t="n">
        <v>0</v>
      </c>
      <c r="F43" s="22" t="n">
        <v>0</v>
      </c>
      <c r="G43" s="22" t="n">
        <v>0</v>
      </c>
      <c r="H43" s="16" t="e">
        <f aca="false"/>
        <v>#DIV/0!</v>
      </c>
      <c r="I43" s="17"/>
      <c r="J43" s="17"/>
      <c r="O43" s="17"/>
      <c r="P43" s="17"/>
    </row>
    <row r="44" s="1" customFormat="true" ht="12.75" hidden="true" customHeight="false" outlineLevel="0" collapsed="false">
      <c r="A44" s="20"/>
      <c r="B44" s="27"/>
      <c r="C44" s="22" t="n">
        <v>0</v>
      </c>
      <c r="D44" s="22" t="n">
        <v>0</v>
      </c>
      <c r="E44" s="22" t="n">
        <v>0</v>
      </c>
      <c r="F44" s="22" t="n">
        <v>0</v>
      </c>
      <c r="G44" s="22" t="n">
        <v>0</v>
      </c>
      <c r="H44" s="16" t="e">
        <f aca="false"/>
        <v>#DIV/0!</v>
      </c>
      <c r="I44" s="17"/>
      <c r="J44" s="17"/>
      <c r="O44" s="17"/>
      <c r="P44" s="17"/>
    </row>
    <row r="45" s="12" customFormat="true" ht="25.5" hidden="false" customHeight="false" outlineLevel="0" collapsed="false">
      <c r="A45" s="25"/>
      <c r="B45" s="18" t="s">
        <v>71</v>
      </c>
      <c r="C45" s="15" t="n">
        <v>12927325</v>
      </c>
      <c r="D45" s="15" t="n">
        <v>13585093</v>
      </c>
      <c r="E45" s="15" t="n">
        <v>13768988</v>
      </c>
      <c r="F45" s="15" t="n">
        <v>13921031</v>
      </c>
      <c r="G45" s="15" t="n">
        <v>12791508</v>
      </c>
      <c r="H45" s="16" t="n">
        <v>0.918862115887825</v>
      </c>
      <c r="I45" s="17"/>
      <c r="J45" s="17"/>
      <c r="O45" s="17"/>
      <c r="P45" s="17"/>
    </row>
    <row r="46" s="12" customFormat="true" ht="25.5" hidden="false" customHeight="false" outlineLevel="0" collapsed="false">
      <c r="A46" s="25" t="s">
        <v>72</v>
      </c>
      <c r="B46" s="18" t="s">
        <v>73</v>
      </c>
      <c r="C46" s="15" t="n">
        <v>3201071.228</v>
      </c>
      <c r="D46" s="15" t="n">
        <v>4178575.228</v>
      </c>
      <c r="E46" s="15" t="n">
        <v>4178575.228</v>
      </c>
      <c r="F46" s="15" t="n">
        <v>4178575.228</v>
      </c>
      <c r="G46" s="15" t="n">
        <v>2876823</v>
      </c>
      <c r="H46" s="16" t="n">
        <v>0.688469835536966</v>
      </c>
      <c r="I46" s="17"/>
      <c r="J46" s="19"/>
      <c r="O46" s="17"/>
      <c r="P46" s="17"/>
    </row>
    <row r="47" s="12" customFormat="true" ht="12.75" hidden="false" customHeight="false" outlineLevel="0" collapsed="false">
      <c r="A47" s="20" t="s">
        <v>20</v>
      </c>
      <c r="B47" s="32" t="s">
        <v>64</v>
      </c>
      <c r="C47" s="22" t="n">
        <v>0</v>
      </c>
      <c r="D47" s="15" t="n">
        <v>3001753</v>
      </c>
      <c r="E47" s="15" t="n">
        <v>3001753</v>
      </c>
      <c r="F47" s="22" t="n">
        <v>3001753</v>
      </c>
      <c r="G47" s="22" t="n">
        <v>1700000</v>
      </c>
      <c r="H47" s="23" t="n">
        <v>0.566335737817202</v>
      </c>
      <c r="I47" s="17"/>
      <c r="J47" s="19"/>
      <c r="O47" s="17"/>
      <c r="P47" s="17"/>
    </row>
    <row r="48" s="12" customFormat="true" ht="12.75" hidden="false" customHeight="false" outlineLevel="0" collapsed="false">
      <c r="A48" s="20" t="s">
        <v>12</v>
      </c>
      <c r="B48" s="32" t="s">
        <v>74</v>
      </c>
      <c r="C48" s="22" t="n">
        <v>3201071.228</v>
      </c>
      <c r="D48" s="15" t="n">
        <v>1176822.228</v>
      </c>
      <c r="E48" s="15" t="n">
        <v>1176822.228</v>
      </c>
      <c r="F48" s="22" t="n">
        <v>1176822.228</v>
      </c>
      <c r="G48" s="22" t="n">
        <v>1176823</v>
      </c>
      <c r="H48" s="23" t="n">
        <v>1.00000065600392</v>
      </c>
      <c r="I48" s="17"/>
      <c r="J48" s="19"/>
      <c r="O48" s="17"/>
      <c r="P48" s="17"/>
    </row>
    <row r="49" s="12" customFormat="true" ht="25.5" hidden="false" customHeight="false" outlineLevel="0" collapsed="false">
      <c r="A49" s="33"/>
      <c r="B49" s="18" t="s">
        <v>75</v>
      </c>
      <c r="C49" s="15" t="n">
        <v>16128396.228</v>
      </c>
      <c r="D49" s="15" t="n">
        <v>17763668.228</v>
      </c>
      <c r="E49" s="15" t="n">
        <v>17947563.228</v>
      </c>
      <c r="F49" s="15" t="n">
        <v>18099606.228</v>
      </c>
      <c r="G49" s="15" t="n">
        <v>15668331</v>
      </c>
      <c r="H49" s="16" t="n">
        <v>0.865672479424507</v>
      </c>
      <c r="I49" s="17"/>
      <c r="O49" s="17"/>
      <c r="P49" s="17"/>
    </row>
    <row r="50" s="1" customFormat="true" ht="12.75" hidden="false" customHeight="false" outlineLevel="0" collapsed="false">
      <c r="A50" s="6"/>
      <c r="B50" s="7" t="s">
        <v>76</v>
      </c>
      <c r="C50" s="22" t="n">
        <v>12687</v>
      </c>
      <c r="D50" s="22" t="n">
        <v>12202</v>
      </c>
      <c r="E50" s="22" t="n">
        <v>11092</v>
      </c>
      <c r="F50" s="22" t="n">
        <v>11092</v>
      </c>
      <c r="G50" s="22" t="n">
        <v>11336</v>
      </c>
      <c r="H50" s="23" t="n">
        <v>1.0219978362784</v>
      </c>
      <c r="I50" s="17"/>
      <c r="L50" s="17"/>
      <c r="O50" s="17"/>
      <c r="P50" s="17"/>
    </row>
    <row r="51" s="37" customFormat="true" ht="12.75" hidden="false" customHeight="false" outlineLevel="0" collapsed="false">
      <c r="A51" s="34"/>
      <c r="B51" s="35"/>
      <c r="C51" s="36"/>
      <c r="D51" s="36"/>
      <c r="E51" s="36"/>
      <c r="F51" s="36"/>
      <c r="G51" s="36"/>
      <c r="H51" s="36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  <c r="Y51" s="17"/>
      <c r="Z51" s="17"/>
      <c r="AA51" s="17"/>
      <c r="AB51" s="17"/>
      <c r="AC51" s="17"/>
      <c r="AD51" s="17"/>
      <c r="AE51" s="17"/>
      <c r="AF51" s="17"/>
      <c r="AG51" s="17"/>
      <c r="AH51" s="17"/>
      <c r="AI51" s="17"/>
      <c r="AJ51" s="17"/>
      <c r="AK51" s="17"/>
      <c r="AL51" s="17"/>
      <c r="AM51" s="17"/>
      <c r="AN51" s="17"/>
      <c r="AO51" s="17"/>
      <c r="AP51" s="17"/>
      <c r="AQ51" s="17"/>
      <c r="AR51" s="17"/>
      <c r="AS51" s="17"/>
      <c r="AT51" s="17"/>
      <c r="AU51" s="17"/>
      <c r="AV51" s="17"/>
      <c r="AW51" s="17"/>
      <c r="AX51" s="17"/>
      <c r="AY51" s="17"/>
      <c r="AZ51" s="17"/>
      <c r="BA51" s="17"/>
      <c r="BB51" s="17"/>
      <c r="BC51" s="17"/>
      <c r="BD51" s="17"/>
      <c r="BE51" s="17"/>
      <c r="BF51" s="17"/>
      <c r="BG51" s="17"/>
      <c r="BH51" s="17"/>
      <c r="BI51" s="17"/>
      <c r="BJ51" s="17"/>
      <c r="BK51" s="17"/>
      <c r="BL51" s="17"/>
      <c r="BM51" s="17"/>
      <c r="BN51" s="17"/>
      <c r="BO51" s="17"/>
      <c r="BP51" s="17"/>
      <c r="BQ51" s="17"/>
      <c r="BR51" s="17"/>
      <c r="BS51" s="17"/>
      <c r="BT51" s="17"/>
      <c r="BU51" s="17"/>
      <c r="BV51" s="17"/>
      <c r="BW51" s="17"/>
      <c r="BX51" s="17"/>
      <c r="BY51" s="17"/>
      <c r="BZ51" s="17"/>
      <c r="CA51" s="17"/>
      <c r="CB51" s="17"/>
      <c r="CC51" s="17"/>
      <c r="CD51" s="17"/>
      <c r="CE51" s="17"/>
      <c r="CF51" s="17"/>
      <c r="CG51" s="17"/>
      <c r="CH51" s="17"/>
      <c r="CI51" s="17"/>
      <c r="CJ51" s="17"/>
      <c r="CK51" s="17"/>
      <c r="CL51" s="17"/>
      <c r="CM51" s="17"/>
      <c r="CN51" s="17"/>
      <c r="CO51" s="17"/>
      <c r="CP51" s="17"/>
      <c r="CQ51" s="17"/>
      <c r="CR51" s="17"/>
      <c r="CS51" s="17"/>
      <c r="CT51" s="17"/>
      <c r="CU51" s="17"/>
      <c r="CV51" s="17"/>
      <c r="CW51" s="17"/>
      <c r="CX51" s="17"/>
      <c r="CY51" s="17"/>
      <c r="CZ51" s="17"/>
      <c r="DA51" s="17"/>
      <c r="DB51" s="17"/>
    </row>
    <row r="52" s="12" customFormat="true" ht="12.75" hidden="false" customHeight="false" outlineLevel="0" collapsed="false">
      <c r="A52" s="38"/>
      <c r="B52" s="39" t="s">
        <v>77</v>
      </c>
      <c r="C52" s="15"/>
      <c r="D52" s="15"/>
      <c r="E52" s="15"/>
      <c r="F52" s="15"/>
      <c r="G52" s="15"/>
      <c r="H52" s="16"/>
      <c r="I52" s="17"/>
      <c r="O52" s="17"/>
      <c r="P52" s="17"/>
    </row>
    <row r="53" s="1" customFormat="true" ht="12.75" hidden="false" customHeight="false" outlineLevel="0" collapsed="false">
      <c r="A53" s="40" t="s">
        <v>20</v>
      </c>
      <c r="B53" s="26" t="s">
        <v>78</v>
      </c>
      <c r="C53" s="22" t="n">
        <v>8330257</v>
      </c>
      <c r="D53" s="22" t="n">
        <v>9083810</v>
      </c>
      <c r="E53" s="22" t="n">
        <v>9273552</v>
      </c>
      <c r="F53" s="22" t="n">
        <v>9501652</v>
      </c>
      <c r="G53" s="22" t="n">
        <v>8919503</v>
      </c>
      <c r="H53" s="23" t="n">
        <v>0.938731812110147</v>
      </c>
      <c r="I53" s="17"/>
      <c r="O53" s="17"/>
      <c r="P53" s="17"/>
    </row>
    <row r="54" s="1" customFormat="true" ht="38.25" hidden="false" customHeight="false" outlineLevel="0" collapsed="false">
      <c r="A54" s="40" t="s">
        <v>12</v>
      </c>
      <c r="B54" s="41" t="s">
        <v>79</v>
      </c>
      <c r="C54" s="22" t="n">
        <v>650877.03</v>
      </c>
      <c r="D54" s="22" t="n">
        <v>680684.03</v>
      </c>
      <c r="E54" s="22" t="n">
        <v>690869.03</v>
      </c>
      <c r="F54" s="22" t="n">
        <v>696608.03</v>
      </c>
      <c r="G54" s="22" t="n">
        <v>540836.25</v>
      </c>
      <c r="H54" s="23" t="n">
        <v>0.776385322460322</v>
      </c>
      <c r="I54" s="17"/>
      <c r="O54" s="17"/>
      <c r="P54" s="17"/>
    </row>
    <row r="55" customFormat="false" ht="12.75" hidden="false" customHeight="false" outlineLevel="0" collapsed="false">
      <c r="A55" s="40" t="s">
        <v>13</v>
      </c>
      <c r="B55" s="42" t="s">
        <v>80</v>
      </c>
      <c r="C55" s="43" t="n">
        <v>80492</v>
      </c>
      <c r="D55" s="43" t="n">
        <v>82036</v>
      </c>
      <c r="E55" s="43" t="n">
        <v>34961</v>
      </c>
      <c r="F55" s="43" t="n">
        <v>7939</v>
      </c>
      <c r="G55" s="43" t="n">
        <v>2072</v>
      </c>
      <c r="H55" s="23" t="n">
        <v>0.260990049124575</v>
      </c>
      <c r="I55" s="17"/>
      <c r="O55" s="17"/>
      <c r="P55" s="17"/>
    </row>
    <row r="56" customFormat="false" ht="12.75" hidden="false" customHeight="false" outlineLevel="0" collapsed="false">
      <c r="A56" s="40" t="s">
        <v>14</v>
      </c>
      <c r="B56" s="21" t="s">
        <v>81</v>
      </c>
      <c r="C56" s="22" t="n">
        <v>361860</v>
      </c>
      <c r="D56" s="22" t="n">
        <v>361860</v>
      </c>
      <c r="E56" s="22" t="n">
        <v>383188</v>
      </c>
      <c r="F56" s="22" t="n">
        <v>375988</v>
      </c>
      <c r="G56" s="22" t="n">
        <v>334080</v>
      </c>
      <c r="H56" s="23" t="n">
        <v>0.888538995925402</v>
      </c>
      <c r="I56" s="17"/>
      <c r="O56" s="17"/>
      <c r="P56" s="17"/>
    </row>
    <row r="57" customFormat="false" ht="12.75" hidden="false" customHeight="false" outlineLevel="0" collapsed="false">
      <c r="A57" s="40" t="s">
        <v>15</v>
      </c>
      <c r="B57" s="21" t="s">
        <v>82</v>
      </c>
      <c r="C57" s="22" t="n">
        <v>0</v>
      </c>
      <c r="D57" s="22" t="n">
        <v>62297</v>
      </c>
      <c r="E57" s="22" t="n">
        <v>65165</v>
      </c>
      <c r="F57" s="22" t="n">
        <v>65165</v>
      </c>
      <c r="G57" s="22" t="n">
        <v>69976</v>
      </c>
      <c r="H57" s="23" t="n">
        <v>1.07382797514003</v>
      </c>
      <c r="I57" s="17"/>
      <c r="O57" s="17"/>
      <c r="P57" s="17"/>
    </row>
    <row r="58" customFormat="false" ht="12.75" hidden="false" customHeight="false" outlineLevel="0" collapsed="false">
      <c r="A58" s="40" t="s">
        <v>16</v>
      </c>
      <c r="B58" s="21" t="s">
        <v>83</v>
      </c>
      <c r="C58" s="22" t="n">
        <v>280740</v>
      </c>
      <c r="D58" s="22" t="n">
        <v>571179</v>
      </c>
      <c r="E58" s="22" t="n">
        <v>582671</v>
      </c>
      <c r="F58" s="22" t="n">
        <v>537935</v>
      </c>
      <c r="G58" s="22" t="n">
        <v>439211</v>
      </c>
      <c r="H58" s="23" t="n">
        <v>0.816475968286131</v>
      </c>
      <c r="I58" s="17"/>
      <c r="O58" s="17"/>
      <c r="P58" s="17"/>
    </row>
    <row r="59" customFormat="false" ht="13.5" hidden="false" customHeight="true" outlineLevel="0" collapsed="false">
      <c r="A59" s="40" t="s">
        <v>84</v>
      </c>
      <c r="B59" s="44" t="s">
        <v>85</v>
      </c>
      <c r="C59" s="22" t="n">
        <v>183915</v>
      </c>
      <c r="D59" s="22" t="n">
        <v>188415</v>
      </c>
      <c r="E59" s="22" t="n">
        <v>187626</v>
      </c>
      <c r="F59" s="22" t="n">
        <v>187716</v>
      </c>
      <c r="G59" s="22" t="n">
        <v>98965</v>
      </c>
      <c r="H59" s="23" t="n">
        <v>0.527205992030514</v>
      </c>
      <c r="I59" s="17"/>
      <c r="O59" s="17"/>
      <c r="P59" s="17"/>
    </row>
    <row r="60" customFormat="false" ht="12.75" hidden="false" customHeight="false" outlineLevel="0" collapsed="false">
      <c r="A60" s="40" t="s">
        <v>86</v>
      </c>
      <c r="B60" s="44" t="s">
        <v>87</v>
      </c>
      <c r="C60" s="22" t="n">
        <v>5223612</v>
      </c>
      <c r="D60" s="22" t="n">
        <v>5720945</v>
      </c>
      <c r="E60" s="22" t="n">
        <v>5832482</v>
      </c>
      <c r="F60" s="22" t="n">
        <v>5872436</v>
      </c>
      <c r="G60" s="22" t="n">
        <v>3864208</v>
      </c>
      <c r="H60" s="23" t="n">
        <v>0.658024710699274</v>
      </c>
      <c r="I60" s="17"/>
      <c r="O60" s="17"/>
      <c r="P60" s="17"/>
    </row>
    <row r="61" customFormat="false" ht="12.75" hidden="false" customHeight="false" outlineLevel="0" collapsed="false">
      <c r="A61" s="40" t="s">
        <v>88</v>
      </c>
      <c r="B61" s="45" t="s">
        <v>89</v>
      </c>
      <c r="C61" s="22" t="n">
        <v>213526</v>
      </c>
      <c r="D61" s="22" t="n">
        <v>272870</v>
      </c>
      <c r="E61" s="22" t="n">
        <v>198159</v>
      </c>
      <c r="F61" s="22" t="n">
        <v>187115</v>
      </c>
      <c r="G61" s="22" t="n">
        <v>108373</v>
      </c>
      <c r="H61" s="23" t="n">
        <v>0.579178580017636</v>
      </c>
      <c r="I61" s="17"/>
      <c r="O61" s="17"/>
      <c r="P61" s="17"/>
    </row>
    <row r="62" customFormat="false" ht="12.75" hidden="false" customHeight="false" outlineLevel="0" collapsed="false">
      <c r="A62" s="40" t="s">
        <v>90</v>
      </c>
      <c r="B62" s="3" t="s">
        <v>91</v>
      </c>
      <c r="C62" s="43" t="n">
        <v>676140</v>
      </c>
      <c r="D62" s="43" t="n">
        <v>612595</v>
      </c>
      <c r="E62" s="43" t="n">
        <v>558413</v>
      </c>
      <c r="F62" s="43" t="n">
        <v>525575</v>
      </c>
      <c r="G62" s="43" t="n">
        <v>75074</v>
      </c>
      <c r="H62" s="23" t="n">
        <v>0.142841649621843</v>
      </c>
      <c r="I62" s="17"/>
      <c r="O62" s="17"/>
      <c r="P62" s="17"/>
    </row>
    <row r="63" customFormat="false" ht="12.75" hidden="false" customHeight="false" outlineLevel="0" collapsed="false">
      <c r="A63" s="40" t="s">
        <v>92</v>
      </c>
      <c r="B63" s="27" t="s">
        <v>93</v>
      </c>
      <c r="C63" s="43" t="n">
        <v>9865</v>
      </c>
      <c r="D63" s="43" t="n">
        <v>9865</v>
      </c>
      <c r="E63" s="43" t="n">
        <v>12365</v>
      </c>
      <c r="F63" s="43" t="n">
        <v>12365</v>
      </c>
      <c r="G63" s="43" t="n">
        <v>10295</v>
      </c>
      <c r="H63" s="23" t="n">
        <v>0.832591993530125</v>
      </c>
      <c r="I63" s="17"/>
      <c r="O63" s="17"/>
      <c r="P63" s="17"/>
    </row>
    <row r="64" customFormat="false" ht="12.75" hidden="false" customHeight="false" outlineLevel="0" collapsed="false">
      <c r="A64" s="40" t="s">
        <v>94</v>
      </c>
      <c r="B64" s="27" t="s">
        <v>95</v>
      </c>
      <c r="C64" s="22" t="n">
        <v>63748.304</v>
      </c>
      <c r="D64" s="22" t="n">
        <v>63748.304</v>
      </c>
      <c r="E64" s="22" t="n">
        <v>63748.304</v>
      </c>
      <c r="F64" s="22" t="n">
        <v>63748.304</v>
      </c>
      <c r="G64" s="22" t="n">
        <v>54866</v>
      </c>
      <c r="H64" s="23" t="n">
        <v>0.860666034346577</v>
      </c>
      <c r="I64" s="17"/>
      <c r="O64" s="17"/>
      <c r="P64" s="17"/>
    </row>
    <row r="65" customFormat="false" ht="12.75" hidden="false" customHeight="false" outlineLevel="0" collapsed="false">
      <c r="A65" s="40" t="s">
        <v>96</v>
      </c>
      <c r="B65" s="3" t="s">
        <v>97</v>
      </c>
      <c r="C65" s="22" t="n">
        <v>25600</v>
      </c>
      <c r="D65" s="22" t="n">
        <v>25600</v>
      </c>
      <c r="E65" s="22" t="n">
        <v>36600</v>
      </c>
      <c r="F65" s="22" t="n">
        <v>37600</v>
      </c>
      <c r="G65" s="22" t="n">
        <v>38277</v>
      </c>
      <c r="H65" s="23" t="n">
        <v>1.01800531914894</v>
      </c>
      <c r="I65" s="17"/>
      <c r="O65" s="17"/>
      <c r="P65" s="17"/>
    </row>
    <row r="66" customFormat="false" ht="12.75" hidden="true" customHeight="false" outlineLevel="0" collapsed="false">
      <c r="A66" s="40"/>
      <c r="B66" s="3"/>
      <c r="C66" s="22" t="n">
        <v>0</v>
      </c>
      <c r="D66" s="22" t="n">
        <v>0</v>
      </c>
      <c r="E66" s="22" t="n">
        <v>0</v>
      </c>
      <c r="F66" s="22" t="n">
        <v>0</v>
      </c>
      <c r="G66" s="22" t="n">
        <v>0</v>
      </c>
      <c r="H66" s="16" t="e">
        <f aca="false"/>
        <v>#DIV/0!</v>
      </c>
      <c r="I66" s="17"/>
      <c r="O66" s="17"/>
      <c r="P66" s="17"/>
    </row>
    <row r="67" customFormat="false" ht="12.75" hidden="true" customHeight="false" outlineLevel="0" collapsed="false">
      <c r="A67" s="40"/>
      <c r="B67" s="3"/>
      <c r="C67" s="22" t="n">
        <v>0</v>
      </c>
      <c r="D67" s="22" t="n">
        <v>0</v>
      </c>
      <c r="E67" s="22" t="n">
        <v>0</v>
      </c>
      <c r="F67" s="22" t="n">
        <v>0</v>
      </c>
      <c r="G67" s="22" t="n">
        <v>0</v>
      </c>
      <c r="H67" s="16" t="e">
        <f aca="false"/>
        <v>#DIV/0!</v>
      </c>
      <c r="I67" s="17"/>
      <c r="O67" s="17"/>
      <c r="P67" s="17"/>
    </row>
    <row r="68" s="12" customFormat="true" ht="12.75" hidden="false" customHeight="false" outlineLevel="0" collapsed="false">
      <c r="A68" s="46"/>
      <c r="B68" s="33" t="s">
        <v>98</v>
      </c>
      <c r="C68" s="15" t="n">
        <v>16100632.334</v>
      </c>
      <c r="D68" s="15" t="n">
        <v>17735904.334</v>
      </c>
      <c r="E68" s="15" t="n">
        <v>17919799.334</v>
      </c>
      <c r="F68" s="15" t="n">
        <v>18071842.334</v>
      </c>
      <c r="G68" s="15" t="n">
        <v>14555736.25</v>
      </c>
      <c r="H68" s="16" t="n">
        <v>0.805437319614898</v>
      </c>
      <c r="I68" s="17"/>
      <c r="K68" s="19"/>
      <c r="O68" s="17"/>
      <c r="P68" s="17"/>
    </row>
    <row r="69" s="12" customFormat="true" ht="12.75" hidden="false" customHeight="false" outlineLevel="0" collapsed="false">
      <c r="A69" s="46" t="s">
        <v>99</v>
      </c>
      <c r="B69" s="47" t="s">
        <v>100</v>
      </c>
      <c r="C69" s="15" t="n">
        <v>27764</v>
      </c>
      <c r="D69" s="15" t="n">
        <v>27764</v>
      </c>
      <c r="E69" s="15" t="n">
        <v>27764</v>
      </c>
      <c r="F69" s="15" t="n">
        <v>27764</v>
      </c>
      <c r="G69" s="15" t="n">
        <v>27764</v>
      </c>
      <c r="H69" s="16" t="n">
        <v>1</v>
      </c>
      <c r="I69" s="17"/>
      <c r="K69" s="19"/>
      <c r="O69" s="17"/>
      <c r="P69" s="17"/>
    </row>
    <row r="70" s="12" customFormat="true" ht="12.75" hidden="false" customHeight="false" outlineLevel="0" collapsed="false">
      <c r="A70" s="40" t="s">
        <v>25</v>
      </c>
      <c r="B70" s="1" t="s">
        <v>101</v>
      </c>
      <c r="C70" s="22" t="n">
        <v>0</v>
      </c>
      <c r="D70" s="22" t="n">
        <v>0</v>
      </c>
      <c r="E70" s="22" t="n">
        <v>0</v>
      </c>
      <c r="F70" s="22" t="n">
        <v>0</v>
      </c>
      <c r="G70" s="22" t="n">
        <v>0</v>
      </c>
      <c r="H70" s="23"/>
      <c r="I70" s="17"/>
      <c r="K70" s="19"/>
      <c r="O70" s="17"/>
      <c r="P70" s="17"/>
    </row>
    <row r="71" s="12" customFormat="true" ht="12.75" hidden="false" customHeight="false" outlineLevel="0" collapsed="false">
      <c r="A71" s="40" t="s">
        <v>27</v>
      </c>
      <c r="B71" s="44" t="s">
        <v>102</v>
      </c>
      <c r="C71" s="22" t="n">
        <v>1500</v>
      </c>
      <c r="D71" s="22" t="n">
        <v>1500</v>
      </c>
      <c r="E71" s="22" t="n">
        <v>1500</v>
      </c>
      <c r="F71" s="22" t="n">
        <v>1500</v>
      </c>
      <c r="G71" s="22" t="n">
        <v>1500</v>
      </c>
      <c r="H71" s="23" t="n">
        <v>1</v>
      </c>
      <c r="I71" s="17"/>
      <c r="K71" s="19"/>
      <c r="O71" s="17"/>
      <c r="P71" s="17"/>
    </row>
    <row r="72" s="12" customFormat="true" ht="12.75" hidden="false" customHeight="false" outlineLevel="0" collapsed="false">
      <c r="A72" s="40" t="s">
        <v>29</v>
      </c>
      <c r="B72" s="44" t="s">
        <v>103</v>
      </c>
      <c r="C72" s="22" t="n">
        <v>0</v>
      </c>
      <c r="D72" s="22" t="n">
        <v>0</v>
      </c>
      <c r="E72" s="22" t="n">
        <v>0</v>
      </c>
      <c r="F72" s="22" t="n">
        <v>0</v>
      </c>
      <c r="G72" s="22" t="n">
        <v>0</v>
      </c>
      <c r="H72" s="23"/>
      <c r="I72" s="17"/>
      <c r="K72" s="19"/>
      <c r="O72" s="17"/>
      <c r="P72" s="17"/>
    </row>
    <row r="73" s="12" customFormat="true" ht="12.75" hidden="false" customHeight="false" outlineLevel="0" collapsed="false">
      <c r="A73" s="40" t="s">
        <v>40</v>
      </c>
      <c r="B73" s="27" t="s">
        <v>104</v>
      </c>
      <c r="C73" s="22" t="n">
        <v>26264</v>
      </c>
      <c r="D73" s="22" t="n">
        <v>26264</v>
      </c>
      <c r="E73" s="22" t="n">
        <v>26264</v>
      </c>
      <c r="F73" s="22" t="n">
        <v>26264</v>
      </c>
      <c r="G73" s="22" t="n">
        <v>26264</v>
      </c>
      <c r="H73" s="23" t="n">
        <v>1</v>
      </c>
      <c r="I73" s="17"/>
      <c r="K73" s="19"/>
      <c r="O73" s="17"/>
      <c r="P73" s="17"/>
    </row>
    <row r="74" s="1" customFormat="true" ht="29.25" hidden="false" customHeight="true" outlineLevel="0" collapsed="false">
      <c r="A74" s="40"/>
      <c r="B74" s="48" t="s">
        <v>105</v>
      </c>
      <c r="C74" s="15" t="n">
        <v>16128396.334</v>
      </c>
      <c r="D74" s="15" t="n">
        <v>17763668.334</v>
      </c>
      <c r="E74" s="15" t="n">
        <v>17947563.334</v>
      </c>
      <c r="F74" s="15" t="n">
        <v>18099606.334</v>
      </c>
      <c r="G74" s="15" t="n">
        <v>14583500.25</v>
      </c>
      <c r="H74" s="16" t="n">
        <v>0.805735770208714</v>
      </c>
      <c r="I74" s="49"/>
      <c r="J74" s="17"/>
      <c r="K74" s="49"/>
      <c r="L74" s="17"/>
      <c r="M74" s="49"/>
      <c r="N74" s="17"/>
      <c r="O74" s="17"/>
      <c r="P74" s="17"/>
    </row>
    <row r="75" s="1" customFormat="true" ht="12.75" hidden="false" customHeight="false" outlineLevel="0" collapsed="false">
      <c r="A75" s="50" t="s">
        <v>106</v>
      </c>
      <c r="B75" s="50"/>
      <c r="C75" s="22"/>
      <c r="D75" s="22"/>
      <c r="E75" s="22"/>
      <c r="F75" s="22"/>
      <c r="G75" s="22"/>
      <c r="H75" s="16"/>
      <c r="I75" s="17"/>
      <c r="K75" s="17"/>
      <c r="O75" s="17"/>
      <c r="P75" s="17"/>
    </row>
    <row r="76" s="1" customFormat="true" ht="12.75" hidden="false" customHeight="false" outlineLevel="0" collapsed="false">
      <c r="A76" s="40"/>
      <c r="B76" s="51" t="s">
        <v>107</v>
      </c>
      <c r="C76" s="15" t="n">
        <v>4604655</v>
      </c>
      <c r="D76" s="15" t="n">
        <v>4869955</v>
      </c>
      <c r="E76" s="15" t="n">
        <v>5051283</v>
      </c>
      <c r="F76" s="15" t="n">
        <v>5134511</v>
      </c>
      <c r="G76" s="15" t="n">
        <v>4951360</v>
      </c>
      <c r="H76" s="16" t="n">
        <v>0.964329417153844</v>
      </c>
      <c r="I76" s="49"/>
      <c r="O76" s="17"/>
      <c r="P76" s="17"/>
    </row>
    <row r="77" s="1" customFormat="true" ht="12.75" hidden="false" customHeight="false" outlineLevel="0" collapsed="false">
      <c r="A77" s="40"/>
      <c r="B77" s="44" t="s">
        <v>108</v>
      </c>
      <c r="C77" s="22" t="n">
        <v>12687</v>
      </c>
      <c r="D77" s="22" t="n">
        <v>12202</v>
      </c>
      <c r="E77" s="22" t="n">
        <v>11092</v>
      </c>
      <c r="F77" s="22" t="n">
        <v>11092</v>
      </c>
      <c r="G77" s="22" t="n">
        <v>9725</v>
      </c>
      <c r="H77" s="23" t="n">
        <v>0.876758023800938</v>
      </c>
      <c r="I77" s="17"/>
      <c r="O77" s="17"/>
      <c r="P77" s="17"/>
    </row>
    <row r="78" s="1" customFormat="true" ht="12.75" hidden="true" customHeight="true" outlineLevel="0" collapsed="false">
      <c r="C78" s="16"/>
      <c r="D78" s="22"/>
      <c r="E78" s="22"/>
      <c r="F78" s="22"/>
      <c r="G78" s="22"/>
      <c r="H78" s="23" t="e">
        <f aca="false"/>
        <v>#DIV/0!</v>
      </c>
      <c r="O78" s="17"/>
      <c r="P78" s="17"/>
    </row>
    <row r="79" s="1" customFormat="true" ht="12.75" hidden="true" customHeight="false" outlineLevel="0" collapsed="false">
      <c r="B79" s="52" t="s">
        <v>109</v>
      </c>
      <c r="C79" s="53" t="n">
        <v>-0.105999998748302</v>
      </c>
      <c r="D79" s="53" t="n">
        <v>-0.106000002473593</v>
      </c>
      <c r="E79" s="53" t="n">
        <v>-0.106000002473593</v>
      </c>
      <c r="F79" s="53" t="n">
        <v>-0.106000002473593</v>
      </c>
      <c r="G79" s="53" t="n">
        <v>1084830.75</v>
      </c>
      <c r="H79" s="23" t="n">
        <v>-10234252.1196663</v>
      </c>
      <c r="I79" s="54"/>
      <c r="O79" s="17"/>
      <c r="P79" s="17"/>
    </row>
    <row r="80" s="1" customFormat="true" ht="12.75" hidden="true" customHeight="false" outlineLevel="0" collapsed="false">
      <c r="A80" s="46" t="s">
        <v>110</v>
      </c>
      <c r="B80" s="48" t="s">
        <v>111</v>
      </c>
      <c r="C80" s="15" t="n">
        <v>-3173307.334</v>
      </c>
      <c r="D80" s="15" t="n">
        <v>-4150811.334</v>
      </c>
      <c r="E80" s="15" t="n">
        <v>-4150811.334</v>
      </c>
      <c r="F80" s="55" t="n">
        <v>-4150811.334</v>
      </c>
      <c r="G80" s="55" t="n">
        <v>-1764228.25</v>
      </c>
      <c r="H80" s="23" t="n">
        <v>0.425032146257505</v>
      </c>
      <c r="I80" s="2"/>
      <c r="O80" s="17"/>
      <c r="P80" s="17"/>
    </row>
    <row r="81" s="1" customFormat="true" ht="25.5" hidden="true" customHeight="false" outlineLevel="0" collapsed="false">
      <c r="A81" s="46" t="s">
        <v>112</v>
      </c>
      <c r="B81" s="48" t="s">
        <v>113</v>
      </c>
      <c r="C81" s="15" t="n">
        <v>3173307.228</v>
      </c>
      <c r="D81" s="15" t="n">
        <v>4150811.228</v>
      </c>
      <c r="E81" s="15" t="n">
        <v>4150811.228</v>
      </c>
      <c r="F81" s="55" t="n">
        <v>4150811.228</v>
      </c>
      <c r="G81" s="55" t="n">
        <v>2849059</v>
      </c>
      <c r="H81" s="23" t="n">
        <v>0.686386068530698</v>
      </c>
      <c r="I81" s="2"/>
      <c r="O81" s="17"/>
      <c r="P81" s="17"/>
    </row>
    <row r="82" s="1" customFormat="true" ht="12.75" hidden="true" customHeight="false" outlineLevel="0" collapsed="false">
      <c r="A82" s="46" t="s">
        <v>114</v>
      </c>
      <c r="B82" s="48" t="s">
        <v>115</v>
      </c>
      <c r="C82" s="15" t="n">
        <v>-27764</v>
      </c>
      <c r="D82" s="15" t="n">
        <v>-27764</v>
      </c>
      <c r="E82" s="15" t="n">
        <v>-27764</v>
      </c>
      <c r="F82" s="15" t="n">
        <v>-27764</v>
      </c>
      <c r="G82" s="15" t="n">
        <v>-27764</v>
      </c>
      <c r="H82" s="23" t="n">
        <v>1</v>
      </c>
      <c r="I82" s="2"/>
      <c r="O82" s="17"/>
      <c r="P82" s="17"/>
    </row>
    <row r="83" s="1" customFormat="true" ht="25.5" hidden="true" customHeight="false" outlineLevel="0" collapsed="false">
      <c r="A83" s="46" t="s">
        <v>116</v>
      </c>
      <c r="B83" s="48" t="s">
        <v>117</v>
      </c>
      <c r="C83" s="15" t="n">
        <v>27763.8940000013</v>
      </c>
      <c r="D83" s="15" t="n">
        <v>27763.8939999975</v>
      </c>
      <c r="E83" s="15" t="n">
        <v>27763.8939999975</v>
      </c>
      <c r="F83" s="15" t="n">
        <v>27763.8939999975</v>
      </c>
      <c r="G83" s="15" t="n">
        <v>1112594.75</v>
      </c>
      <c r="H83" s="23" t="n">
        <v>40.0734403466639</v>
      </c>
      <c r="I83" s="2"/>
      <c r="O83" s="17"/>
      <c r="P83" s="17"/>
    </row>
    <row r="84" customFormat="false" ht="12.75" hidden="false" customHeight="false" outlineLevel="0" collapsed="false">
      <c r="A84" s="56"/>
      <c r="B84" s="57" t="s">
        <v>118</v>
      </c>
      <c r="C84" s="58" t="n">
        <v>1690.29</v>
      </c>
      <c r="D84" s="58" t="n">
        <v>1692.79</v>
      </c>
      <c r="E84" s="58" t="n">
        <v>1689.94</v>
      </c>
      <c r="F84" s="58" t="n">
        <v>1689.94</v>
      </c>
      <c r="G84" s="58" t="n">
        <v>1647.66</v>
      </c>
      <c r="H84" s="23" t="n">
        <v>0.974981360284981</v>
      </c>
      <c r="I84" s="2"/>
      <c r="O84" s="17"/>
      <c r="P84" s="17"/>
    </row>
    <row r="85" customFormat="false" ht="12.75" hidden="false" customHeight="false" outlineLevel="0" collapsed="false">
      <c r="A85" s="56"/>
      <c r="B85" s="57" t="s">
        <v>119</v>
      </c>
      <c r="C85" s="58" t="n">
        <v>256</v>
      </c>
      <c r="D85" s="58" t="n">
        <v>256</v>
      </c>
      <c r="E85" s="58" t="n">
        <v>256</v>
      </c>
      <c r="F85" s="58" t="n">
        <v>256</v>
      </c>
      <c r="G85" s="58" t="n">
        <v>256</v>
      </c>
      <c r="H85" s="23"/>
      <c r="I85" s="2"/>
      <c r="O85" s="17"/>
      <c r="P85" s="17"/>
    </row>
    <row r="86" customFormat="false" ht="12.75" hidden="false" customHeight="false" outlineLevel="0" collapsed="false">
      <c r="A86" s="56"/>
      <c r="B86" s="57" t="s">
        <v>120</v>
      </c>
      <c r="C86" s="58" t="n">
        <v>234.5</v>
      </c>
      <c r="D86" s="58" t="n">
        <v>234.5</v>
      </c>
      <c r="E86" s="58" t="n">
        <v>234.5</v>
      </c>
      <c r="F86" s="58" t="n">
        <v>234.5</v>
      </c>
      <c r="G86" s="58" t="n">
        <v>234.5</v>
      </c>
      <c r="H86" s="23"/>
      <c r="I86" s="2"/>
      <c r="O86" s="17"/>
      <c r="P86" s="17"/>
    </row>
    <row r="87" customFormat="false" ht="12.75" hidden="false" customHeight="false" outlineLevel="0" collapsed="false">
      <c r="A87" s="56"/>
      <c r="B87" s="57" t="s">
        <v>121</v>
      </c>
      <c r="C87" s="58" t="n">
        <v>1946.29</v>
      </c>
      <c r="D87" s="58" t="n">
        <v>1948.79</v>
      </c>
      <c r="E87" s="58" t="n">
        <v>1924.44</v>
      </c>
      <c r="F87" s="58" t="n">
        <v>1924.44</v>
      </c>
      <c r="G87" s="58" t="n">
        <v>1882.16</v>
      </c>
      <c r="H87" s="23" t="n">
        <v>0.978029972355594</v>
      </c>
      <c r="I87" s="2"/>
      <c r="O87" s="17"/>
      <c r="P87" s="17"/>
    </row>
    <row r="88" customFormat="false" ht="13.5" hidden="false" customHeight="true" outlineLevel="0" collapsed="false">
      <c r="A88" s="56"/>
      <c r="B88" s="57" t="s">
        <v>122</v>
      </c>
      <c r="C88" s="58"/>
      <c r="D88" s="58" t="n">
        <v>96</v>
      </c>
      <c r="E88" s="58" t="n">
        <v>96</v>
      </c>
      <c r="F88" s="58" t="n">
        <v>96</v>
      </c>
      <c r="G88" s="58" t="n">
        <v>83</v>
      </c>
      <c r="H88" s="58" t="n">
        <v>83</v>
      </c>
      <c r="I88" s="2"/>
      <c r="O88" s="17"/>
      <c r="P88" s="17"/>
    </row>
    <row r="89" customFormat="false" ht="12.75" hidden="false" customHeight="false" outlineLevel="0" collapsed="false">
      <c r="C89" s="59"/>
      <c r="D89" s="59"/>
      <c r="E89" s="59"/>
      <c r="F89" s="59"/>
      <c r="G89" s="60" t="n">
        <f aca="false">+G49-G74</f>
        <v>1084830.75</v>
      </c>
      <c r="H89" s="59"/>
    </row>
    <row r="90" customFormat="false" ht="12.75" hidden="false" customHeight="false" outlineLevel="0" collapsed="false">
      <c r="D90" s="59"/>
      <c r="E90" s="59"/>
      <c r="F90" s="59"/>
      <c r="G90" s="59"/>
      <c r="H90" s="59"/>
    </row>
    <row r="91" customFormat="false" ht="12.75" hidden="false" customHeight="false" outlineLevel="0" collapsed="false">
      <c r="D91" s="59"/>
      <c r="E91" s="59"/>
      <c r="F91" s="59"/>
      <c r="G91" s="59"/>
      <c r="H91" s="59"/>
    </row>
  </sheetData>
  <printOptions headings="false" gridLines="false" gridLinesSet="true" horizontalCentered="true" verticalCentered="false"/>
  <pageMargins left="0.590277777777778" right="0" top="0.740277777777778" bottom="0.25" header="0.2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 Budapest Főváros XVI. kerületi Önkormányzat bevételeinek és kiadásainak mérlegéről&amp;R&amp;14 1. sz. melléklet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2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2" activeCellId="0" sqref="B2"/>
    </sheetView>
  </sheetViews>
  <sheetFormatPr defaultColWidth="9.13671875" defaultRowHeight="15" zeroHeight="false" outlineLevelRow="0" outlineLevelCol="0"/>
  <cols>
    <col collapsed="false" customWidth="true" hidden="false" outlineLevel="0" max="1" min="1" style="215" width="9.41"/>
    <col collapsed="false" customWidth="true" hidden="false" outlineLevel="0" max="2" min="2" style="216" width="50.7"/>
    <col collapsed="false" customWidth="true" hidden="false" outlineLevel="0" max="3" min="3" style="217" width="13.85"/>
    <col collapsed="false" customWidth="true" hidden="false" outlineLevel="0" max="4" min="4" style="217" width="13.41"/>
    <col collapsed="false" customWidth="true" hidden="false" outlineLevel="0" max="5" min="5" style="217" width="10.41"/>
    <col collapsed="false" customWidth="true" hidden="false" outlineLevel="0" max="6" min="6" style="217" width="14.7"/>
    <col collapsed="false" customWidth="true" hidden="false" outlineLevel="0" max="7" min="7" style="217" width="12.7"/>
    <col collapsed="false" customWidth="true" hidden="false" outlineLevel="0" max="8" min="8" style="217" width="11.7"/>
    <col collapsed="false" customWidth="true" hidden="false" outlineLevel="0" max="9" min="9" style="217" width="11.13"/>
    <col collapsed="false" customWidth="true" hidden="false" outlineLevel="0" max="10" min="10" style="217" width="15.28"/>
    <col collapsed="false" customWidth="true" hidden="false" outlineLevel="0" max="11" min="11" style="217" width="14.28"/>
    <col collapsed="false" customWidth="true" hidden="false" outlineLevel="0" max="12" min="12" style="217" width="13.41"/>
    <col collapsed="false" customWidth="true" hidden="false" outlineLevel="0" max="13" min="13" style="217" width="14.41"/>
    <col collapsed="false" customWidth="true" hidden="false" outlineLevel="0" max="14" min="14" style="217" width="14.14"/>
    <col collapsed="false" customWidth="true" hidden="false" outlineLevel="0" max="15" min="15" style="217" width="15.13"/>
    <col collapsed="false" customWidth="true" hidden="false" outlineLevel="0" max="16" min="16" style="217" width="12.85"/>
    <col collapsed="false" customWidth="true" hidden="false" outlineLevel="0" max="17" min="17" style="217" width="10.99"/>
    <col collapsed="false" customWidth="true" hidden="false" outlineLevel="0" max="18" min="18" style="217" width="11.99"/>
    <col collapsed="false" customWidth="true" hidden="false" outlineLevel="0" max="20" min="19" style="217" width="13.14"/>
    <col collapsed="false" customWidth="true" hidden="false" outlineLevel="0" max="21" min="21" style="217" width="12.28"/>
    <col collapsed="false" customWidth="true" hidden="false" outlineLevel="0" max="22" min="22" style="217" width="13.41"/>
    <col collapsed="false" customWidth="true" hidden="false" outlineLevel="0" max="23" min="23" style="217" width="30.99"/>
    <col collapsed="false" customWidth="true" hidden="false" outlineLevel="0" max="24" min="24" style="217" width="13.14"/>
    <col collapsed="false" customWidth="true" hidden="false" outlineLevel="0" max="25" min="25" style="217" width="9.28"/>
    <col collapsed="false" customWidth="true" hidden="false" outlineLevel="0" max="26" min="26" style="217" width="12.85"/>
    <col collapsed="false" customWidth="false" hidden="false" outlineLevel="0" max="28" min="27" style="217" width="9.14"/>
    <col collapsed="false" customWidth="true" hidden="false" outlineLevel="0" max="29" min="29" style="217" width="11.7"/>
    <col collapsed="false" customWidth="false" hidden="false" outlineLevel="0" max="257" min="30" style="217" width="9.14"/>
  </cols>
  <sheetData>
    <row r="1" s="222" customFormat="true" ht="19.5" hidden="false" customHeight="false" outlineLevel="0" collapsed="false">
      <c r="A1" s="218"/>
      <c r="B1" s="219"/>
      <c r="C1" s="220"/>
      <c r="D1" s="218"/>
      <c r="E1" s="218"/>
      <c r="F1" s="218"/>
      <c r="G1" s="218"/>
      <c r="H1" s="218"/>
      <c r="I1" s="220"/>
      <c r="J1" s="218"/>
      <c r="K1" s="218"/>
      <c r="L1" s="220"/>
      <c r="M1" s="220"/>
      <c r="N1" s="220"/>
      <c r="O1" s="220"/>
      <c r="P1" s="220"/>
      <c r="Q1" s="220"/>
      <c r="R1" s="220"/>
      <c r="S1" s="221" t="s">
        <v>319</v>
      </c>
      <c r="U1" s="220"/>
      <c r="V1" s="223" t="s">
        <v>320</v>
      </c>
    </row>
    <row r="2" s="222" customFormat="true" ht="27" hidden="false" customHeight="true" outlineLevel="0" collapsed="false">
      <c r="A2" s="224" t="s">
        <v>321</v>
      </c>
      <c r="B2" s="225" t="s">
        <v>322</v>
      </c>
      <c r="C2" s="224" t="s">
        <v>323</v>
      </c>
      <c r="D2" s="224" t="s">
        <v>324</v>
      </c>
      <c r="E2" s="224"/>
      <c r="F2" s="224" t="s">
        <v>325</v>
      </c>
      <c r="G2" s="224" t="s">
        <v>326</v>
      </c>
      <c r="H2" s="224" t="s">
        <v>327</v>
      </c>
      <c r="I2" s="224" t="s">
        <v>326</v>
      </c>
      <c r="J2" s="224" t="s">
        <v>328</v>
      </c>
      <c r="K2" s="224" t="s">
        <v>329</v>
      </c>
      <c r="L2" s="224" t="s">
        <v>330</v>
      </c>
      <c r="M2" s="226" t="s">
        <v>331</v>
      </c>
      <c r="N2" s="226"/>
      <c r="O2" s="226"/>
      <c r="P2" s="226"/>
      <c r="Q2" s="226"/>
      <c r="R2" s="226"/>
      <c r="S2" s="226"/>
      <c r="T2" s="226"/>
      <c r="U2" s="226"/>
      <c r="V2" s="224" t="s">
        <v>332</v>
      </c>
    </row>
    <row r="3" s="222" customFormat="true" ht="30.75" hidden="false" customHeight="true" outlineLevel="0" collapsed="false">
      <c r="A3" s="227"/>
      <c r="B3" s="228"/>
      <c r="C3" s="227"/>
      <c r="D3" s="227"/>
      <c r="E3" s="227"/>
      <c r="F3" s="227"/>
      <c r="G3" s="229" t="s">
        <v>333</v>
      </c>
      <c r="H3" s="229" t="s">
        <v>334</v>
      </c>
      <c r="I3" s="229" t="s">
        <v>333</v>
      </c>
      <c r="J3" s="227"/>
      <c r="K3" s="227"/>
      <c r="L3" s="227"/>
      <c r="M3" s="230" t="s">
        <v>335</v>
      </c>
      <c r="N3" s="230"/>
      <c r="O3" s="230"/>
      <c r="P3" s="230"/>
      <c r="Q3" s="230"/>
      <c r="R3" s="230"/>
      <c r="S3" s="230"/>
      <c r="T3" s="230"/>
      <c r="U3" s="231" t="s">
        <v>336</v>
      </c>
      <c r="V3" s="232"/>
    </row>
    <row r="4" s="222" customFormat="true" ht="42" hidden="false" customHeight="true" outlineLevel="0" collapsed="false">
      <c r="A4" s="233"/>
      <c r="B4" s="234"/>
      <c r="C4" s="235" t="s">
        <v>337</v>
      </c>
      <c r="D4" s="236" t="s">
        <v>338</v>
      </c>
      <c r="E4" s="236" t="s">
        <v>339</v>
      </c>
      <c r="F4" s="235" t="s">
        <v>340</v>
      </c>
      <c r="G4" s="235"/>
      <c r="H4" s="235" t="s">
        <v>341</v>
      </c>
      <c r="I4" s="235"/>
      <c r="J4" s="235" t="s">
        <v>342</v>
      </c>
      <c r="K4" s="235"/>
      <c r="L4" s="235" t="s">
        <v>337</v>
      </c>
      <c r="M4" s="235" t="s">
        <v>343</v>
      </c>
      <c r="N4" s="235" t="s">
        <v>344</v>
      </c>
      <c r="O4" s="235" t="s">
        <v>345</v>
      </c>
      <c r="P4" s="235" t="s">
        <v>346</v>
      </c>
      <c r="Q4" s="235" t="s">
        <v>81</v>
      </c>
      <c r="R4" s="235" t="s">
        <v>347</v>
      </c>
      <c r="S4" s="235" t="s">
        <v>348</v>
      </c>
      <c r="T4" s="235" t="s">
        <v>240</v>
      </c>
      <c r="U4" s="235" t="s">
        <v>349</v>
      </c>
      <c r="V4" s="232"/>
    </row>
    <row r="5" s="222" customFormat="true" ht="20.1" hidden="false" customHeight="true" outlineLevel="0" collapsed="false">
      <c r="A5" s="233" t="s">
        <v>20</v>
      </c>
      <c r="B5" s="237" t="s">
        <v>12</v>
      </c>
      <c r="C5" s="230" t="s">
        <v>13</v>
      </c>
      <c r="D5" s="230" t="s">
        <v>14</v>
      </c>
      <c r="E5" s="230" t="s">
        <v>15</v>
      </c>
      <c r="F5" s="230" t="s">
        <v>16</v>
      </c>
      <c r="G5" s="230" t="s">
        <v>84</v>
      </c>
      <c r="H5" s="230" t="s">
        <v>86</v>
      </c>
      <c r="I5" s="230" t="s">
        <v>88</v>
      </c>
      <c r="J5" s="230" t="s">
        <v>90</v>
      </c>
      <c r="K5" s="230" t="s">
        <v>92</v>
      </c>
      <c r="L5" s="230" t="s">
        <v>94</v>
      </c>
      <c r="M5" s="230" t="s">
        <v>96</v>
      </c>
      <c r="N5" s="230" t="s">
        <v>99</v>
      </c>
      <c r="O5" s="230" t="s">
        <v>110</v>
      </c>
      <c r="P5" s="230" t="s">
        <v>112</v>
      </c>
      <c r="Q5" s="230" t="s">
        <v>114</v>
      </c>
      <c r="R5" s="230" t="s">
        <v>116</v>
      </c>
      <c r="S5" s="230" t="s">
        <v>350</v>
      </c>
      <c r="T5" s="230" t="s">
        <v>351</v>
      </c>
      <c r="U5" s="230" t="s">
        <v>352</v>
      </c>
      <c r="V5" s="230" t="s">
        <v>353</v>
      </c>
      <c r="W5" s="230" t="s">
        <v>354</v>
      </c>
    </row>
    <row r="6" s="244" customFormat="true" ht="20.1" hidden="true" customHeight="true" outlineLevel="0" collapsed="false">
      <c r="A6" s="238" t="s">
        <v>355</v>
      </c>
      <c r="B6" s="239" t="s">
        <v>356</v>
      </c>
      <c r="C6" s="240" t="n">
        <f aca="false">SUM(D6:K6)</f>
        <v>2720205</v>
      </c>
      <c r="D6" s="240" t="n">
        <f aca="false">+D125</f>
        <v>0</v>
      </c>
      <c r="E6" s="240" t="n">
        <f aca="false">+E125</f>
        <v>0</v>
      </c>
      <c r="F6" s="240" t="n">
        <f aca="false">+F125</f>
        <v>189587</v>
      </c>
      <c r="G6" s="240" t="n">
        <f aca="false">+G125</f>
        <v>0</v>
      </c>
      <c r="H6" s="240" t="n">
        <f aca="false">+H125</f>
        <v>0</v>
      </c>
      <c r="I6" s="240" t="n">
        <f aca="false">+I125</f>
        <v>0</v>
      </c>
      <c r="J6" s="240" t="n">
        <f aca="false">+J125</f>
        <v>2530618</v>
      </c>
      <c r="K6" s="240" t="n">
        <f aca="false">+K125</f>
        <v>0</v>
      </c>
      <c r="L6" s="240" t="n">
        <f aca="false">SUM(M6:U6)</f>
        <v>2720205</v>
      </c>
      <c r="M6" s="240" t="n">
        <f aca="false">+M125</f>
        <v>1662150</v>
      </c>
      <c r="N6" s="240" t="n">
        <f aca="false">+N125</f>
        <v>531808</v>
      </c>
      <c r="O6" s="240" t="n">
        <f aca="false">+O125</f>
        <v>516428</v>
      </c>
      <c r="P6" s="240" t="n">
        <f aca="false">+P125</f>
        <v>9819</v>
      </c>
      <c r="Q6" s="240" t="n">
        <f aca="false">+Q125</f>
        <v>0</v>
      </c>
      <c r="R6" s="240" t="n">
        <f aca="false">+R125</f>
        <v>0</v>
      </c>
      <c r="S6" s="240" t="n">
        <f aca="false">+S125</f>
        <v>0</v>
      </c>
      <c r="T6" s="240"/>
      <c r="U6" s="240" t="n">
        <f aca="false">+U125</f>
        <v>0</v>
      </c>
      <c r="V6" s="241" t="n">
        <f aca="false">+V125</f>
        <v>778.07</v>
      </c>
      <c r="W6" s="242" t="s">
        <v>357</v>
      </c>
      <c r="X6" s="243"/>
      <c r="Y6" s="243"/>
    </row>
    <row r="7" s="244" customFormat="true" ht="19.5" hidden="false" customHeight="true" outlineLevel="0" collapsed="false">
      <c r="A7" s="238"/>
      <c r="B7" s="239"/>
      <c r="C7" s="240" t="n">
        <v>2641594</v>
      </c>
      <c r="D7" s="240" t="n">
        <v>0</v>
      </c>
      <c r="E7" s="240" t="n">
        <v>0</v>
      </c>
      <c r="F7" s="240" t="n">
        <v>202739</v>
      </c>
      <c r="G7" s="240" t="n">
        <v>0</v>
      </c>
      <c r="H7" s="240" t="n">
        <v>0</v>
      </c>
      <c r="I7" s="240" t="n">
        <v>0</v>
      </c>
      <c r="J7" s="240" t="n">
        <v>2438855</v>
      </c>
      <c r="K7" s="240" t="n">
        <v>0</v>
      </c>
      <c r="L7" s="240" t="n">
        <v>2641594</v>
      </c>
      <c r="M7" s="240" t="n">
        <v>1630440</v>
      </c>
      <c r="N7" s="240" t="n">
        <v>436964</v>
      </c>
      <c r="O7" s="240" t="n">
        <v>566323</v>
      </c>
      <c r="P7" s="240" t="n">
        <v>7867</v>
      </c>
      <c r="Q7" s="240" t="n">
        <v>0</v>
      </c>
      <c r="R7" s="240" t="n">
        <v>0</v>
      </c>
      <c r="S7" s="240" t="n">
        <v>0</v>
      </c>
      <c r="T7" s="240" t="n">
        <v>0</v>
      </c>
      <c r="U7" s="240" t="n">
        <v>0</v>
      </c>
      <c r="V7" s="241" t="n">
        <v>772.86</v>
      </c>
      <c r="W7" s="242" t="s">
        <v>358</v>
      </c>
      <c r="X7" s="243"/>
      <c r="Y7" s="243"/>
    </row>
    <row r="8" s="244" customFormat="true" ht="20.1" hidden="true" customHeight="true" outlineLevel="0" collapsed="false">
      <c r="A8" s="245"/>
      <c r="B8" s="246"/>
      <c r="C8" s="240" t="n">
        <v>2800733</v>
      </c>
      <c r="D8" s="240" t="n">
        <v>43517</v>
      </c>
      <c r="E8" s="240" t="n">
        <v>0</v>
      </c>
      <c r="F8" s="240" t="n">
        <v>205161</v>
      </c>
      <c r="G8" s="240" t="n">
        <v>4157</v>
      </c>
      <c r="H8" s="240" t="n">
        <v>0</v>
      </c>
      <c r="I8" s="240" t="n">
        <v>0</v>
      </c>
      <c r="J8" s="240" t="n">
        <v>2545303</v>
      </c>
      <c r="K8" s="240" t="n">
        <v>2595</v>
      </c>
      <c r="L8" s="240" t="n">
        <v>2800733</v>
      </c>
      <c r="M8" s="240" t="n">
        <v>1735704</v>
      </c>
      <c r="N8" s="240" t="n">
        <v>465402</v>
      </c>
      <c r="O8" s="240" t="n">
        <v>577449</v>
      </c>
      <c r="P8" s="240" t="n">
        <v>13929</v>
      </c>
      <c r="Q8" s="240" t="n">
        <v>0</v>
      </c>
      <c r="R8" s="240" t="n">
        <v>2265</v>
      </c>
      <c r="S8" s="240" t="n">
        <v>0</v>
      </c>
      <c r="T8" s="240" t="n">
        <v>0</v>
      </c>
      <c r="U8" s="240" t="n">
        <v>5984</v>
      </c>
      <c r="V8" s="241" t="n">
        <v>772.86</v>
      </c>
      <c r="W8" s="242" t="s">
        <v>359</v>
      </c>
      <c r="X8" s="243"/>
      <c r="Y8" s="243"/>
    </row>
    <row r="9" s="244" customFormat="true" ht="20.1" hidden="true" customHeight="true" outlineLevel="0" collapsed="false">
      <c r="A9" s="238"/>
      <c r="B9" s="239"/>
      <c r="C9" s="240" t="n">
        <v>2945859</v>
      </c>
      <c r="D9" s="240" t="n">
        <v>43517</v>
      </c>
      <c r="E9" s="240" t="n">
        <v>0</v>
      </c>
      <c r="F9" s="240" t="n">
        <v>214281</v>
      </c>
      <c r="G9" s="240" t="n">
        <v>34500</v>
      </c>
      <c r="H9" s="240" t="n">
        <v>0</v>
      </c>
      <c r="I9" s="240" t="n">
        <v>0</v>
      </c>
      <c r="J9" s="240" t="n">
        <v>2640939</v>
      </c>
      <c r="K9" s="240" t="n">
        <v>12622</v>
      </c>
      <c r="L9" s="240" t="n">
        <v>2945859</v>
      </c>
      <c r="M9" s="240" t="n">
        <v>1772634</v>
      </c>
      <c r="N9" s="240" t="n">
        <v>474476</v>
      </c>
      <c r="O9" s="240" t="n">
        <v>650386</v>
      </c>
      <c r="P9" s="240" t="n">
        <v>20914</v>
      </c>
      <c r="Q9" s="240" t="n">
        <v>0</v>
      </c>
      <c r="R9" s="240" t="n">
        <v>5133</v>
      </c>
      <c r="S9" s="240" t="n">
        <v>0</v>
      </c>
      <c r="T9" s="240" t="n">
        <v>0</v>
      </c>
      <c r="U9" s="240" t="n">
        <v>22316</v>
      </c>
      <c r="V9" s="241" t="n">
        <v>771.76</v>
      </c>
      <c r="W9" s="242" t="s">
        <v>360</v>
      </c>
      <c r="X9" s="243"/>
      <c r="Y9" s="243"/>
    </row>
    <row r="10" s="244" customFormat="true" ht="19.5" hidden="false" customHeight="true" outlineLevel="0" collapsed="false">
      <c r="A10" s="238"/>
      <c r="B10" s="239"/>
      <c r="C10" s="240" t="n">
        <v>3023782</v>
      </c>
      <c r="D10" s="240" t="n">
        <v>43517</v>
      </c>
      <c r="E10" s="240" t="n">
        <v>0</v>
      </c>
      <c r="F10" s="240" t="n">
        <v>240474</v>
      </c>
      <c r="G10" s="240" t="n">
        <v>43343</v>
      </c>
      <c r="H10" s="240" t="n">
        <v>0</v>
      </c>
      <c r="I10" s="240" t="n">
        <v>0</v>
      </c>
      <c r="J10" s="240" t="n">
        <v>2683826</v>
      </c>
      <c r="K10" s="240" t="n">
        <v>12622</v>
      </c>
      <c r="L10" s="240" t="n">
        <v>3023782</v>
      </c>
      <c r="M10" s="240" t="n">
        <v>1777052</v>
      </c>
      <c r="N10" s="240" t="n">
        <v>468036</v>
      </c>
      <c r="O10" s="240" t="n">
        <v>704273</v>
      </c>
      <c r="P10" s="240" t="n">
        <v>23243</v>
      </c>
      <c r="Q10" s="240" t="n">
        <v>60</v>
      </c>
      <c r="R10" s="240" t="n">
        <v>5133</v>
      </c>
      <c r="S10" s="240" t="n">
        <v>0</v>
      </c>
      <c r="T10" s="240" t="n">
        <v>0</v>
      </c>
      <c r="U10" s="240" t="n">
        <v>45985</v>
      </c>
      <c r="V10" s="241" t="n">
        <v>771.76</v>
      </c>
      <c r="W10" s="242" t="s">
        <v>361</v>
      </c>
      <c r="X10" s="243"/>
      <c r="Y10" s="243"/>
    </row>
    <row r="11" s="244" customFormat="true" ht="19.5" hidden="false" customHeight="true" outlineLevel="0" collapsed="false">
      <c r="A11" s="238"/>
      <c r="B11" s="239"/>
      <c r="C11" s="240" t="n">
        <v>3014888</v>
      </c>
      <c r="D11" s="240" t="n">
        <v>43517</v>
      </c>
      <c r="E11" s="240" t="n">
        <v>0</v>
      </c>
      <c r="F11" s="240" t="n">
        <v>253833</v>
      </c>
      <c r="G11" s="240" t="n">
        <v>43878</v>
      </c>
      <c r="H11" s="240" t="n">
        <v>0</v>
      </c>
      <c r="I11" s="240" t="n">
        <v>0</v>
      </c>
      <c r="J11" s="240" t="n">
        <v>2661038</v>
      </c>
      <c r="K11" s="240" t="n">
        <v>12622</v>
      </c>
      <c r="L11" s="240" t="n">
        <v>2998922</v>
      </c>
      <c r="M11" s="240" t="n">
        <v>1758823</v>
      </c>
      <c r="N11" s="240" t="n">
        <v>460287</v>
      </c>
      <c r="O11" s="240" t="n">
        <v>697937</v>
      </c>
      <c r="P11" s="240" t="n">
        <v>23424</v>
      </c>
      <c r="Q11" s="240" t="n">
        <v>615</v>
      </c>
      <c r="R11" s="240" t="n">
        <v>9945</v>
      </c>
      <c r="S11" s="240" t="n">
        <v>0</v>
      </c>
      <c r="T11" s="240" t="n">
        <v>0</v>
      </c>
      <c r="U11" s="240" t="n">
        <v>47891</v>
      </c>
      <c r="V11" s="241" t="n">
        <v>762.98</v>
      </c>
      <c r="W11" s="242" t="s">
        <v>362</v>
      </c>
      <c r="X11" s="243"/>
      <c r="Y11" s="243"/>
    </row>
    <row r="12" s="250" customFormat="true" ht="20.1" hidden="false" customHeight="true" outlineLevel="0" collapsed="false">
      <c r="A12" s="247"/>
      <c r="B12" s="239"/>
      <c r="C12" s="248" t="n">
        <v>0.997058650392125</v>
      </c>
      <c r="D12" s="248" t="n">
        <v>1</v>
      </c>
      <c r="E12" s="248"/>
      <c r="F12" s="248" t="n">
        <v>1.05555278325308</v>
      </c>
      <c r="G12" s="248" t="n">
        <v>1.01234340031839</v>
      </c>
      <c r="H12" s="248"/>
      <c r="I12" s="248"/>
      <c r="J12" s="248" t="n">
        <v>0.99150913658337</v>
      </c>
      <c r="K12" s="248" t="n">
        <v>1</v>
      </c>
      <c r="L12" s="248" t="n">
        <v>0.991778507842166</v>
      </c>
      <c r="M12" s="248" t="n">
        <v>0.989741999671366</v>
      </c>
      <c r="N12" s="248" t="n">
        <v>0.98344358126298</v>
      </c>
      <c r="O12" s="248" t="n">
        <v>0.991003488703954</v>
      </c>
      <c r="P12" s="248" t="n">
        <v>1.00778729079723</v>
      </c>
      <c r="Q12" s="248" t="n">
        <v>10.25</v>
      </c>
      <c r="R12" s="248" t="n">
        <v>1.937463471654</v>
      </c>
      <c r="S12" s="248"/>
      <c r="T12" s="248"/>
      <c r="U12" s="248" t="n">
        <v>1.04144829835816</v>
      </c>
      <c r="V12" s="248" t="n">
        <v>0.988623406240282</v>
      </c>
      <c r="W12" s="249" t="s">
        <v>363</v>
      </c>
    </row>
    <row r="13" s="244" customFormat="true" ht="20.1" hidden="true" customHeight="true" outlineLevel="0" collapsed="false">
      <c r="A13" s="238" t="s">
        <v>99</v>
      </c>
      <c r="B13" s="239" t="s">
        <v>364</v>
      </c>
      <c r="C13" s="240" t="n">
        <v>2516781</v>
      </c>
      <c r="D13" s="240" t="n">
        <v>0</v>
      </c>
      <c r="E13" s="240" t="n">
        <v>0</v>
      </c>
      <c r="F13" s="240" t="n">
        <v>287322</v>
      </c>
      <c r="G13" s="240" t="n">
        <v>13536</v>
      </c>
      <c r="H13" s="240" t="n">
        <v>0</v>
      </c>
      <c r="I13" s="240" t="n">
        <v>0</v>
      </c>
      <c r="J13" s="240" t="n">
        <v>2215923</v>
      </c>
      <c r="K13" s="240" t="n">
        <v>0</v>
      </c>
      <c r="L13" s="240" t="n">
        <v>2516781</v>
      </c>
      <c r="M13" s="240" t="n">
        <v>1328610</v>
      </c>
      <c r="N13" s="240" t="n">
        <v>423416</v>
      </c>
      <c r="O13" s="240" t="n">
        <v>750557</v>
      </c>
      <c r="P13" s="240" t="n">
        <v>14198</v>
      </c>
      <c r="Q13" s="240" t="n">
        <v>0</v>
      </c>
      <c r="R13" s="240" t="n">
        <v>0</v>
      </c>
      <c r="S13" s="240" t="n">
        <v>0</v>
      </c>
      <c r="T13" s="240"/>
      <c r="U13" s="240" t="n">
        <v>0</v>
      </c>
      <c r="V13" s="241" t="n">
        <v>741.6</v>
      </c>
      <c r="W13" s="242" t="s">
        <v>357</v>
      </c>
      <c r="X13" s="243"/>
      <c r="Y13" s="243"/>
      <c r="Z13" s="243"/>
    </row>
    <row r="14" s="244" customFormat="true" ht="20.1" hidden="false" customHeight="true" outlineLevel="0" collapsed="false">
      <c r="A14" s="238"/>
      <c r="B14" s="239"/>
      <c r="C14" s="240" t="n">
        <v>2438463</v>
      </c>
      <c r="D14" s="240" t="n">
        <v>0</v>
      </c>
      <c r="E14" s="240" t="n">
        <v>0</v>
      </c>
      <c r="F14" s="240" t="n">
        <v>283234</v>
      </c>
      <c r="G14" s="240" t="n">
        <v>21842</v>
      </c>
      <c r="H14" s="240" t="n">
        <v>0</v>
      </c>
      <c r="I14" s="240" t="n">
        <v>0</v>
      </c>
      <c r="J14" s="240" t="n">
        <v>2133387</v>
      </c>
      <c r="K14" s="240" t="n">
        <v>0</v>
      </c>
      <c r="L14" s="240" t="n">
        <v>2438463</v>
      </c>
      <c r="M14" s="240" t="n">
        <v>1301510</v>
      </c>
      <c r="N14" s="240" t="n">
        <v>345186</v>
      </c>
      <c r="O14" s="240" t="n">
        <v>779367</v>
      </c>
      <c r="P14" s="240" t="n">
        <v>12400</v>
      </c>
      <c r="Q14" s="240" t="n">
        <v>0</v>
      </c>
      <c r="R14" s="240" t="n">
        <v>0</v>
      </c>
      <c r="S14" s="240" t="n">
        <v>0</v>
      </c>
      <c r="T14" s="240" t="n">
        <v>0</v>
      </c>
      <c r="U14" s="240" t="n">
        <v>0</v>
      </c>
      <c r="V14" s="241" t="n">
        <v>713.93</v>
      </c>
      <c r="W14" s="242" t="s">
        <v>358</v>
      </c>
      <c r="X14" s="243"/>
      <c r="Y14" s="243"/>
      <c r="Z14" s="243"/>
      <c r="AA14" s="243"/>
    </row>
    <row r="15" s="244" customFormat="true" ht="20.1" hidden="true" customHeight="true" outlineLevel="0" collapsed="false">
      <c r="A15" s="238"/>
      <c r="B15" s="246"/>
      <c r="C15" s="240" t="n">
        <v>2825261</v>
      </c>
      <c r="D15" s="240" t="n">
        <v>141653</v>
      </c>
      <c r="E15" s="240" t="n">
        <v>0</v>
      </c>
      <c r="F15" s="240" t="n">
        <v>283234</v>
      </c>
      <c r="G15" s="240" t="n">
        <v>121163</v>
      </c>
      <c r="H15" s="240" t="n">
        <v>0</v>
      </c>
      <c r="I15" s="240" t="n">
        <v>0</v>
      </c>
      <c r="J15" s="240" t="n">
        <v>2262713</v>
      </c>
      <c r="K15" s="240" t="n">
        <v>16498</v>
      </c>
      <c r="L15" s="240" t="n">
        <v>2825261</v>
      </c>
      <c r="M15" s="240" t="n">
        <v>1467226</v>
      </c>
      <c r="N15" s="240" t="n">
        <v>380984</v>
      </c>
      <c r="O15" s="240" t="n">
        <v>887044</v>
      </c>
      <c r="P15" s="240" t="n">
        <v>13477</v>
      </c>
      <c r="Q15" s="240" t="n">
        <v>0</v>
      </c>
      <c r="R15" s="240" t="n">
        <v>60032</v>
      </c>
      <c r="S15" s="240" t="n">
        <v>0</v>
      </c>
      <c r="T15" s="240" t="n">
        <v>0</v>
      </c>
      <c r="U15" s="240" t="n">
        <v>16498</v>
      </c>
      <c r="V15" s="241" t="n">
        <v>716.43</v>
      </c>
      <c r="W15" s="242" t="s">
        <v>359</v>
      </c>
      <c r="X15" s="243"/>
      <c r="Y15" s="243"/>
    </row>
    <row r="16" s="244" customFormat="true" ht="22.5" hidden="true" customHeight="true" outlineLevel="0" collapsed="false">
      <c r="A16" s="238"/>
      <c r="B16" s="239"/>
      <c r="C16" s="240" t="n">
        <v>2912564</v>
      </c>
      <c r="D16" s="240" t="n">
        <v>141653</v>
      </c>
      <c r="E16" s="240" t="n">
        <v>0</v>
      </c>
      <c r="F16" s="240" t="n">
        <v>283234</v>
      </c>
      <c r="G16" s="240" t="n">
        <v>135090</v>
      </c>
      <c r="H16" s="240" t="n">
        <v>0</v>
      </c>
      <c r="I16" s="240" t="n">
        <v>0</v>
      </c>
      <c r="J16" s="240" t="n">
        <v>2279510</v>
      </c>
      <c r="K16" s="240" t="n">
        <v>73077</v>
      </c>
      <c r="L16" s="240" t="n">
        <v>2912564</v>
      </c>
      <c r="M16" s="240" t="n">
        <v>1477739</v>
      </c>
      <c r="N16" s="240" t="n">
        <v>384202</v>
      </c>
      <c r="O16" s="240" t="n">
        <v>890368</v>
      </c>
      <c r="P16" s="240" t="n">
        <v>24276</v>
      </c>
      <c r="Q16" s="240" t="n">
        <v>0</v>
      </c>
      <c r="R16" s="240" t="n">
        <v>60032</v>
      </c>
      <c r="S16" s="240" t="n">
        <v>0</v>
      </c>
      <c r="T16" s="240" t="n">
        <v>0</v>
      </c>
      <c r="U16" s="240" t="n">
        <v>75947</v>
      </c>
      <c r="V16" s="241" t="n">
        <v>714.68</v>
      </c>
      <c r="W16" s="242" t="s">
        <v>360</v>
      </c>
      <c r="X16" s="243"/>
      <c r="Y16" s="243"/>
    </row>
    <row r="17" s="244" customFormat="true" ht="20.1" hidden="false" customHeight="true" outlineLevel="0" collapsed="false">
      <c r="A17" s="238"/>
      <c r="B17" s="239"/>
      <c r="C17" s="240" t="n">
        <v>2924789</v>
      </c>
      <c r="D17" s="240" t="n">
        <v>141653</v>
      </c>
      <c r="E17" s="240" t="n">
        <v>0</v>
      </c>
      <c r="F17" s="240" t="n">
        <v>312838</v>
      </c>
      <c r="G17" s="240" t="n">
        <v>79637</v>
      </c>
      <c r="H17" s="240" t="n">
        <v>20</v>
      </c>
      <c r="I17" s="240" t="n">
        <v>0</v>
      </c>
      <c r="J17" s="240" t="n">
        <v>2299413</v>
      </c>
      <c r="K17" s="240" t="n">
        <v>91228</v>
      </c>
      <c r="L17" s="240" t="n">
        <v>2924789</v>
      </c>
      <c r="M17" s="240" t="n">
        <v>1448926</v>
      </c>
      <c r="N17" s="240" t="n">
        <v>378971</v>
      </c>
      <c r="O17" s="240" t="n">
        <v>904298</v>
      </c>
      <c r="P17" s="240" t="n">
        <v>41334</v>
      </c>
      <c r="Q17" s="240" t="n">
        <v>0</v>
      </c>
      <c r="R17" s="240" t="n">
        <v>60032</v>
      </c>
      <c r="S17" s="240" t="n">
        <v>0</v>
      </c>
      <c r="T17" s="240" t="n">
        <v>0</v>
      </c>
      <c r="U17" s="240" t="n">
        <v>91228</v>
      </c>
      <c r="V17" s="241" t="n">
        <v>714.68</v>
      </c>
      <c r="W17" s="242" t="s">
        <v>361</v>
      </c>
      <c r="X17" s="243"/>
      <c r="Y17" s="243"/>
    </row>
    <row r="18" s="244" customFormat="true" ht="20.1" hidden="false" customHeight="true" outlineLevel="0" collapsed="false">
      <c r="A18" s="238"/>
      <c r="B18" s="239"/>
      <c r="C18" s="240" t="n">
        <v>2766563</v>
      </c>
      <c r="D18" s="240" t="n">
        <v>141653</v>
      </c>
      <c r="E18" s="240" t="n">
        <v>0</v>
      </c>
      <c r="F18" s="240" t="n">
        <v>312839</v>
      </c>
      <c r="G18" s="240" t="n">
        <v>79637</v>
      </c>
      <c r="H18" s="240" t="n">
        <v>20</v>
      </c>
      <c r="I18" s="240" t="n">
        <v>0</v>
      </c>
      <c r="J18" s="240" t="n">
        <v>2141186</v>
      </c>
      <c r="K18" s="240" t="n">
        <v>91228</v>
      </c>
      <c r="L18" s="240" t="n">
        <v>2752190</v>
      </c>
      <c r="M18" s="240" t="n">
        <v>1394019</v>
      </c>
      <c r="N18" s="240" t="n">
        <v>360909</v>
      </c>
      <c r="O18" s="240" t="n">
        <v>816374</v>
      </c>
      <c r="P18" s="240" t="n">
        <v>29629</v>
      </c>
      <c r="Q18" s="240" t="n">
        <v>0</v>
      </c>
      <c r="R18" s="240" t="n">
        <v>60031</v>
      </c>
      <c r="S18" s="240" t="n">
        <v>0</v>
      </c>
      <c r="T18" s="240" t="n">
        <v>0</v>
      </c>
      <c r="U18" s="240" t="n">
        <v>91228</v>
      </c>
      <c r="V18" s="241" t="n">
        <v>710.68</v>
      </c>
      <c r="W18" s="242" t="s">
        <v>362</v>
      </c>
      <c r="X18" s="243"/>
      <c r="Y18" s="243"/>
    </row>
    <row r="19" s="250" customFormat="true" ht="20.1" hidden="false" customHeight="true" outlineLevel="0" collapsed="false">
      <c r="A19" s="247"/>
      <c r="B19" s="239"/>
      <c r="C19" s="248" t="n">
        <v>0.945901738552764</v>
      </c>
      <c r="D19" s="248" t="n">
        <v>1</v>
      </c>
      <c r="E19" s="248"/>
      <c r="F19" s="248" t="n">
        <v>1.00000319654262</v>
      </c>
      <c r="G19" s="248" t="n">
        <v>1</v>
      </c>
      <c r="H19" s="248" t="n">
        <v>1</v>
      </c>
      <c r="I19" s="248"/>
      <c r="J19" s="248" t="n">
        <v>0.931188090177798</v>
      </c>
      <c r="K19" s="248" t="n">
        <v>1</v>
      </c>
      <c r="L19" s="248" t="n">
        <v>0.940987537904444</v>
      </c>
      <c r="M19" s="248" t="n">
        <v>0.962105035039747</v>
      </c>
      <c r="N19" s="248" t="n">
        <v>0.95233936105929</v>
      </c>
      <c r="O19" s="248" t="n">
        <v>0.902770989209309</v>
      </c>
      <c r="P19" s="248" t="n">
        <v>0.716819083563168</v>
      </c>
      <c r="Q19" s="248"/>
      <c r="R19" s="248" t="n">
        <v>0.999983342217484</v>
      </c>
      <c r="S19" s="248"/>
      <c r="T19" s="248"/>
      <c r="U19" s="248" t="n">
        <v>1</v>
      </c>
      <c r="V19" s="248" t="n">
        <v>0.994403089494599</v>
      </c>
      <c r="W19" s="249" t="s">
        <v>363</v>
      </c>
    </row>
    <row r="20" s="244" customFormat="true" ht="20.1" hidden="true" customHeight="true" outlineLevel="0" collapsed="false">
      <c r="A20" s="238" t="s">
        <v>110</v>
      </c>
      <c r="B20" s="251" t="s">
        <v>365</v>
      </c>
      <c r="C20" s="240" t="n">
        <v>858892</v>
      </c>
      <c r="D20" s="252" t="n">
        <v>0</v>
      </c>
      <c r="E20" s="252" t="n">
        <v>0</v>
      </c>
      <c r="F20" s="252" t="n">
        <v>72380</v>
      </c>
      <c r="G20" s="252" t="n">
        <v>749883</v>
      </c>
      <c r="H20" s="252" t="n">
        <v>0</v>
      </c>
      <c r="I20" s="252" t="n">
        <v>0</v>
      </c>
      <c r="J20" s="252" t="n">
        <v>36629</v>
      </c>
      <c r="K20" s="252" t="n">
        <v>0</v>
      </c>
      <c r="L20" s="240" t="n">
        <v>858892</v>
      </c>
      <c r="M20" s="252" t="n">
        <v>436956</v>
      </c>
      <c r="N20" s="252" t="n">
        <v>139845</v>
      </c>
      <c r="O20" s="252" t="n">
        <v>273691</v>
      </c>
      <c r="P20" s="252" t="n">
        <v>5760</v>
      </c>
      <c r="Q20" s="252" t="n">
        <v>0</v>
      </c>
      <c r="R20" s="252" t="n">
        <v>0</v>
      </c>
      <c r="S20" s="252" t="n">
        <v>0</v>
      </c>
      <c r="T20" s="252"/>
      <c r="U20" s="252" t="n">
        <v>2640</v>
      </c>
      <c r="V20" s="253" t="n">
        <v>203.4</v>
      </c>
      <c r="W20" s="242" t="s">
        <v>357</v>
      </c>
      <c r="X20" s="243"/>
      <c r="Y20" s="243"/>
    </row>
    <row r="21" s="244" customFormat="true" ht="18.75" hidden="false" customHeight="false" outlineLevel="0" collapsed="false">
      <c r="A21" s="238"/>
      <c r="B21" s="251"/>
      <c r="C21" s="240" t="n">
        <v>859749</v>
      </c>
      <c r="D21" s="252" t="n">
        <v>0</v>
      </c>
      <c r="E21" s="252" t="n">
        <v>0</v>
      </c>
      <c r="F21" s="252" t="n">
        <v>75789</v>
      </c>
      <c r="G21" s="252" t="n">
        <v>751547</v>
      </c>
      <c r="H21" s="252" t="n">
        <v>0</v>
      </c>
      <c r="I21" s="252" t="n">
        <v>0</v>
      </c>
      <c r="J21" s="252" t="n">
        <v>32413</v>
      </c>
      <c r="K21" s="252" t="n">
        <v>0</v>
      </c>
      <c r="L21" s="240" t="n">
        <v>859749</v>
      </c>
      <c r="M21" s="252" t="n">
        <v>419493</v>
      </c>
      <c r="N21" s="252" t="n">
        <v>110001</v>
      </c>
      <c r="O21" s="252" t="n">
        <v>323755</v>
      </c>
      <c r="P21" s="252" t="n">
        <v>6500</v>
      </c>
      <c r="Q21" s="252" t="n">
        <v>0</v>
      </c>
      <c r="R21" s="252" t="n">
        <v>0</v>
      </c>
      <c r="S21" s="252" t="n">
        <v>0</v>
      </c>
      <c r="T21" s="252" t="n">
        <v>0</v>
      </c>
      <c r="U21" s="252" t="n">
        <v>0</v>
      </c>
      <c r="V21" s="253" t="n">
        <v>203.5</v>
      </c>
      <c r="W21" s="242" t="s">
        <v>358</v>
      </c>
      <c r="X21" s="243"/>
      <c r="Y21" s="243"/>
    </row>
    <row r="22" s="244" customFormat="true" ht="20.25" hidden="true" customHeight="true" outlineLevel="0" collapsed="false">
      <c r="A22" s="238"/>
      <c r="B22" s="246"/>
      <c r="C22" s="240" t="n">
        <v>1034109</v>
      </c>
      <c r="D22" s="252" t="n">
        <v>142209</v>
      </c>
      <c r="E22" s="252" t="n">
        <v>0</v>
      </c>
      <c r="F22" s="252" t="n">
        <v>75789</v>
      </c>
      <c r="G22" s="252" t="n">
        <v>773265</v>
      </c>
      <c r="H22" s="252" t="n">
        <v>0</v>
      </c>
      <c r="I22" s="252" t="n">
        <v>0</v>
      </c>
      <c r="J22" s="252" t="n">
        <v>35346</v>
      </c>
      <c r="K22" s="252" t="n">
        <v>7500</v>
      </c>
      <c r="L22" s="240" t="n">
        <v>1034109</v>
      </c>
      <c r="M22" s="252" t="n">
        <v>468510</v>
      </c>
      <c r="N22" s="252" t="n">
        <v>124791</v>
      </c>
      <c r="O22" s="252" t="n">
        <v>407295</v>
      </c>
      <c r="P22" s="252" t="n">
        <v>18955</v>
      </c>
      <c r="Q22" s="252" t="n">
        <v>0</v>
      </c>
      <c r="R22" s="252" t="n">
        <v>0</v>
      </c>
      <c r="S22" s="252" t="n">
        <v>0</v>
      </c>
      <c r="T22" s="252" t="n">
        <v>0</v>
      </c>
      <c r="U22" s="252" t="n">
        <v>14558</v>
      </c>
      <c r="V22" s="253" t="n">
        <v>203.5</v>
      </c>
      <c r="W22" s="242" t="s">
        <v>359</v>
      </c>
      <c r="X22" s="243"/>
      <c r="Y22" s="243"/>
      <c r="AD22" s="243"/>
      <c r="AE22" s="254"/>
      <c r="AF22" s="254"/>
    </row>
    <row r="23" s="244" customFormat="true" ht="20.1" hidden="true" customHeight="true" outlineLevel="0" collapsed="false">
      <c r="A23" s="238"/>
      <c r="B23" s="239"/>
      <c r="C23" s="240" t="n">
        <v>1047863</v>
      </c>
      <c r="D23" s="252" t="n">
        <v>142209</v>
      </c>
      <c r="E23" s="252" t="n">
        <v>0</v>
      </c>
      <c r="F23" s="252" t="n">
        <v>75789</v>
      </c>
      <c r="G23" s="252" t="n">
        <v>784730</v>
      </c>
      <c r="H23" s="252" t="n">
        <v>0</v>
      </c>
      <c r="I23" s="252" t="n">
        <v>0</v>
      </c>
      <c r="J23" s="252" t="n">
        <v>37635</v>
      </c>
      <c r="K23" s="252" t="n">
        <v>7500</v>
      </c>
      <c r="L23" s="240" t="n">
        <v>1047863</v>
      </c>
      <c r="M23" s="252" t="n">
        <v>480571</v>
      </c>
      <c r="N23" s="252" t="n">
        <v>128015</v>
      </c>
      <c r="O23" s="252" t="n">
        <v>403244</v>
      </c>
      <c r="P23" s="252" t="n">
        <v>19146</v>
      </c>
      <c r="Q23" s="252" t="n">
        <v>0</v>
      </c>
      <c r="R23" s="252" t="n">
        <v>0</v>
      </c>
      <c r="S23" s="252" t="n">
        <v>0</v>
      </c>
      <c r="T23" s="252" t="n">
        <v>0</v>
      </c>
      <c r="U23" s="252" t="n">
        <v>16887</v>
      </c>
      <c r="V23" s="253" t="n">
        <v>203.5</v>
      </c>
      <c r="W23" s="242" t="s">
        <v>360</v>
      </c>
      <c r="X23" s="243"/>
      <c r="Y23" s="243"/>
    </row>
    <row r="24" s="244" customFormat="true" ht="19.5" hidden="false" customHeight="true" outlineLevel="0" collapsed="false">
      <c r="A24" s="238"/>
      <c r="B24" s="239"/>
      <c r="C24" s="240" t="n">
        <v>1066423</v>
      </c>
      <c r="D24" s="252" t="n">
        <v>142209</v>
      </c>
      <c r="E24" s="252" t="n">
        <v>0</v>
      </c>
      <c r="F24" s="252" t="n">
        <v>76928</v>
      </c>
      <c r="G24" s="252" t="n">
        <v>799834</v>
      </c>
      <c r="H24" s="252" t="n">
        <v>30</v>
      </c>
      <c r="I24" s="252" t="n">
        <v>0</v>
      </c>
      <c r="J24" s="252" t="n">
        <v>39922</v>
      </c>
      <c r="K24" s="252" t="n">
        <v>7500</v>
      </c>
      <c r="L24" s="240" t="n">
        <v>1066423</v>
      </c>
      <c r="M24" s="252" t="n">
        <v>445780</v>
      </c>
      <c r="N24" s="252" t="n">
        <v>114724</v>
      </c>
      <c r="O24" s="252" t="n">
        <v>444425</v>
      </c>
      <c r="P24" s="252" t="n">
        <v>19360</v>
      </c>
      <c r="Q24" s="252" t="n">
        <v>0</v>
      </c>
      <c r="R24" s="252" t="n">
        <v>0</v>
      </c>
      <c r="S24" s="252" t="n">
        <v>0</v>
      </c>
      <c r="T24" s="252" t="n">
        <v>0</v>
      </c>
      <c r="U24" s="252" t="n">
        <v>42134</v>
      </c>
      <c r="V24" s="253" t="n">
        <v>203.5</v>
      </c>
      <c r="W24" s="242" t="s">
        <v>361</v>
      </c>
      <c r="X24" s="243"/>
      <c r="Y24" s="243"/>
    </row>
    <row r="25" s="244" customFormat="true" ht="19.5" hidden="false" customHeight="true" outlineLevel="0" collapsed="false">
      <c r="A25" s="238"/>
      <c r="B25" s="239"/>
      <c r="C25" s="240" t="n">
        <v>1064287</v>
      </c>
      <c r="D25" s="252" t="n">
        <v>142209</v>
      </c>
      <c r="E25" s="252" t="n">
        <v>0</v>
      </c>
      <c r="F25" s="252" t="n">
        <v>76928</v>
      </c>
      <c r="G25" s="252" t="n">
        <v>799834</v>
      </c>
      <c r="H25" s="252" t="n">
        <v>30</v>
      </c>
      <c r="I25" s="252" t="n">
        <v>0</v>
      </c>
      <c r="J25" s="252" t="n">
        <v>37786</v>
      </c>
      <c r="K25" s="252" t="n">
        <v>7500</v>
      </c>
      <c r="L25" s="240" t="n">
        <v>879153</v>
      </c>
      <c r="M25" s="252" t="n">
        <v>385628</v>
      </c>
      <c r="N25" s="252" t="n">
        <v>103305</v>
      </c>
      <c r="O25" s="252" t="n">
        <v>341121</v>
      </c>
      <c r="P25" s="252" t="n">
        <v>16940</v>
      </c>
      <c r="Q25" s="252" t="n">
        <v>0</v>
      </c>
      <c r="R25" s="252" t="n">
        <v>0</v>
      </c>
      <c r="S25" s="252" t="n">
        <v>0</v>
      </c>
      <c r="T25" s="252" t="n">
        <v>0</v>
      </c>
      <c r="U25" s="252" t="n">
        <v>32159</v>
      </c>
      <c r="V25" s="253" t="n">
        <v>174</v>
      </c>
      <c r="W25" s="242" t="s">
        <v>362</v>
      </c>
      <c r="X25" s="243"/>
      <c r="Y25" s="243"/>
    </row>
    <row r="26" s="250" customFormat="true" ht="20.1" hidden="false" customHeight="true" outlineLevel="0" collapsed="false">
      <c r="A26" s="247"/>
      <c r="B26" s="239"/>
      <c r="C26" s="248" t="n">
        <v>0.997997042449385</v>
      </c>
      <c r="D26" s="248" t="n">
        <v>1</v>
      </c>
      <c r="E26" s="248"/>
      <c r="F26" s="248" t="n">
        <v>1</v>
      </c>
      <c r="G26" s="248" t="n">
        <v>1</v>
      </c>
      <c r="H26" s="248" t="n">
        <v>1</v>
      </c>
      <c r="I26" s="248"/>
      <c r="J26" s="248" t="n">
        <v>0.946495666549772</v>
      </c>
      <c r="K26" s="248" t="n">
        <v>1</v>
      </c>
      <c r="L26" s="248" t="n">
        <v>0.824394260063783</v>
      </c>
      <c r="M26" s="248" t="n">
        <v>0.865063484229889</v>
      </c>
      <c r="N26" s="248" t="n">
        <v>0.900465464941948</v>
      </c>
      <c r="O26" s="248" t="n">
        <v>0.767555830567587</v>
      </c>
      <c r="P26" s="248" t="n">
        <v>0.875</v>
      </c>
      <c r="Q26" s="248"/>
      <c r="R26" s="248"/>
      <c r="S26" s="248"/>
      <c r="T26" s="248"/>
      <c r="U26" s="248" t="n">
        <v>0.763255328238477</v>
      </c>
      <c r="V26" s="248" t="n">
        <v>0.855036855036855</v>
      </c>
      <c r="W26" s="249" t="s">
        <v>363</v>
      </c>
    </row>
    <row r="27" s="244" customFormat="true" ht="20.1" hidden="true" customHeight="true" outlineLevel="0" collapsed="false">
      <c r="A27" s="238"/>
      <c r="B27" s="246" t="s">
        <v>366</v>
      </c>
      <c r="C27" s="240" t="n">
        <v>6095878</v>
      </c>
      <c r="D27" s="252" t="n">
        <v>0</v>
      </c>
      <c r="E27" s="252" t="n">
        <v>0</v>
      </c>
      <c r="F27" s="252" t="n">
        <v>549289</v>
      </c>
      <c r="G27" s="252" t="n">
        <v>763419</v>
      </c>
      <c r="H27" s="252" t="n">
        <v>0</v>
      </c>
      <c r="I27" s="252" t="n">
        <v>0</v>
      </c>
      <c r="J27" s="252" t="n">
        <v>4783170</v>
      </c>
      <c r="K27" s="252" t="n">
        <v>0</v>
      </c>
      <c r="L27" s="240" t="n">
        <v>6095878</v>
      </c>
      <c r="M27" s="252" t="n">
        <v>3427716</v>
      </c>
      <c r="N27" s="252" t="n">
        <v>1095069</v>
      </c>
      <c r="O27" s="252" t="n">
        <v>1540676</v>
      </c>
      <c r="P27" s="252" t="n">
        <v>29777</v>
      </c>
      <c r="Q27" s="252" t="n">
        <v>0</v>
      </c>
      <c r="R27" s="252" t="n">
        <v>0</v>
      </c>
      <c r="S27" s="252" t="n">
        <v>0</v>
      </c>
      <c r="T27" s="252"/>
      <c r="U27" s="252" t="n">
        <v>2640</v>
      </c>
      <c r="V27" s="253" t="n">
        <v>1723.07</v>
      </c>
      <c r="W27" s="242" t="s">
        <v>357</v>
      </c>
      <c r="X27" s="250"/>
      <c r="Y27" s="243"/>
      <c r="Z27" s="243"/>
    </row>
    <row r="28" s="221" customFormat="true" ht="20.1" hidden="false" customHeight="true" outlineLevel="0" collapsed="false">
      <c r="A28" s="255"/>
      <c r="B28" s="246"/>
      <c r="C28" s="256" t="n">
        <v>5939806</v>
      </c>
      <c r="D28" s="257" t="n">
        <v>0</v>
      </c>
      <c r="E28" s="257" t="n">
        <v>0</v>
      </c>
      <c r="F28" s="257" t="n">
        <v>561762</v>
      </c>
      <c r="G28" s="257" t="n">
        <v>773389</v>
      </c>
      <c r="H28" s="257" t="n">
        <v>0</v>
      </c>
      <c r="I28" s="257" t="n">
        <v>0</v>
      </c>
      <c r="J28" s="257" t="n">
        <v>4604655</v>
      </c>
      <c r="K28" s="257" t="n">
        <v>0</v>
      </c>
      <c r="L28" s="256" t="n">
        <v>5939806</v>
      </c>
      <c r="M28" s="257" t="n">
        <v>3351443</v>
      </c>
      <c r="N28" s="257" t="n">
        <v>892151</v>
      </c>
      <c r="O28" s="257" t="n">
        <v>1669445</v>
      </c>
      <c r="P28" s="257" t="n">
        <v>26767</v>
      </c>
      <c r="Q28" s="257" t="n">
        <v>0</v>
      </c>
      <c r="R28" s="257" t="n">
        <v>0</v>
      </c>
      <c r="S28" s="257" t="n">
        <v>0</v>
      </c>
      <c r="T28" s="257" t="n">
        <v>0</v>
      </c>
      <c r="U28" s="257" t="n">
        <v>0</v>
      </c>
      <c r="V28" s="258" t="n">
        <v>1690.29</v>
      </c>
      <c r="W28" s="259" t="s">
        <v>358</v>
      </c>
      <c r="X28" s="250"/>
      <c r="Y28" s="260"/>
      <c r="Z28" s="260"/>
      <c r="AC28" s="261"/>
      <c r="AD28" s="262"/>
    </row>
    <row r="29" s="221" customFormat="true" ht="16.5" hidden="true" customHeight="true" outlineLevel="0" collapsed="false">
      <c r="A29" s="255"/>
      <c r="B29" s="246"/>
      <c r="C29" s="256" t="n">
        <v>6660103</v>
      </c>
      <c r="D29" s="257" t="n">
        <v>327379</v>
      </c>
      <c r="E29" s="257" t="n">
        <v>0</v>
      </c>
      <c r="F29" s="257" t="n">
        <v>564184</v>
      </c>
      <c r="G29" s="257" t="n">
        <v>898585</v>
      </c>
      <c r="H29" s="257" t="n">
        <v>0</v>
      </c>
      <c r="I29" s="257" t="n">
        <v>0</v>
      </c>
      <c r="J29" s="257" t="n">
        <v>4843362</v>
      </c>
      <c r="K29" s="257" t="n">
        <v>26593</v>
      </c>
      <c r="L29" s="256" t="n">
        <v>6660103</v>
      </c>
      <c r="M29" s="257" t="n">
        <v>3671440</v>
      </c>
      <c r="N29" s="257" t="n">
        <v>971177</v>
      </c>
      <c r="O29" s="257" t="n">
        <v>1871788</v>
      </c>
      <c r="P29" s="257" t="n">
        <v>46361</v>
      </c>
      <c r="Q29" s="257" t="n">
        <v>0</v>
      </c>
      <c r="R29" s="257" t="n">
        <v>62297</v>
      </c>
      <c r="S29" s="257" t="n">
        <v>0</v>
      </c>
      <c r="T29" s="257" t="n">
        <v>0</v>
      </c>
      <c r="U29" s="257" t="n">
        <v>37040</v>
      </c>
      <c r="V29" s="258" t="n">
        <v>1692.79</v>
      </c>
      <c r="W29" s="259" t="s">
        <v>359</v>
      </c>
      <c r="X29" s="250"/>
      <c r="Y29" s="263"/>
      <c r="Z29" s="260"/>
      <c r="AC29" s="261"/>
    </row>
    <row r="30" s="221" customFormat="true" ht="16.5" hidden="true" customHeight="true" outlineLevel="0" collapsed="false">
      <c r="A30" s="255"/>
      <c r="B30" s="246"/>
      <c r="C30" s="256" t="n">
        <v>6906286</v>
      </c>
      <c r="D30" s="257" t="n">
        <v>327379</v>
      </c>
      <c r="E30" s="257" t="n">
        <v>0</v>
      </c>
      <c r="F30" s="257" t="n">
        <v>573304</v>
      </c>
      <c r="G30" s="257" t="n">
        <v>954320</v>
      </c>
      <c r="H30" s="257" t="n">
        <v>0</v>
      </c>
      <c r="I30" s="257" t="n">
        <v>0</v>
      </c>
      <c r="J30" s="257" t="n">
        <v>4958084</v>
      </c>
      <c r="K30" s="257" t="n">
        <v>93199</v>
      </c>
      <c r="L30" s="256" t="n">
        <v>6906286</v>
      </c>
      <c r="M30" s="257" t="n">
        <v>3730944</v>
      </c>
      <c r="N30" s="257" t="n">
        <v>986693</v>
      </c>
      <c r="O30" s="257" t="n">
        <v>1943998</v>
      </c>
      <c r="P30" s="257" t="n">
        <v>64336</v>
      </c>
      <c r="Q30" s="257" t="n">
        <v>0</v>
      </c>
      <c r="R30" s="257" t="n">
        <v>65165</v>
      </c>
      <c r="S30" s="257" t="n">
        <v>0</v>
      </c>
      <c r="T30" s="257" t="n">
        <v>0</v>
      </c>
      <c r="U30" s="257" t="n">
        <v>115150</v>
      </c>
      <c r="V30" s="258" t="n">
        <v>1689.94</v>
      </c>
      <c r="W30" s="259" t="s">
        <v>360</v>
      </c>
      <c r="X30" s="250"/>
      <c r="Y30" s="264"/>
      <c r="Z30" s="260"/>
    </row>
    <row r="31" s="221" customFormat="true" ht="17.1" hidden="false" customHeight="true" outlineLevel="0" collapsed="false">
      <c r="A31" s="255"/>
      <c r="B31" s="246"/>
      <c r="C31" s="256" t="n">
        <v>7014994</v>
      </c>
      <c r="D31" s="257" t="n">
        <v>327379</v>
      </c>
      <c r="E31" s="257" t="n">
        <v>0</v>
      </c>
      <c r="F31" s="257" t="n">
        <v>630240</v>
      </c>
      <c r="G31" s="257" t="n">
        <v>922814</v>
      </c>
      <c r="H31" s="257" t="n">
        <v>50</v>
      </c>
      <c r="I31" s="257" t="n">
        <v>0</v>
      </c>
      <c r="J31" s="257" t="n">
        <v>5023161</v>
      </c>
      <c r="K31" s="257" t="n">
        <v>111350</v>
      </c>
      <c r="L31" s="256" t="n">
        <v>7014994</v>
      </c>
      <c r="M31" s="257" t="n">
        <v>3671758</v>
      </c>
      <c r="N31" s="257" t="n">
        <v>961731</v>
      </c>
      <c r="O31" s="257" t="n">
        <v>2052996</v>
      </c>
      <c r="P31" s="257" t="n">
        <v>83937</v>
      </c>
      <c r="Q31" s="257" t="n">
        <v>60</v>
      </c>
      <c r="R31" s="257" t="n">
        <v>65165</v>
      </c>
      <c r="S31" s="257" t="n">
        <v>0</v>
      </c>
      <c r="T31" s="257" t="n">
        <v>0</v>
      </c>
      <c r="U31" s="257" t="n">
        <v>179347</v>
      </c>
      <c r="V31" s="258" t="n">
        <v>1689.94</v>
      </c>
      <c r="W31" s="259" t="s">
        <v>361</v>
      </c>
      <c r="X31" s="250"/>
      <c r="Y31" s="260"/>
      <c r="Z31" s="260"/>
    </row>
    <row r="32" s="221" customFormat="true" ht="17.1" hidden="false" customHeight="true" outlineLevel="0" collapsed="false">
      <c r="A32" s="255"/>
      <c r="B32" s="246"/>
      <c r="C32" s="256" t="n">
        <v>6845738</v>
      </c>
      <c r="D32" s="257" t="n">
        <v>327379</v>
      </c>
      <c r="E32" s="257" t="n">
        <v>0</v>
      </c>
      <c r="F32" s="257" t="n">
        <v>643600</v>
      </c>
      <c r="G32" s="257" t="n">
        <v>923349</v>
      </c>
      <c r="H32" s="257" t="n">
        <v>50</v>
      </c>
      <c r="I32" s="257" t="n">
        <v>0</v>
      </c>
      <c r="J32" s="257" t="n">
        <v>4840010</v>
      </c>
      <c r="K32" s="257" t="n">
        <v>111350</v>
      </c>
      <c r="L32" s="256" t="n">
        <v>6630265</v>
      </c>
      <c r="M32" s="257" t="n">
        <v>3538470</v>
      </c>
      <c r="N32" s="257" t="n">
        <v>924501</v>
      </c>
      <c r="O32" s="257" t="n">
        <v>1855432</v>
      </c>
      <c r="P32" s="257" t="n">
        <v>69993</v>
      </c>
      <c r="Q32" s="257" t="n">
        <v>615</v>
      </c>
      <c r="R32" s="257" t="n">
        <v>69976</v>
      </c>
      <c r="S32" s="257" t="n">
        <v>0</v>
      </c>
      <c r="T32" s="257" t="n">
        <v>0</v>
      </c>
      <c r="U32" s="257" t="n">
        <v>171278</v>
      </c>
      <c r="V32" s="258" t="n">
        <v>1647.66</v>
      </c>
      <c r="W32" s="259" t="s">
        <v>362</v>
      </c>
      <c r="X32" s="265"/>
      <c r="Y32" s="260"/>
      <c r="Z32" s="260"/>
    </row>
    <row r="33" s="269" customFormat="true" ht="20.1" hidden="false" customHeight="true" outlineLevel="0" collapsed="false">
      <c r="A33" s="266"/>
      <c r="B33" s="246"/>
      <c r="C33" s="267" t="n">
        <v>0.975872253062512</v>
      </c>
      <c r="D33" s="267" t="n">
        <v>1</v>
      </c>
      <c r="E33" s="267"/>
      <c r="F33" s="267" t="n">
        <v>1.02119827367352</v>
      </c>
      <c r="G33" s="267" t="n">
        <v>1.00057974846502</v>
      </c>
      <c r="H33" s="267" t="n">
        <v>1</v>
      </c>
      <c r="I33" s="267"/>
      <c r="J33" s="267" t="n">
        <v>0.963538696052147</v>
      </c>
      <c r="K33" s="267" t="n">
        <v>1</v>
      </c>
      <c r="L33" s="267" t="n">
        <v>0.945156189727318</v>
      </c>
      <c r="M33" s="267" t="n">
        <v>0.963699132677045</v>
      </c>
      <c r="N33" s="267" t="n">
        <v>0.961288551580432</v>
      </c>
      <c r="O33" s="267" t="n">
        <v>0.903767956683793</v>
      </c>
      <c r="P33" s="267" t="n">
        <v>0.833875406554916</v>
      </c>
      <c r="Q33" s="267" t="n">
        <v>10.25</v>
      </c>
      <c r="R33" s="267" t="n">
        <v>1.07382797514003</v>
      </c>
      <c r="S33" s="267"/>
      <c r="T33" s="267"/>
      <c r="U33" s="267" t="n">
        <v>0.955009004889962</v>
      </c>
      <c r="V33" s="267" t="n">
        <v>0.974981360284981</v>
      </c>
      <c r="W33" s="268" t="s">
        <v>363</v>
      </c>
    </row>
    <row r="34" s="244" customFormat="true" ht="17.1" hidden="true" customHeight="true" outlineLevel="0" collapsed="false">
      <c r="A34" s="238" t="s">
        <v>20</v>
      </c>
      <c r="B34" s="270" t="s">
        <v>367</v>
      </c>
      <c r="C34" s="240" t="n">
        <v>177128</v>
      </c>
      <c r="D34" s="252" t="n">
        <v>0</v>
      </c>
      <c r="E34" s="252" t="n">
        <v>0</v>
      </c>
      <c r="F34" s="252" t="n">
        <v>12557</v>
      </c>
      <c r="G34" s="252" t="n">
        <v>0</v>
      </c>
      <c r="H34" s="252" t="n">
        <v>0</v>
      </c>
      <c r="I34" s="252" t="n">
        <v>0</v>
      </c>
      <c r="J34" s="252" t="n">
        <v>164571</v>
      </c>
      <c r="K34" s="252" t="n">
        <v>0</v>
      </c>
      <c r="L34" s="240" t="n">
        <v>177128</v>
      </c>
      <c r="M34" s="252" t="n">
        <v>105909</v>
      </c>
      <c r="N34" s="252" t="n">
        <v>33862</v>
      </c>
      <c r="O34" s="252" t="n">
        <v>36725</v>
      </c>
      <c r="P34" s="252" t="n">
        <v>632</v>
      </c>
      <c r="Q34" s="252" t="n">
        <v>0</v>
      </c>
      <c r="R34" s="252" t="n">
        <v>0</v>
      </c>
      <c r="S34" s="252" t="n">
        <v>0</v>
      </c>
      <c r="T34" s="252"/>
      <c r="U34" s="252" t="n">
        <v>0</v>
      </c>
      <c r="V34" s="253" t="n">
        <v>48.4</v>
      </c>
      <c r="W34" s="242" t="s">
        <v>357</v>
      </c>
      <c r="X34" s="243"/>
      <c r="Y34" s="243"/>
    </row>
    <row r="35" s="244" customFormat="true" ht="17.1" hidden="false" customHeight="true" outlineLevel="0" collapsed="false">
      <c r="A35" s="238"/>
      <c r="B35" s="270"/>
      <c r="C35" s="240" t="n">
        <v>166885</v>
      </c>
      <c r="D35" s="252" t="n">
        <v>0</v>
      </c>
      <c r="E35" s="252" t="n">
        <v>0</v>
      </c>
      <c r="F35" s="252" t="n">
        <v>13012</v>
      </c>
      <c r="G35" s="252" t="n">
        <v>0</v>
      </c>
      <c r="H35" s="252" t="n">
        <v>0</v>
      </c>
      <c r="I35" s="252" t="n">
        <v>0</v>
      </c>
      <c r="J35" s="252" t="n">
        <v>153873</v>
      </c>
      <c r="K35" s="252" t="n">
        <v>0</v>
      </c>
      <c r="L35" s="240" t="n">
        <v>166885</v>
      </c>
      <c r="M35" s="252" t="n">
        <v>94764</v>
      </c>
      <c r="N35" s="252" t="n">
        <v>25318</v>
      </c>
      <c r="O35" s="252" t="n">
        <v>46403</v>
      </c>
      <c r="P35" s="252" t="n">
        <v>400</v>
      </c>
      <c r="Q35" s="252" t="n">
        <v>0</v>
      </c>
      <c r="R35" s="252" t="n">
        <v>0</v>
      </c>
      <c r="S35" s="252" t="n">
        <v>0</v>
      </c>
      <c r="T35" s="252" t="n">
        <v>0</v>
      </c>
      <c r="U35" s="252" t="n">
        <v>0</v>
      </c>
      <c r="V35" s="253" t="n">
        <v>47.4</v>
      </c>
      <c r="W35" s="242" t="s">
        <v>358</v>
      </c>
      <c r="X35" s="243"/>
      <c r="Y35" s="243"/>
      <c r="AC35" s="271"/>
      <c r="AE35" s="221"/>
    </row>
    <row r="36" s="244" customFormat="true" ht="17.1" hidden="true" customHeight="true" outlineLevel="0" collapsed="false">
      <c r="A36" s="238"/>
      <c r="B36" s="239"/>
      <c r="C36" s="240" t="n">
        <v>179760</v>
      </c>
      <c r="D36" s="252" t="n">
        <v>5551</v>
      </c>
      <c r="E36" s="252" t="n">
        <v>0</v>
      </c>
      <c r="F36" s="252" t="n">
        <v>13635</v>
      </c>
      <c r="G36" s="252" t="n">
        <v>0</v>
      </c>
      <c r="H36" s="252" t="n">
        <v>0</v>
      </c>
      <c r="I36" s="252" t="n">
        <v>0</v>
      </c>
      <c r="J36" s="252" t="n">
        <v>160574</v>
      </c>
      <c r="K36" s="252" t="n">
        <v>0</v>
      </c>
      <c r="L36" s="240" t="n">
        <v>179760</v>
      </c>
      <c r="M36" s="252" t="n">
        <v>104737</v>
      </c>
      <c r="N36" s="252" t="n">
        <v>28220</v>
      </c>
      <c r="O36" s="252" t="n">
        <v>46403</v>
      </c>
      <c r="P36" s="252" t="n">
        <v>400</v>
      </c>
      <c r="Q36" s="252" t="n">
        <v>0</v>
      </c>
      <c r="R36" s="252" t="n">
        <v>0</v>
      </c>
      <c r="S36" s="252" t="n">
        <v>0</v>
      </c>
      <c r="T36" s="252" t="n">
        <v>0</v>
      </c>
      <c r="U36" s="252" t="n">
        <v>0</v>
      </c>
      <c r="V36" s="253" t="n">
        <v>47.4</v>
      </c>
      <c r="W36" s="242" t="s">
        <v>359</v>
      </c>
      <c r="X36" s="243"/>
      <c r="Y36" s="243"/>
    </row>
    <row r="37" s="244" customFormat="true" ht="17.25" hidden="true" customHeight="true" outlineLevel="0" collapsed="false">
      <c r="A37" s="238"/>
      <c r="B37" s="239"/>
      <c r="C37" s="240" t="n">
        <v>188505</v>
      </c>
      <c r="D37" s="252" t="n">
        <v>5551</v>
      </c>
      <c r="E37" s="252" t="n">
        <v>0</v>
      </c>
      <c r="F37" s="252" t="n">
        <v>14983</v>
      </c>
      <c r="G37" s="252" t="n">
        <v>0</v>
      </c>
      <c r="H37" s="252" t="n">
        <v>0</v>
      </c>
      <c r="I37" s="252" t="n">
        <v>0</v>
      </c>
      <c r="J37" s="252" t="n">
        <v>167971</v>
      </c>
      <c r="K37" s="252" t="n">
        <v>0</v>
      </c>
      <c r="L37" s="240" t="n">
        <v>188505</v>
      </c>
      <c r="M37" s="252" t="n">
        <v>105886</v>
      </c>
      <c r="N37" s="252" t="n">
        <v>28319</v>
      </c>
      <c r="O37" s="252" t="n">
        <v>49554</v>
      </c>
      <c r="P37" s="252" t="n">
        <v>3906</v>
      </c>
      <c r="Q37" s="252" t="n">
        <v>0</v>
      </c>
      <c r="R37" s="252" t="n">
        <v>0</v>
      </c>
      <c r="S37" s="252" t="n">
        <v>0</v>
      </c>
      <c r="T37" s="252" t="n">
        <v>0</v>
      </c>
      <c r="U37" s="252" t="n">
        <v>840</v>
      </c>
      <c r="V37" s="253" t="n">
        <v>47.3</v>
      </c>
      <c r="W37" s="242" t="s">
        <v>360</v>
      </c>
      <c r="X37" s="272"/>
      <c r="Y37" s="243"/>
    </row>
    <row r="38" s="244" customFormat="true" ht="16.5" hidden="false" customHeight="true" outlineLevel="0" collapsed="false">
      <c r="A38" s="238"/>
      <c r="B38" s="239"/>
      <c r="C38" s="240" t="n">
        <v>192367</v>
      </c>
      <c r="D38" s="252" t="n">
        <v>5551</v>
      </c>
      <c r="E38" s="252" t="n">
        <v>0</v>
      </c>
      <c r="F38" s="252" t="n">
        <v>16812</v>
      </c>
      <c r="G38" s="252" t="n">
        <v>0</v>
      </c>
      <c r="H38" s="252" t="n">
        <v>0</v>
      </c>
      <c r="I38" s="252" t="n">
        <v>0</v>
      </c>
      <c r="J38" s="252" t="n">
        <v>170004</v>
      </c>
      <c r="K38" s="252" t="n">
        <v>0</v>
      </c>
      <c r="L38" s="240" t="n">
        <v>192367</v>
      </c>
      <c r="M38" s="252" t="n">
        <v>107576</v>
      </c>
      <c r="N38" s="252" t="n">
        <v>28585</v>
      </c>
      <c r="O38" s="252" t="n">
        <v>50577</v>
      </c>
      <c r="P38" s="252" t="n">
        <v>3906</v>
      </c>
      <c r="Q38" s="252" t="n">
        <v>0</v>
      </c>
      <c r="R38" s="252" t="n">
        <v>0</v>
      </c>
      <c r="S38" s="252" t="n">
        <v>0</v>
      </c>
      <c r="T38" s="252" t="n">
        <v>0</v>
      </c>
      <c r="U38" s="252" t="n">
        <v>1723</v>
      </c>
      <c r="V38" s="253" t="n">
        <v>47.3</v>
      </c>
      <c r="W38" s="242" t="s">
        <v>361</v>
      </c>
      <c r="X38" s="243"/>
      <c r="Y38" s="243"/>
    </row>
    <row r="39" s="244" customFormat="true" ht="16.5" hidden="false" customHeight="true" outlineLevel="0" collapsed="false">
      <c r="A39" s="238"/>
      <c r="B39" s="239"/>
      <c r="C39" s="240" t="n">
        <v>191267</v>
      </c>
      <c r="D39" s="252" t="n">
        <v>5551</v>
      </c>
      <c r="E39" s="252" t="n">
        <v>0</v>
      </c>
      <c r="F39" s="252" t="n">
        <v>16753</v>
      </c>
      <c r="G39" s="252" t="n">
        <v>0</v>
      </c>
      <c r="H39" s="252" t="n">
        <v>0</v>
      </c>
      <c r="I39" s="252" t="n">
        <v>0</v>
      </c>
      <c r="J39" s="252" t="n">
        <v>168963</v>
      </c>
      <c r="K39" s="252" t="n">
        <v>0</v>
      </c>
      <c r="L39" s="240" t="n">
        <v>189450</v>
      </c>
      <c r="M39" s="252" t="n">
        <v>105476</v>
      </c>
      <c r="N39" s="252" t="n">
        <v>28178</v>
      </c>
      <c r="O39" s="252" t="n">
        <v>49716</v>
      </c>
      <c r="P39" s="252" t="n">
        <v>4357</v>
      </c>
      <c r="Q39" s="252" t="n">
        <v>0</v>
      </c>
      <c r="R39" s="252" t="n">
        <v>0</v>
      </c>
      <c r="S39" s="252" t="n">
        <v>0</v>
      </c>
      <c r="T39" s="252" t="n">
        <v>0</v>
      </c>
      <c r="U39" s="252" t="n">
        <v>1723</v>
      </c>
      <c r="V39" s="253" t="n">
        <v>47.3</v>
      </c>
      <c r="W39" s="242" t="s">
        <v>362</v>
      </c>
      <c r="X39" s="243"/>
      <c r="Y39" s="243"/>
    </row>
    <row r="40" s="250" customFormat="true" ht="17.1" hidden="false" customHeight="true" outlineLevel="0" collapsed="false">
      <c r="A40" s="247"/>
      <c r="B40" s="239"/>
      <c r="C40" s="248" t="n">
        <v>0.994281763504135</v>
      </c>
      <c r="D40" s="248" t="n">
        <v>1</v>
      </c>
      <c r="E40" s="248"/>
      <c r="F40" s="248" t="n">
        <v>0.996490601950987</v>
      </c>
      <c r="G40" s="248"/>
      <c r="H40" s="248"/>
      <c r="I40" s="248"/>
      <c r="J40" s="248" t="n">
        <v>0.99387661466789</v>
      </c>
      <c r="K40" s="248"/>
      <c r="L40" s="248" t="n">
        <v>0.98483627649233</v>
      </c>
      <c r="M40" s="248" t="n">
        <v>0.980478917230609</v>
      </c>
      <c r="N40" s="248" t="n">
        <v>0.985761763162498</v>
      </c>
      <c r="O40" s="248" t="n">
        <v>0.982976451746842</v>
      </c>
      <c r="P40" s="248" t="n">
        <v>1.11546338965694</v>
      </c>
      <c r="Q40" s="248"/>
      <c r="R40" s="248"/>
      <c r="S40" s="248"/>
      <c r="T40" s="248"/>
      <c r="U40" s="248" t="n">
        <v>1</v>
      </c>
      <c r="V40" s="248" t="n">
        <v>1</v>
      </c>
      <c r="W40" s="249" t="s">
        <v>363</v>
      </c>
    </row>
    <row r="41" s="244" customFormat="true" ht="17.1" hidden="true" customHeight="true" outlineLevel="0" collapsed="false">
      <c r="A41" s="238" t="s">
        <v>12</v>
      </c>
      <c r="B41" s="270" t="s">
        <v>368</v>
      </c>
      <c r="C41" s="240" t="n">
        <v>196116</v>
      </c>
      <c r="D41" s="252" t="n">
        <v>0</v>
      </c>
      <c r="E41" s="252" t="n">
        <v>0</v>
      </c>
      <c r="F41" s="252" t="n">
        <v>15656</v>
      </c>
      <c r="G41" s="252" t="n">
        <v>0</v>
      </c>
      <c r="H41" s="252" t="n">
        <v>0</v>
      </c>
      <c r="I41" s="252" t="n">
        <v>0</v>
      </c>
      <c r="J41" s="252" t="n">
        <v>180460</v>
      </c>
      <c r="K41" s="252" t="n">
        <v>0</v>
      </c>
      <c r="L41" s="240" t="n">
        <v>196116</v>
      </c>
      <c r="M41" s="252" t="n">
        <v>118084</v>
      </c>
      <c r="N41" s="252" t="n">
        <v>37696</v>
      </c>
      <c r="O41" s="252" t="n">
        <v>39716</v>
      </c>
      <c r="P41" s="252" t="n">
        <v>620</v>
      </c>
      <c r="Q41" s="252" t="n">
        <v>0</v>
      </c>
      <c r="R41" s="252" t="n">
        <v>0</v>
      </c>
      <c r="S41" s="252" t="n">
        <v>0</v>
      </c>
      <c r="T41" s="252"/>
      <c r="U41" s="252" t="n">
        <v>0</v>
      </c>
      <c r="V41" s="253" t="n">
        <v>54.15</v>
      </c>
      <c r="W41" s="242" t="s">
        <v>357</v>
      </c>
      <c r="X41" s="243"/>
      <c r="Y41" s="243"/>
    </row>
    <row r="42" s="244" customFormat="true" ht="17.1" hidden="false" customHeight="true" outlineLevel="0" collapsed="false">
      <c r="A42" s="238"/>
      <c r="B42" s="270"/>
      <c r="C42" s="240" t="n">
        <v>195408</v>
      </c>
      <c r="D42" s="252" t="n">
        <v>0</v>
      </c>
      <c r="E42" s="252" t="n">
        <v>0</v>
      </c>
      <c r="F42" s="252" t="n">
        <v>18074</v>
      </c>
      <c r="G42" s="252" t="n">
        <v>0</v>
      </c>
      <c r="H42" s="252" t="n">
        <v>0</v>
      </c>
      <c r="I42" s="252" t="n">
        <v>0</v>
      </c>
      <c r="J42" s="252" t="n">
        <v>177334</v>
      </c>
      <c r="K42" s="252" t="n">
        <v>0</v>
      </c>
      <c r="L42" s="240" t="n">
        <v>195408</v>
      </c>
      <c r="M42" s="252" t="n">
        <v>117998</v>
      </c>
      <c r="N42" s="252" t="n">
        <v>31785</v>
      </c>
      <c r="O42" s="252" t="n">
        <v>45005</v>
      </c>
      <c r="P42" s="252" t="n">
        <v>620</v>
      </c>
      <c r="Q42" s="252" t="n">
        <v>0</v>
      </c>
      <c r="R42" s="252" t="n">
        <v>0</v>
      </c>
      <c r="S42" s="252" t="n">
        <v>0</v>
      </c>
      <c r="T42" s="252" t="n">
        <v>0</v>
      </c>
      <c r="U42" s="252" t="n">
        <v>0</v>
      </c>
      <c r="V42" s="253" t="n">
        <v>54.7</v>
      </c>
      <c r="W42" s="242" t="s">
        <v>358</v>
      </c>
      <c r="X42" s="243"/>
      <c r="Y42" s="243"/>
      <c r="AB42" s="243"/>
      <c r="AC42" s="271"/>
      <c r="AD42" s="254"/>
      <c r="AE42" s="273"/>
    </row>
    <row r="43" s="244" customFormat="true" ht="16.5" hidden="true" customHeight="true" outlineLevel="0" collapsed="false">
      <c r="A43" s="238"/>
      <c r="B43" s="239"/>
      <c r="C43" s="240" t="n">
        <v>205372</v>
      </c>
      <c r="D43" s="252" t="n">
        <v>1598</v>
      </c>
      <c r="E43" s="252" t="n">
        <v>0</v>
      </c>
      <c r="F43" s="252" t="n">
        <v>18074</v>
      </c>
      <c r="G43" s="252" t="n">
        <v>89</v>
      </c>
      <c r="H43" s="252" t="n">
        <v>0</v>
      </c>
      <c r="I43" s="252" t="n">
        <v>0</v>
      </c>
      <c r="J43" s="252" t="n">
        <v>185611</v>
      </c>
      <c r="K43" s="252" t="n">
        <v>0</v>
      </c>
      <c r="L43" s="240" t="n">
        <v>205372</v>
      </c>
      <c r="M43" s="252" t="n">
        <v>128178</v>
      </c>
      <c r="N43" s="252" t="n">
        <v>34534</v>
      </c>
      <c r="O43" s="252" t="n">
        <v>42040</v>
      </c>
      <c r="P43" s="252" t="n">
        <v>620</v>
      </c>
      <c r="Q43" s="252" t="n">
        <v>0</v>
      </c>
      <c r="R43" s="252" t="n">
        <v>0</v>
      </c>
      <c r="S43" s="252" t="n">
        <v>0</v>
      </c>
      <c r="T43" s="252" t="n">
        <v>0</v>
      </c>
      <c r="U43" s="252" t="n">
        <v>0</v>
      </c>
      <c r="V43" s="253" t="n">
        <v>54.7</v>
      </c>
      <c r="W43" s="242" t="s">
        <v>359</v>
      </c>
      <c r="X43" s="243"/>
      <c r="Y43" s="274"/>
      <c r="Z43" s="275"/>
    </row>
    <row r="44" s="244" customFormat="true" ht="17.1" hidden="true" customHeight="true" outlineLevel="0" collapsed="false">
      <c r="A44" s="238"/>
      <c r="B44" s="239"/>
      <c r="C44" s="240" t="n">
        <v>212680</v>
      </c>
      <c r="D44" s="252" t="n">
        <v>1598</v>
      </c>
      <c r="E44" s="252" t="n">
        <v>0</v>
      </c>
      <c r="F44" s="252" t="n">
        <v>18074</v>
      </c>
      <c r="G44" s="252" t="n">
        <v>241</v>
      </c>
      <c r="H44" s="252" t="n">
        <v>0</v>
      </c>
      <c r="I44" s="252" t="n">
        <v>0</v>
      </c>
      <c r="J44" s="252" t="n">
        <v>192767</v>
      </c>
      <c r="K44" s="252" t="n">
        <v>0</v>
      </c>
      <c r="L44" s="240" t="n">
        <v>212680</v>
      </c>
      <c r="M44" s="252" t="n">
        <v>129774</v>
      </c>
      <c r="N44" s="252" t="n">
        <v>34965</v>
      </c>
      <c r="O44" s="252" t="n">
        <v>47321</v>
      </c>
      <c r="P44" s="252" t="n">
        <v>620</v>
      </c>
      <c r="Q44" s="252" t="n">
        <v>0</v>
      </c>
      <c r="R44" s="252" t="n">
        <v>0</v>
      </c>
      <c r="S44" s="252" t="n">
        <v>0</v>
      </c>
      <c r="T44" s="252" t="n">
        <v>0</v>
      </c>
      <c r="U44" s="252" t="n">
        <v>0</v>
      </c>
      <c r="V44" s="253" t="n">
        <v>56.9</v>
      </c>
      <c r="W44" s="242" t="s">
        <v>360</v>
      </c>
      <c r="X44" s="243"/>
      <c r="Y44" s="243"/>
      <c r="AD44" s="276"/>
      <c r="AE44" s="254"/>
    </row>
    <row r="45" s="244" customFormat="true" ht="17.1" hidden="false" customHeight="true" outlineLevel="0" collapsed="false">
      <c r="A45" s="238"/>
      <c r="B45" s="239"/>
      <c r="C45" s="240" t="n">
        <v>222845</v>
      </c>
      <c r="D45" s="252" t="n">
        <v>1598</v>
      </c>
      <c r="E45" s="252" t="n">
        <v>0</v>
      </c>
      <c r="F45" s="252" t="n">
        <v>18156</v>
      </c>
      <c r="G45" s="252" t="n">
        <v>7485</v>
      </c>
      <c r="H45" s="252" t="n">
        <v>0</v>
      </c>
      <c r="I45" s="252" t="n">
        <v>0</v>
      </c>
      <c r="J45" s="252" t="n">
        <v>195606</v>
      </c>
      <c r="K45" s="252" t="n">
        <v>0</v>
      </c>
      <c r="L45" s="240" t="n">
        <v>222845</v>
      </c>
      <c r="M45" s="252" t="n">
        <v>133837</v>
      </c>
      <c r="N45" s="252" t="n">
        <v>35626</v>
      </c>
      <c r="O45" s="252" t="n">
        <v>51687</v>
      </c>
      <c r="P45" s="252" t="n">
        <v>620</v>
      </c>
      <c r="Q45" s="252" t="n">
        <v>0</v>
      </c>
      <c r="R45" s="252" t="n">
        <v>0</v>
      </c>
      <c r="S45" s="252" t="n">
        <v>0</v>
      </c>
      <c r="T45" s="252" t="n">
        <v>0</v>
      </c>
      <c r="U45" s="252" t="n">
        <v>1075</v>
      </c>
      <c r="V45" s="253" t="n">
        <v>56.9</v>
      </c>
      <c r="W45" s="242" t="s">
        <v>361</v>
      </c>
      <c r="X45" s="243"/>
      <c r="Y45" s="243"/>
    </row>
    <row r="46" s="244" customFormat="true" ht="17.1" hidden="false" customHeight="true" outlineLevel="0" collapsed="false">
      <c r="A46" s="238"/>
      <c r="B46" s="239"/>
      <c r="C46" s="240" t="n">
        <v>222820</v>
      </c>
      <c r="D46" s="252" t="n">
        <v>1598</v>
      </c>
      <c r="E46" s="252" t="n">
        <v>0</v>
      </c>
      <c r="F46" s="252" t="n">
        <v>20949</v>
      </c>
      <c r="G46" s="252" t="n">
        <v>7486</v>
      </c>
      <c r="H46" s="252" t="n">
        <v>0</v>
      </c>
      <c r="I46" s="252" t="n">
        <v>0</v>
      </c>
      <c r="J46" s="252" t="n">
        <v>192787</v>
      </c>
      <c r="K46" s="252" t="n">
        <v>0</v>
      </c>
      <c r="L46" s="240" t="n">
        <v>218297</v>
      </c>
      <c r="M46" s="252" t="n">
        <v>130219</v>
      </c>
      <c r="N46" s="252" t="n">
        <v>33623</v>
      </c>
      <c r="O46" s="252" t="n">
        <v>51415</v>
      </c>
      <c r="P46" s="252" t="n">
        <v>1137</v>
      </c>
      <c r="Q46" s="252" t="n">
        <v>0</v>
      </c>
      <c r="R46" s="252" t="n">
        <v>0</v>
      </c>
      <c r="S46" s="252" t="n">
        <v>0</v>
      </c>
      <c r="T46" s="252" t="n">
        <v>0</v>
      </c>
      <c r="U46" s="252" t="n">
        <v>1903</v>
      </c>
      <c r="V46" s="253" t="n">
        <v>56.9</v>
      </c>
      <c r="W46" s="242" t="s">
        <v>362</v>
      </c>
      <c r="X46" s="243"/>
      <c r="Y46" s="243"/>
    </row>
    <row r="47" s="250" customFormat="true" ht="16.5" hidden="false" customHeight="true" outlineLevel="0" collapsed="false">
      <c r="A47" s="247"/>
      <c r="B47" s="239"/>
      <c r="C47" s="248" t="n">
        <v>0.999887814400144</v>
      </c>
      <c r="D47" s="248" t="n">
        <v>1</v>
      </c>
      <c r="E47" s="248"/>
      <c r="F47" s="248" t="n">
        <v>1.15383344348976</v>
      </c>
      <c r="G47" s="248" t="n">
        <v>1.0001336005344</v>
      </c>
      <c r="H47" s="248"/>
      <c r="I47" s="248"/>
      <c r="J47" s="248" t="n">
        <v>0.985588376634664</v>
      </c>
      <c r="K47" s="248"/>
      <c r="L47" s="248" t="n">
        <v>0.979591195674123</v>
      </c>
      <c r="M47" s="248" t="n">
        <v>0.972967116716603</v>
      </c>
      <c r="N47" s="248" t="n">
        <v>0.943777016785494</v>
      </c>
      <c r="O47" s="248" t="n">
        <v>0.99473755489775</v>
      </c>
      <c r="P47" s="248" t="n">
        <v>1.83387096774194</v>
      </c>
      <c r="Q47" s="248"/>
      <c r="R47" s="248"/>
      <c r="S47" s="248"/>
      <c r="T47" s="248"/>
      <c r="U47" s="248" t="n">
        <v>1.77023255813953</v>
      </c>
      <c r="V47" s="248" t="n">
        <v>1</v>
      </c>
      <c r="W47" s="249" t="s">
        <v>363</v>
      </c>
    </row>
    <row r="48" s="244" customFormat="true" ht="17.1" hidden="true" customHeight="true" outlineLevel="0" collapsed="false">
      <c r="A48" s="238" t="s">
        <v>13</v>
      </c>
      <c r="B48" s="270" t="s">
        <v>369</v>
      </c>
      <c r="C48" s="240" t="n">
        <v>245137</v>
      </c>
      <c r="D48" s="252" t="n">
        <v>0</v>
      </c>
      <c r="E48" s="252" t="n">
        <v>0</v>
      </c>
      <c r="F48" s="252" t="n">
        <v>12372</v>
      </c>
      <c r="G48" s="252" t="n">
        <v>0</v>
      </c>
      <c r="H48" s="252" t="n">
        <v>0</v>
      </c>
      <c r="I48" s="252" t="n">
        <v>0</v>
      </c>
      <c r="J48" s="252" t="n">
        <v>232765</v>
      </c>
      <c r="K48" s="252" t="n">
        <v>0</v>
      </c>
      <c r="L48" s="240" t="n">
        <v>245137</v>
      </c>
      <c r="M48" s="252" t="n">
        <v>147646</v>
      </c>
      <c r="N48" s="252" t="n">
        <v>47296</v>
      </c>
      <c r="O48" s="252" t="n">
        <v>49125</v>
      </c>
      <c r="P48" s="252" t="n">
        <v>1070</v>
      </c>
      <c r="Q48" s="252" t="n">
        <v>0</v>
      </c>
      <c r="R48" s="252" t="n">
        <v>0</v>
      </c>
      <c r="S48" s="252" t="n">
        <v>0</v>
      </c>
      <c r="T48" s="252"/>
      <c r="U48" s="252" t="n">
        <v>0</v>
      </c>
      <c r="V48" s="253" t="n">
        <v>65.05</v>
      </c>
      <c r="W48" s="242" t="s">
        <v>357</v>
      </c>
      <c r="X48" s="243"/>
      <c r="Y48" s="243"/>
    </row>
    <row r="49" s="244" customFormat="true" ht="17.1" hidden="false" customHeight="true" outlineLevel="0" collapsed="false">
      <c r="A49" s="238"/>
      <c r="B49" s="270"/>
      <c r="C49" s="240" t="n">
        <v>236968</v>
      </c>
      <c r="D49" s="252" t="n">
        <v>0</v>
      </c>
      <c r="E49" s="252" t="n">
        <v>0</v>
      </c>
      <c r="F49" s="252" t="n">
        <v>13637</v>
      </c>
      <c r="G49" s="252" t="n">
        <v>0</v>
      </c>
      <c r="H49" s="252" t="n">
        <v>0</v>
      </c>
      <c r="I49" s="252" t="n">
        <v>0</v>
      </c>
      <c r="J49" s="252" t="n">
        <v>223331</v>
      </c>
      <c r="K49" s="252" t="n">
        <v>0</v>
      </c>
      <c r="L49" s="240" t="n">
        <v>236968</v>
      </c>
      <c r="M49" s="252" t="n">
        <v>140120</v>
      </c>
      <c r="N49" s="252" t="n">
        <v>37592</v>
      </c>
      <c r="O49" s="252" t="n">
        <v>58409</v>
      </c>
      <c r="P49" s="252" t="n">
        <v>847</v>
      </c>
      <c r="Q49" s="252" t="n">
        <v>0</v>
      </c>
      <c r="R49" s="252" t="n">
        <v>0</v>
      </c>
      <c r="S49" s="252" t="n">
        <v>0</v>
      </c>
      <c r="T49" s="252" t="n">
        <v>0</v>
      </c>
      <c r="U49" s="252" t="n">
        <v>0</v>
      </c>
      <c r="V49" s="253" t="n">
        <v>62.9</v>
      </c>
      <c r="W49" s="242" t="s">
        <v>358</v>
      </c>
      <c r="X49" s="243"/>
      <c r="Y49" s="243"/>
    </row>
    <row r="50" s="244" customFormat="true" ht="17.1" hidden="true" customHeight="true" outlineLevel="0" collapsed="false">
      <c r="A50" s="238"/>
      <c r="B50" s="239"/>
      <c r="C50" s="240" t="n">
        <v>247273</v>
      </c>
      <c r="D50" s="252" t="n">
        <v>1001</v>
      </c>
      <c r="E50" s="252" t="n">
        <v>0</v>
      </c>
      <c r="F50" s="252" t="n">
        <v>14860</v>
      </c>
      <c r="G50" s="252" t="n">
        <v>0</v>
      </c>
      <c r="H50" s="252" t="n">
        <v>0</v>
      </c>
      <c r="I50" s="252" t="n">
        <v>0</v>
      </c>
      <c r="J50" s="252" t="n">
        <v>231412</v>
      </c>
      <c r="K50" s="252" t="n">
        <v>0</v>
      </c>
      <c r="L50" s="240" t="n">
        <v>247273</v>
      </c>
      <c r="M50" s="252" t="n">
        <v>147698</v>
      </c>
      <c r="N50" s="252" t="n">
        <v>39461</v>
      </c>
      <c r="O50" s="252" t="n">
        <v>58849</v>
      </c>
      <c r="P50" s="252" t="n">
        <v>1120</v>
      </c>
      <c r="Q50" s="252" t="n">
        <v>0</v>
      </c>
      <c r="R50" s="252" t="n">
        <v>145</v>
      </c>
      <c r="S50" s="252" t="n">
        <v>0</v>
      </c>
      <c r="T50" s="252" t="n">
        <v>0</v>
      </c>
      <c r="U50" s="252" t="n">
        <v>0</v>
      </c>
      <c r="V50" s="253" t="n">
        <v>62.9</v>
      </c>
      <c r="W50" s="242" t="s">
        <v>359</v>
      </c>
      <c r="X50" s="243"/>
      <c r="Y50" s="243"/>
    </row>
    <row r="51" s="244" customFormat="true" ht="17.1" hidden="true" customHeight="true" outlineLevel="0" collapsed="false">
      <c r="A51" s="238"/>
      <c r="B51" s="239"/>
      <c r="C51" s="240" t="n">
        <v>253230</v>
      </c>
      <c r="D51" s="252" t="n">
        <v>1001</v>
      </c>
      <c r="E51" s="252" t="n">
        <v>0</v>
      </c>
      <c r="F51" s="252" t="n">
        <v>16733</v>
      </c>
      <c r="G51" s="252" t="n">
        <v>0</v>
      </c>
      <c r="H51" s="252" t="n">
        <v>0</v>
      </c>
      <c r="I51" s="252" t="n">
        <v>0</v>
      </c>
      <c r="J51" s="252" t="n">
        <v>235496</v>
      </c>
      <c r="K51" s="252" t="n">
        <v>0</v>
      </c>
      <c r="L51" s="240" t="n">
        <v>253230</v>
      </c>
      <c r="M51" s="252" t="n">
        <v>149950</v>
      </c>
      <c r="N51" s="252" t="n">
        <v>40063</v>
      </c>
      <c r="O51" s="252" t="n">
        <v>61316</v>
      </c>
      <c r="P51" s="252" t="n">
        <v>1120</v>
      </c>
      <c r="Q51" s="252" t="n">
        <v>0</v>
      </c>
      <c r="R51" s="252" t="n">
        <v>145</v>
      </c>
      <c r="S51" s="252" t="n">
        <v>0</v>
      </c>
      <c r="T51" s="252" t="n">
        <v>0</v>
      </c>
      <c r="U51" s="252" t="n">
        <v>636</v>
      </c>
      <c r="V51" s="253" t="n">
        <v>62.6</v>
      </c>
      <c r="W51" s="242" t="s">
        <v>360</v>
      </c>
      <c r="X51" s="243"/>
      <c r="Y51" s="243"/>
    </row>
    <row r="52" s="244" customFormat="true" ht="17.1" hidden="false" customHeight="true" outlineLevel="0" collapsed="false">
      <c r="A52" s="238"/>
      <c r="B52" s="239"/>
      <c r="C52" s="240" t="n">
        <v>257177</v>
      </c>
      <c r="D52" s="252" t="n">
        <v>1001</v>
      </c>
      <c r="E52" s="252" t="n">
        <v>0</v>
      </c>
      <c r="F52" s="252" t="n">
        <v>18013</v>
      </c>
      <c r="G52" s="252" t="n">
        <v>0</v>
      </c>
      <c r="H52" s="252" t="n">
        <v>0</v>
      </c>
      <c r="I52" s="252" t="n">
        <v>0</v>
      </c>
      <c r="J52" s="252" t="n">
        <v>238163</v>
      </c>
      <c r="K52" s="252" t="n">
        <v>0</v>
      </c>
      <c r="L52" s="240" t="n">
        <v>257177</v>
      </c>
      <c r="M52" s="252" t="n">
        <v>151041</v>
      </c>
      <c r="N52" s="252" t="n">
        <v>40224</v>
      </c>
      <c r="O52" s="252" t="n">
        <v>63183</v>
      </c>
      <c r="P52" s="252" t="n">
        <v>1242</v>
      </c>
      <c r="Q52" s="252" t="n">
        <v>0</v>
      </c>
      <c r="R52" s="252" t="n">
        <v>145</v>
      </c>
      <c r="S52" s="252" t="n">
        <v>0</v>
      </c>
      <c r="T52" s="252" t="n">
        <v>0</v>
      </c>
      <c r="U52" s="252" t="n">
        <v>1342</v>
      </c>
      <c r="V52" s="253" t="n">
        <v>62.6</v>
      </c>
      <c r="W52" s="242" t="s">
        <v>361</v>
      </c>
      <c r="X52" s="243"/>
      <c r="Y52" s="243"/>
    </row>
    <row r="53" s="244" customFormat="true" ht="17.1" hidden="false" customHeight="true" outlineLevel="0" collapsed="false">
      <c r="A53" s="238"/>
      <c r="B53" s="239"/>
      <c r="C53" s="240" t="n">
        <v>254575</v>
      </c>
      <c r="D53" s="252" t="n">
        <v>1001</v>
      </c>
      <c r="E53" s="252" t="n">
        <v>0</v>
      </c>
      <c r="F53" s="252" t="n">
        <v>15909</v>
      </c>
      <c r="G53" s="252" t="n">
        <v>0</v>
      </c>
      <c r="H53" s="252" t="n">
        <v>0</v>
      </c>
      <c r="I53" s="252" t="n">
        <v>0</v>
      </c>
      <c r="J53" s="252" t="n">
        <v>237665</v>
      </c>
      <c r="K53" s="252" t="n">
        <v>0</v>
      </c>
      <c r="L53" s="240" t="n">
        <v>254037</v>
      </c>
      <c r="M53" s="252" t="n">
        <v>150392</v>
      </c>
      <c r="N53" s="252" t="n">
        <v>39815</v>
      </c>
      <c r="O53" s="252" t="n">
        <v>60324</v>
      </c>
      <c r="P53" s="252" t="n">
        <v>2019</v>
      </c>
      <c r="Q53" s="252" t="n">
        <v>0</v>
      </c>
      <c r="R53" s="252" t="n">
        <v>145</v>
      </c>
      <c r="S53" s="252" t="n">
        <v>0</v>
      </c>
      <c r="T53" s="252" t="n">
        <v>0</v>
      </c>
      <c r="U53" s="252" t="n">
        <v>1342</v>
      </c>
      <c r="V53" s="253" t="n">
        <v>62.6</v>
      </c>
      <c r="W53" s="242" t="s">
        <v>362</v>
      </c>
      <c r="X53" s="243"/>
      <c r="Y53" s="243"/>
    </row>
    <row r="54" s="250" customFormat="true" ht="17.1" hidden="false" customHeight="true" outlineLevel="0" collapsed="false">
      <c r="A54" s="247"/>
      <c r="B54" s="239"/>
      <c r="C54" s="248" t="n">
        <v>0.98988245449632</v>
      </c>
      <c r="D54" s="248" t="n">
        <v>1</v>
      </c>
      <c r="E54" s="248"/>
      <c r="F54" s="248" t="n">
        <v>0.883195469938378</v>
      </c>
      <c r="G54" s="248"/>
      <c r="H54" s="248"/>
      <c r="I54" s="248"/>
      <c r="J54" s="248" t="n">
        <v>0.997908995099995</v>
      </c>
      <c r="K54" s="248"/>
      <c r="L54" s="248" t="n">
        <v>0.987790510037834</v>
      </c>
      <c r="M54" s="248" t="n">
        <v>0.995703153448401</v>
      </c>
      <c r="N54" s="248" t="n">
        <v>0.989831941129674</v>
      </c>
      <c r="O54" s="248" t="n">
        <v>0.954750486681544</v>
      </c>
      <c r="P54" s="248" t="n">
        <v>1.6256038647343</v>
      </c>
      <c r="Q54" s="248"/>
      <c r="R54" s="248" t="n">
        <v>1</v>
      </c>
      <c r="S54" s="248"/>
      <c r="T54" s="248"/>
      <c r="U54" s="248" t="n">
        <v>1</v>
      </c>
      <c r="V54" s="248" t="n">
        <v>1</v>
      </c>
      <c r="W54" s="249" t="s">
        <v>363</v>
      </c>
      <c r="AF54" s="244"/>
    </row>
    <row r="55" s="244" customFormat="true" ht="16.5" hidden="true" customHeight="true" outlineLevel="0" collapsed="false">
      <c r="A55" s="238" t="s">
        <v>14</v>
      </c>
      <c r="B55" s="270" t="s">
        <v>370</v>
      </c>
      <c r="C55" s="240" t="n">
        <v>200079</v>
      </c>
      <c r="D55" s="252" t="n">
        <v>0</v>
      </c>
      <c r="E55" s="252" t="n">
        <v>0</v>
      </c>
      <c r="F55" s="252" t="n">
        <v>14041</v>
      </c>
      <c r="G55" s="252" t="n">
        <v>0</v>
      </c>
      <c r="H55" s="252" t="n">
        <v>0</v>
      </c>
      <c r="I55" s="252" t="n">
        <v>0</v>
      </c>
      <c r="J55" s="252" t="n">
        <v>186038</v>
      </c>
      <c r="K55" s="252" t="n">
        <v>0</v>
      </c>
      <c r="L55" s="240" t="n">
        <v>200079</v>
      </c>
      <c r="M55" s="252" t="n">
        <v>120287</v>
      </c>
      <c r="N55" s="252" t="n">
        <v>38451</v>
      </c>
      <c r="O55" s="252" t="n">
        <v>40363</v>
      </c>
      <c r="P55" s="252" t="n">
        <v>978</v>
      </c>
      <c r="Q55" s="252" t="n">
        <v>0</v>
      </c>
      <c r="R55" s="252" t="n">
        <v>0</v>
      </c>
      <c r="S55" s="252" t="n">
        <v>0</v>
      </c>
      <c r="T55" s="252"/>
      <c r="U55" s="252" t="n">
        <v>0</v>
      </c>
      <c r="V55" s="253" t="n">
        <v>58.47</v>
      </c>
      <c r="W55" s="242" t="s">
        <v>357</v>
      </c>
      <c r="X55" s="243"/>
      <c r="Y55" s="243"/>
    </row>
    <row r="56" s="244" customFormat="true" ht="17.1" hidden="false" customHeight="true" outlineLevel="0" collapsed="false">
      <c r="A56" s="238"/>
      <c r="B56" s="270"/>
      <c r="C56" s="240" t="n">
        <v>194666</v>
      </c>
      <c r="D56" s="252" t="n">
        <v>0</v>
      </c>
      <c r="E56" s="252" t="n">
        <v>0</v>
      </c>
      <c r="F56" s="252" t="n">
        <v>14845</v>
      </c>
      <c r="G56" s="252" t="n">
        <v>0</v>
      </c>
      <c r="H56" s="252" t="n">
        <v>0</v>
      </c>
      <c r="I56" s="252" t="n">
        <v>0</v>
      </c>
      <c r="J56" s="252" t="n">
        <v>179821</v>
      </c>
      <c r="K56" s="252" t="n">
        <v>0</v>
      </c>
      <c r="L56" s="240" t="n">
        <v>194666</v>
      </c>
      <c r="M56" s="252" t="n">
        <v>117980</v>
      </c>
      <c r="N56" s="252" t="n">
        <v>31333</v>
      </c>
      <c r="O56" s="252" t="n">
        <v>44553</v>
      </c>
      <c r="P56" s="252" t="n">
        <v>800</v>
      </c>
      <c r="Q56" s="252" t="n">
        <v>0</v>
      </c>
      <c r="R56" s="252" t="n">
        <v>0</v>
      </c>
      <c r="S56" s="252" t="n">
        <v>0</v>
      </c>
      <c r="T56" s="252" t="n">
        <v>0</v>
      </c>
      <c r="U56" s="252" t="n">
        <v>0</v>
      </c>
      <c r="V56" s="253" t="n">
        <v>56.4</v>
      </c>
      <c r="W56" s="242" t="s">
        <v>358</v>
      </c>
      <c r="X56" s="243"/>
      <c r="Y56" s="243"/>
    </row>
    <row r="57" s="244" customFormat="true" ht="17.1" hidden="true" customHeight="true" outlineLevel="0" collapsed="false">
      <c r="A57" s="238"/>
      <c r="B57" s="239"/>
      <c r="C57" s="240" t="n">
        <v>206766</v>
      </c>
      <c r="D57" s="252" t="n">
        <v>4088</v>
      </c>
      <c r="E57" s="252" t="n">
        <v>0</v>
      </c>
      <c r="F57" s="252" t="n">
        <v>14845</v>
      </c>
      <c r="G57" s="252" t="n">
        <v>0</v>
      </c>
      <c r="H57" s="252" t="n">
        <v>0</v>
      </c>
      <c r="I57" s="252" t="n">
        <v>0</v>
      </c>
      <c r="J57" s="252" t="n">
        <v>187833</v>
      </c>
      <c r="K57" s="252" t="n">
        <v>0</v>
      </c>
      <c r="L57" s="240" t="n">
        <v>206766</v>
      </c>
      <c r="M57" s="252" t="n">
        <v>124352</v>
      </c>
      <c r="N57" s="252" t="n">
        <v>33050</v>
      </c>
      <c r="O57" s="252" t="n">
        <v>47467</v>
      </c>
      <c r="P57" s="252" t="n">
        <v>1094</v>
      </c>
      <c r="Q57" s="252" t="n">
        <v>0</v>
      </c>
      <c r="R57" s="252" t="n">
        <v>0</v>
      </c>
      <c r="S57" s="252" t="n">
        <v>0</v>
      </c>
      <c r="T57" s="252" t="n">
        <v>0</v>
      </c>
      <c r="U57" s="252" t="n">
        <v>803</v>
      </c>
      <c r="V57" s="253" t="n">
        <v>56.4</v>
      </c>
      <c r="W57" s="242" t="s">
        <v>359</v>
      </c>
      <c r="X57" s="243"/>
      <c r="Y57" s="243"/>
    </row>
    <row r="58" s="244" customFormat="true" ht="17.1" hidden="true" customHeight="true" outlineLevel="0" collapsed="false">
      <c r="A58" s="238"/>
      <c r="B58" s="239"/>
      <c r="C58" s="240" t="n">
        <v>224636</v>
      </c>
      <c r="D58" s="252" t="n">
        <v>4088</v>
      </c>
      <c r="E58" s="252" t="n">
        <v>0</v>
      </c>
      <c r="F58" s="252" t="n">
        <v>17670</v>
      </c>
      <c r="G58" s="252" t="n">
        <v>80</v>
      </c>
      <c r="H58" s="252" t="n">
        <v>0</v>
      </c>
      <c r="I58" s="252" t="n">
        <v>0</v>
      </c>
      <c r="J58" s="252" t="n">
        <v>202798</v>
      </c>
      <c r="K58" s="252" t="n">
        <v>0</v>
      </c>
      <c r="L58" s="240" t="n">
        <v>224636</v>
      </c>
      <c r="M58" s="252" t="n">
        <v>128350</v>
      </c>
      <c r="N58" s="252" t="n">
        <v>34089</v>
      </c>
      <c r="O58" s="252" t="n">
        <v>57291</v>
      </c>
      <c r="P58" s="252" t="n">
        <v>1094</v>
      </c>
      <c r="Q58" s="252" t="n">
        <v>0</v>
      </c>
      <c r="R58" s="252" t="n">
        <v>2868</v>
      </c>
      <c r="S58" s="252" t="n">
        <v>0</v>
      </c>
      <c r="T58" s="252" t="n">
        <v>0</v>
      </c>
      <c r="U58" s="252" t="n">
        <v>944</v>
      </c>
      <c r="V58" s="253" t="n">
        <v>56.9</v>
      </c>
      <c r="W58" s="242" t="s">
        <v>360</v>
      </c>
      <c r="X58" s="243"/>
      <c r="Y58" s="243"/>
    </row>
    <row r="59" s="244" customFormat="true" ht="17.1" hidden="false" customHeight="true" outlineLevel="0" collapsed="false">
      <c r="A59" s="238"/>
      <c r="B59" s="239"/>
      <c r="C59" s="240" t="n">
        <v>230009</v>
      </c>
      <c r="D59" s="252" t="n">
        <v>4088</v>
      </c>
      <c r="E59" s="252" t="n">
        <v>0</v>
      </c>
      <c r="F59" s="252" t="n">
        <v>19778</v>
      </c>
      <c r="G59" s="252" t="n">
        <v>460</v>
      </c>
      <c r="H59" s="252" t="n">
        <v>0</v>
      </c>
      <c r="I59" s="252" t="n">
        <v>0</v>
      </c>
      <c r="J59" s="252" t="n">
        <v>205683</v>
      </c>
      <c r="K59" s="252" t="n">
        <v>0</v>
      </c>
      <c r="L59" s="240" t="n">
        <v>230009</v>
      </c>
      <c r="M59" s="252" t="n">
        <v>126391</v>
      </c>
      <c r="N59" s="252" t="n">
        <v>32266</v>
      </c>
      <c r="O59" s="252" t="n">
        <v>64111</v>
      </c>
      <c r="P59" s="252" t="n">
        <v>1347</v>
      </c>
      <c r="Q59" s="252" t="n">
        <v>0</v>
      </c>
      <c r="R59" s="252" t="n">
        <v>2868</v>
      </c>
      <c r="S59" s="252" t="n">
        <v>0</v>
      </c>
      <c r="T59" s="252" t="n">
        <v>0</v>
      </c>
      <c r="U59" s="252" t="n">
        <v>3026</v>
      </c>
      <c r="V59" s="253" t="n">
        <v>56.9</v>
      </c>
      <c r="W59" s="242" t="s">
        <v>361</v>
      </c>
      <c r="X59" s="243"/>
      <c r="Y59" s="243"/>
    </row>
    <row r="60" s="279" customFormat="true" ht="17.1" hidden="false" customHeight="true" outlineLevel="0" collapsed="false">
      <c r="A60" s="238"/>
      <c r="B60" s="239"/>
      <c r="C60" s="240" t="n">
        <v>227080</v>
      </c>
      <c r="D60" s="252" t="n">
        <v>4088</v>
      </c>
      <c r="E60" s="252" t="n">
        <v>0</v>
      </c>
      <c r="F60" s="252" t="n">
        <v>19777</v>
      </c>
      <c r="G60" s="252" t="n">
        <v>460</v>
      </c>
      <c r="H60" s="252" t="n">
        <v>0</v>
      </c>
      <c r="I60" s="252" t="n">
        <v>0</v>
      </c>
      <c r="J60" s="252" t="n">
        <v>202755</v>
      </c>
      <c r="K60" s="252" t="n">
        <v>0</v>
      </c>
      <c r="L60" s="240" t="n">
        <v>226783</v>
      </c>
      <c r="M60" s="252" t="n">
        <v>126191</v>
      </c>
      <c r="N60" s="252" t="n">
        <v>32213</v>
      </c>
      <c r="O60" s="252" t="n">
        <v>61138</v>
      </c>
      <c r="P60" s="252" t="n">
        <v>1347</v>
      </c>
      <c r="Q60" s="252" t="n">
        <v>0</v>
      </c>
      <c r="R60" s="252" t="n">
        <v>2868</v>
      </c>
      <c r="S60" s="252" t="n">
        <v>0</v>
      </c>
      <c r="T60" s="252" t="n">
        <v>0</v>
      </c>
      <c r="U60" s="252" t="n">
        <v>3026</v>
      </c>
      <c r="V60" s="253" t="n">
        <v>56.9</v>
      </c>
      <c r="W60" s="277" t="s">
        <v>362</v>
      </c>
      <c r="X60" s="278"/>
      <c r="Y60" s="278"/>
    </row>
    <row r="61" s="284" customFormat="true" ht="17.1" hidden="false" customHeight="true" outlineLevel="0" collapsed="false">
      <c r="A61" s="280"/>
      <c r="B61" s="281"/>
      <c r="C61" s="282" t="n">
        <v>0.987265715689386</v>
      </c>
      <c r="D61" s="282" t="n">
        <v>1</v>
      </c>
      <c r="E61" s="282"/>
      <c r="F61" s="282" t="n">
        <v>0.999949438770351</v>
      </c>
      <c r="G61" s="282" t="n">
        <v>1</v>
      </c>
      <c r="H61" s="282"/>
      <c r="I61" s="282"/>
      <c r="J61" s="282" t="n">
        <v>0.985764501684631</v>
      </c>
      <c r="K61" s="282"/>
      <c r="L61" s="282" t="n">
        <v>0.985974461868883</v>
      </c>
      <c r="M61" s="282" t="n">
        <v>0.998417608848731</v>
      </c>
      <c r="N61" s="282" t="n">
        <v>0.998357404078597</v>
      </c>
      <c r="O61" s="282" t="n">
        <v>0.953627302646972</v>
      </c>
      <c r="P61" s="282" t="n">
        <v>1</v>
      </c>
      <c r="Q61" s="282"/>
      <c r="R61" s="282" t="n">
        <v>1</v>
      </c>
      <c r="S61" s="282"/>
      <c r="T61" s="282"/>
      <c r="U61" s="282" t="n">
        <v>1</v>
      </c>
      <c r="V61" s="282" t="n">
        <v>1</v>
      </c>
      <c r="W61" s="283" t="s">
        <v>363</v>
      </c>
    </row>
    <row r="62" s="279" customFormat="true" ht="17.1" hidden="true" customHeight="true" outlineLevel="0" collapsed="false">
      <c r="A62" s="285" t="s">
        <v>15</v>
      </c>
      <c r="B62" s="286" t="s">
        <v>371</v>
      </c>
      <c r="C62" s="287" t="n">
        <v>182811</v>
      </c>
      <c r="D62" s="288" t="n">
        <v>0</v>
      </c>
      <c r="E62" s="288" t="n">
        <v>0</v>
      </c>
      <c r="F62" s="288" t="n">
        <v>15051</v>
      </c>
      <c r="G62" s="288" t="n">
        <v>0</v>
      </c>
      <c r="H62" s="288" t="n">
        <v>0</v>
      </c>
      <c r="I62" s="288" t="n">
        <v>0</v>
      </c>
      <c r="J62" s="288" t="n">
        <v>167760</v>
      </c>
      <c r="K62" s="288" t="n">
        <v>0</v>
      </c>
      <c r="L62" s="289" t="n">
        <v>182811</v>
      </c>
      <c r="M62" s="288" t="n">
        <v>108458</v>
      </c>
      <c r="N62" s="288" t="n">
        <v>34810</v>
      </c>
      <c r="O62" s="288" t="n">
        <v>38936</v>
      </c>
      <c r="P62" s="288" t="n">
        <v>607</v>
      </c>
      <c r="Q62" s="288" t="n">
        <v>0</v>
      </c>
      <c r="R62" s="288" t="n">
        <v>0</v>
      </c>
      <c r="S62" s="288" t="n">
        <v>0</v>
      </c>
      <c r="T62" s="288"/>
      <c r="U62" s="288" t="n">
        <v>0</v>
      </c>
      <c r="V62" s="290" t="n">
        <v>50.3</v>
      </c>
      <c r="W62" s="277" t="s">
        <v>357</v>
      </c>
      <c r="X62" s="278"/>
      <c r="Y62" s="278"/>
    </row>
    <row r="63" s="279" customFormat="true" ht="17.1" hidden="false" customHeight="true" outlineLevel="0" collapsed="false">
      <c r="A63" s="285"/>
      <c r="B63" s="286"/>
      <c r="C63" s="287" t="n">
        <v>186775</v>
      </c>
      <c r="D63" s="288" t="n">
        <v>0</v>
      </c>
      <c r="E63" s="288" t="n">
        <v>0</v>
      </c>
      <c r="F63" s="288" t="n">
        <v>17925</v>
      </c>
      <c r="G63" s="288" t="n">
        <v>0</v>
      </c>
      <c r="H63" s="288" t="n">
        <v>0</v>
      </c>
      <c r="I63" s="288" t="n">
        <v>0</v>
      </c>
      <c r="J63" s="288" t="n">
        <v>168850</v>
      </c>
      <c r="K63" s="288" t="n">
        <v>0</v>
      </c>
      <c r="L63" s="289" t="n">
        <v>186775</v>
      </c>
      <c r="M63" s="288" t="n">
        <v>111047</v>
      </c>
      <c r="N63" s="288" t="n">
        <v>30043</v>
      </c>
      <c r="O63" s="288" t="n">
        <v>45285</v>
      </c>
      <c r="P63" s="288" t="n">
        <v>400</v>
      </c>
      <c r="Q63" s="288" t="n">
        <v>0</v>
      </c>
      <c r="R63" s="288" t="n">
        <v>0</v>
      </c>
      <c r="S63" s="288" t="n">
        <v>0</v>
      </c>
      <c r="T63" s="288" t="n">
        <v>0</v>
      </c>
      <c r="U63" s="288" t="n">
        <v>0</v>
      </c>
      <c r="V63" s="290" t="n">
        <v>52.95</v>
      </c>
      <c r="W63" s="277" t="s">
        <v>358</v>
      </c>
      <c r="X63" s="278"/>
      <c r="Y63" s="278"/>
    </row>
    <row r="64" s="279" customFormat="true" ht="17.1" hidden="true" customHeight="true" outlineLevel="0" collapsed="false">
      <c r="A64" s="285"/>
      <c r="B64" s="281"/>
      <c r="C64" s="287" t="n">
        <v>197046</v>
      </c>
      <c r="D64" s="288" t="n">
        <v>2453</v>
      </c>
      <c r="E64" s="288" t="n">
        <v>0</v>
      </c>
      <c r="F64" s="288" t="n">
        <v>17925</v>
      </c>
      <c r="G64" s="288" t="n">
        <v>1311</v>
      </c>
      <c r="H64" s="288" t="n">
        <v>0</v>
      </c>
      <c r="I64" s="288" t="n">
        <v>0</v>
      </c>
      <c r="J64" s="288" t="n">
        <v>175357</v>
      </c>
      <c r="K64" s="288" t="n">
        <v>0</v>
      </c>
      <c r="L64" s="289" t="n">
        <v>197046</v>
      </c>
      <c r="M64" s="288" t="n">
        <v>117341</v>
      </c>
      <c r="N64" s="288" t="n">
        <v>31714</v>
      </c>
      <c r="O64" s="288" t="n">
        <v>46055</v>
      </c>
      <c r="P64" s="288" t="n">
        <v>400</v>
      </c>
      <c r="Q64" s="288" t="n">
        <v>0</v>
      </c>
      <c r="R64" s="288" t="n">
        <v>1536</v>
      </c>
      <c r="S64" s="288" t="n">
        <v>0</v>
      </c>
      <c r="T64" s="288" t="n">
        <v>0</v>
      </c>
      <c r="U64" s="288" t="n">
        <v>0</v>
      </c>
      <c r="V64" s="290" t="n">
        <v>52.95</v>
      </c>
      <c r="W64" s="277" t="s">
        <v>359</v>
      </c>
      <c r="X64" s="278"/>
      <c r="Y64" s="278"/>
    </row>
    <row r="65" s="279" customFormat="true" ht="17.1" hidden="true" customHeight="true" outlineLevel="0" collapsed="false">
      <c r="A65" s="285"/>
      <c r="B65" s="281"/>
      <c r="C65" s="287" t="n">
        <v>206484</v>
      </c>
      <c r="D65" s="288" t="n">
        <v>2453</v>
      </c>
      <c r="E65" s="288" t="n">
        <v>0</v>
      </c>
      <c r="F65" s="288" t="n">
        <v>19111</v>
      </c>
      <c r="G65" s="288" t="n">
        <v>2360</v>
      </c>
      <c r="H65" s="288" t="n">
        <v>0</v>
      </c>
      <c r="I65" s="288" t="n">
        <v>0</v>
      </c>
      <c r="J65" s="288" t="n">
        <v>182560</v>
      </c>
      <c r="K65" s="288" t="n">
        <v>0</v>
      </c>
      <c r="L65" s="289" t="n">
        <v>206484</v>
      </c>
      <c r="M65" s="288" t="n">
        <v>118456</v>
      </c>
      <c r="N65" s="288" t="n">
        <v>31989</v>
      </c>
      <c r="O65" s="288" t="n">
        <v>50957</v>
      </c>
      <c r="P65" s="288" t="n">
        <v>400</v>
      </c>
      <c r="Q65" s="288" t="n">
        <v>0</v>
      </c>
      <c r="R65" s="288" t="n">
        <v>1536</v>
      </c>
      <c r="S65" s="288" t="n">
        <v>0</v>
      </c>
      <c r="T65" s="288" t="n">
        <v>0</v>
      </c>
      <c r="U65" s="288" t="n">
        <v>3146</v>
      </c>
      <c r="V65" s="290" t="n">
        <v>52.85</v>
      </c>
      <c r="W65" s="277" t="s">
        <v>360</v>
      </c>
      <c r="X65" s="278"/>
      <c r="Y65" s="278"/>
    </row>
    <row r="66" s="279" customFormat="true" ht="17.1" hidden="false" customHeight="true" outlineLevel="0" collapsed="false">
      <c r="A66" s="285"/>
      <c r="B66" s="281"/>
      <c r="C66" s="287" t="n">
        <v>210441</v>
      </c>
      <c r="D66" s="288" t="n">
        <v>2453</v>
      </c>
      <c r="E66" s="288" t="n">
        <v>0</v>
      </c>
      <c r="F66" s="288" t="n">
        <v>19111</v>
      </c>
      <c r="G66" s="288" t="n">
        <v>2360</v>
      </c>
      <c r="H66" s="288" t="n">
        <v>0</v>
      </c>
      <c r="I66" s="288" t="n">
        <v>0</v>
      </c>
      <c r="J66" s="288" t="n">
        <v>186517</v>
      </c>
      <c r="K66" s="288" t="n">
        <v>0</v>
      </c>
      <c r="L66" s="289" t="n">
        <v>210441</v>
      </c>
      <c r="M66" s="288" t="n">
        <v>118692</v>
      </c>
      <c r="N66" s="288" t="n">
        <v>32053</v>
      </c>
      <c r="O66" s="288" t="n">
        <v>54614</v>
      </c>
      <c r="P66" s="288" t="n">
        <v>400</v>
      </c>
      <c r="Q66" s="288" t="n">
        <v>0</v>
      </c>
      <c r="R66" s="288" t="n">
        <v>1536</v>
      </c>
      <c r="S66" s="288" t="n">
        <v>0</v>
      </c>
      <c r="T66" s="288" t="n">
        <v>0</v>
      </c>
      <c r="U66" s="288" t="n">
        <v>3146</v>
      </c>
      <c r="V66" s="290" t="n">
        <v>52.85</v>
      </c>
      <c r="W66" s="277" t="s">
        <v>361</v>
      </c>
      <c r="X66" s="278"/>
      <c r="Y66" s="278"/>
    </row>
    <row r="67" s="279" customFormat="true" ht="17.1" hidden="false" customHeight="true" outlineLevel="0" collapsed="false">
      <c r="A67" s="285"/>
      <c r="B67" s="281"/>
      <c r="C67" s="287" t="n">
        <v>213831</v>
      </c>
      <c r="D67" s="288" t="n">
        <v>2453</v>
      </c>
      <c r="E67" s="288" t="n">
        <v>0</v>
      </c>
      <c r="F67" s="288" t="n">
        <v>22556</v>
      </c>
      <c r="G67" s="288" t="n">
        <v>2360</v>
      </c>
      <c r="H67" s="288" t="n">
        <v>0</v>
      </c>
      <c r="I67" s="288" t="n">
        <v>0</v>
      </c>
      <c r="J67" s="288" t="n">
        <v>186462</v>
      </c>
      <c r="K67" s="288" t="n">
        <v>0</v>
      </c>
      <c r="L67" s="289" t="n">
        <v>213546</v>
      </c>
      <c r="M67" s="288" t="n">
        <v>118413</v>
      </c>
      <c r="N67" s="288" t="n">
        <v>30444</v>
      </c>
      <c r="O67" s="288" t="n">
        <v>58318</v>
      </c>
      <c r="P67" s="288" t="n">
        <v>647</v>
      </c>
      <c r="Q67" s="288" t="n">
        <v>0</v>
      </c>
      <c r="R67" s="288" t="n">
        <v>1536</v>
      </c>
      <c r="S67" s="288" t="n">
        <v>0</v>
      </c>
      <c r="T67" s="288" t="n">
        <v>0</v>
      </c>
      <c r="U67" s="288" t="n">
        <v>4188</v>
      </c>
      <c r="V67" s="290" t="n">
        <v>52.85</v>
      </c>
      <c r="W67" s="277" t="s">
        <v>362</v>
      </c>
      <c r="X67" s="278"/>
      <c r="Y67" s="278"/>
    </row>
    <row r="68" s="284" customFormat="true" ht="17.25" hidden="false" customHeight="true" outlineLevel="0" collapsed="false">
      <c r="A68" s="280"/>
      <c r="B68" s="281"/>
      <c r="C68" s="282" t="n">
        <v>1.01610902818367</v>
      </c>
      <c r="D68" s="282" t="n">
        <v>1</v>
      </c>
      <c r="E68" s="282"/>
      <c r="F68" s="282" t="n">
        <v>1.18026267594579</v>
      </c>
      <c r="G68" s="282" t="n">
        <v>1</v>
      </c>
      <c r="H68" s="282"/>
      <c r="I68" s="282"/>
      <c r="J68" s="282" t="n">
        <v>0.999705120712857</v>
      </c>
      <c r="K68" s="282"/>
      <c r="L68" s="282" t="n">
        <v>1.01475472935407</v>
      </c>
      <c r="M68" s="282" t="n">
        <v>0.997649378222627</v>
      </c>
      <c r="N68" s="282" t="n">
        <v>0.949801890618663</v>
      </c>
      <c r="O68" s="282" t="n">
        <v>1.06782143772659</v>
      </c>
      <c r="P68" s="282" t="n">
        <v>1.6175</v>
      </c>
      <c r="Q68" s="282"/>
      <c r="R68" s="282" t="n">
        <v>1</v>
      </c>
      <c r="S68" s="282"/>
      <c r="T68" s="282"/>
      <c r="U68" s="282" t="n">
        <v>1.33121424030515</v>
      </c>
      <c r="V68" s="282" t="n">
        <v>1</v>
      </c>
      <c r="W68" s="283" t="s">
        <v>363</v>
      </c>
    </row>
    <row r="69" s="279" customFormat="true" ht="17.1" hidden="true" customHeight="true" outlineLevel="0" collapsed="false">
      <c r="A69" s="285" t="s">
        <v>16</v>
      </c>
      <c r="B69" s="286" t="s">
        <v>372</v>
      </c>
      <c r="C69" s="287" t="n">
        <v>131945</v>
      </c>
      <c r="D69" s="288" t="n">
        <v>0</v>
      </c>
      <c r="E69" s="288" t="n">
        <v>0</v>
      </c>
      <c r="F69" s="288" t="n">
        <v>8369</v>
      </c>
      <c r="G69" s="288" t="n">
        <v>0</v>
      </c>
      <c r="H69" s="288" t="n">
        <v>0</v>
      </c>
      <c r="I69" s="288" t="n">
        <v>0</v>
      </c>
      <c r="J69" s="288" t="n">
        <v>123576</v>
      </c>
      <c r="K69" s="288" t="n">
        <v>0</v>
      </c>
      <c r="L69" s="289" t="n">
        <v>131945</v>
      </c>
      <c r="M69" s="288" t="n">
        <v>81581</v>
      </c>
      <c r="N69" s="288" t="n">
        <v>26056</v>
      </c>
      <c r="O69" s="288" t="n">
        <v>23942</v>
      </c>
      <c r="P69" s="288" t="n">
        <v>366</v>
      </c>
      <c r="Q69" s="288" t="n">
        <v>0</v>
      </c>
      <c r="R69" s="288" t="n">
        <v>0</v>
      </c>
      <c r="S69" s="288" t="n">
        <v>0</v>
      </c>
      <c r="T69" s="288"/>
      <c r="U69" s="288" t="n">
        <v>0</v>
      </c>
      <c r="V69" s="290" t="n">
        <v>38.7</v>
      </c>
      <c r="W69" s="277" t="s">
        <v>357</v>
      </c>
      <c r="X69" s="278"/>
      <c r="Y69" s="278"/>
    </row>
    <row r="70" s="279" customFormat="true" ht="17.1" hidden="false" customHeight="true" outlineLevel="0" collapsed="false">
      <c r="A70" s="285"/>
      <c r="B70" s="286"/>
      <c r="C70" s="287" t="n">
        <v>130483</v>
      </c>
      <c r="D70" s="288" t="n">
        <v>0</v>
      </c>
      <c r="E70" s="288" t="n">
        <v>0</v>
      </c>
      <c r="F70" s="288" t="n">
        <v>8772</v>
      </c>
      <c r="G70" s="288" t="n">
        <v>0</v>
      </c>
      <c r="H70" s="288" t="n">
        <v>0</v>
      </c>
      <c r="I70" s="288" t="n">
        <v>0</v>
      </c>
      <c r="J70" s="288" t="n">
        <v>121711</v>
      </c>
      <c r="K70" s="288" t="n">
        <v>0</v>
      </c>
      <c r="L70" s="289" t="n">
        <v>130483</v>
      </c>
      <c r="M70" s="288" t="n">
        <v>83920</v>
      </c>
      <c r="N70" s="288" t="n">
        <v>22440</v>
      </c>
      <c r="O70" s="288" t="n">
        <v>23723</v>
      </c>
      <c r="P70" s="288" t="n">
        <v>400</v>
      </c>
      <c r="Q70" s="288" t="n">
        <v>0</v>
      </c>
      <c r="R70" s="288" t="n">
        <v>0</v>
      </c>
      <c r="S70" s="288" t="n">
        <v>0</v>
      </c>
      <c r="T70" s="288" t="n">
        <v>0</v>
      </c>
      <c r="U70" s="288" t="n">
        <v>0</v>
      </c>
      <c r="V70" s="290" t="n">
        <v>39.33</v>
      </c>
      <c r="W70" s="277" t="s">
        <v>358</v>
      </c>
      <c r="X70" s="278"/>
      <c r="Y70" s="278"/>
    </row>
    <row r="71" s="279" customFormat="true" ht="17.1" hidden="true" customHeight="true" outlineLevel="0" collapsed="false">
      <c r="A71" s="285"/>
      <c r="B71" s="281"/>
      <c r="C71" s="287" t="n">
        <v>137100</v>
      </c>
      <c r="D71" s="288" t="n">
        <v>658</v>
      </c>
      <c r="E71" s="288" t="n">
        <v>0</v>
      </c>
      <c r="F71" s="288" t="n">
        <v>8772</v>
      </c>
      <c r="G71" s="288" t="n">
        <v>0</v>
      </c>
      <c r="H71" s="288" t="n">
        <v>0</v>
      </c>
      <c r="I71" s="288" t="n">
        <v>0</v>
      </c>
      <c r="J71" s="288" t="n">
        <v>127670</v>
      </c>
      <c r="K71" s="288" t="n">
        <v>0</v>
      </c>
      <c r="L71" s="289" t="n">
        <v>137100</v>
      </c>
      <c r="M71" s="288" t="n">
        <v>88578</v>
      </c>
      <c r="N71" s="288" t="n">
        <v>23671</v>
      </c>
      <c r="O71" s="288" t="n">
        <v>24451</v>
      </c>
      <c r="P71" s="288" t="n">
        <v>400</v>
      </c>
      <c r="Q71" s="288" t="n">
        <v>0</v>
      </c>
      <c r="R71" s="288" t="n">
        <v>0</v>
      </c>
      <c r="S71" s="288" t="n">
        <v>0</v>
      </c>
      <c r="T71" s="288" t="n">
        <v>0</v>
      </c>
      <c r="U71" s="288" t="n">
        <v>0</v>
      </c>
      <c r="V71" s="290" t="n">
        <v>39.33</v>
      </c>
      <c r="W71" s="277" t="s">
        <v>359</v>
      </c>
      <c r="X71" s="278"/>
      <c r="Y71" s="278"/>
    </row>
    <row r="72" s="279" customFormat="true" ht="17.1" hidden="true" customHeight="true" outlineLevel="0" collapsed="false">
      <c r="A72" s="285"/>
      <c r="B72" s="281"/>
      <c r="C72" s="287" t="n">
        <v>145541</v>
      </c>
      <c r="D72" s="288" t="n">
        <v>658</v>
      </c>
      <c r="E72" s="288" t="n">
        <v>0</v>
      </c>
      <c r="F72" s="288" t="n">
        <v>8772</v>
      </c>
      <c r="G72" s="288" t="n">
        <v>1233</v>
      </c>
      <c r="H72" s="288" t="n">
        <v>0</v>
      </c>
      <c r="I72" s="288" t="n">
        <v>0</v>
      </c>
      <c r="J72" s="288" t="n">
        <v>134878</v>
      </c>
      <c r="K72" s="288" t="n">
        <v>0</v>
      </c>
      <c r="L72" s="289" t="n">
        <v>145541</v>
      </c>
      <c r="M72" s="288" t="n">
        <v>89848</v>
      </c>
      <c r="N72" s="288" t="n">
        <v>23995</v>
      </c>
      <c r="O72" s="288" t="n">
        <v>27819</v>
      </c>
      <c r="P72" s="288" t="n">
        <v>3879</v>
      </c>
      <c r="Q72" s="288" t="n">
        <v>0</v>
      </c>
      <c r="R72" s="288" t="n">
        <v>0</v>
      </c>
      <c r="S72" s="288" t="n">
        <v>0</v>
      </c>
      <c r="T72" s="288" t="n">
        <v>0</v>
      </c>
      <c r="U72" s="288" t="n">
        <v>0</v>
      </c>
      <c r="V72" s="290" t="n">
        <v>39.53</v>
      </c>
      <c r="W72" s="277" t="s">
        <v>360</v>
      </c>
      <c r="X72" s="278"/>
      <c r="Y72" s="278"/>
    </row>
    <row r="73" s="279" customFormat="true" ht="16.5" hidden="false" customHeight="true" outlineLevel="0" collapsed="false">
      <c r="A73" s="285"/>
      <c r="B73" s="281"/>
      <c r="C73" s="287" t="n">
        <v>151997</v>
      </c>
      <c r="D73" s="288" t="n">
        <v>658</v>
      </c>
      <c r="E73" s="288" t="n">
        <v>0</v>
      </c>
      <c r="F73" s="288" t="n">
        <v>10696</v>
      </c>
      <c r="G73" s="288" t="n">
        <v>1233</v>
      </c>
      <c r="H73" s="288" t="n">
        <v>0</v>
      </c>
      <c r="I73" s="288" t="n">
        <v>0</v>
      </c>
      <c r="J73" s="288" t="n">
        <v>139410</v>
      </c>
      <c r="K73" s="288" t="n">
        <v>0</v>
      </c>
      <c r="L73" s="289" t="n">
        <v>151997</v>
      </c>
      <c r="M73" s="288" t="n">
        <v>89875</v>
      </c>
      <c r="N73" s="288" t="n">
        <v>23216</v>
      </c>
      <c r="O73" s="288" t="n">
        <v>31338</v>
      </c>
      <c r="P73" s="288" t="n">
        <v>5855</v>
      </c>
      <c r="Q73" s="288" t="n">
        <v>0</v>
      </c>
      <c r="R73" s="288" t="n">
        <v>0</v>
      </c>
      <c r="S73" s="288" t="n">
        <v>0</v>
      </c>
      <c r="T73" s="288" t="n">
        <v>0</v>
      </c>
      <c r="U73" s="288" t="n">
        <v>1713</v>
      </c>
      <c r="V73" s="290" t="n">
        <v>39.53</v>
      </c>
      <c r="W73" s="277" t="s">
        <v>361</v>
      </c>
      <c r="X73" s="278"/>
      <c r="Y73" s="278"/>
    </row>
    <row r="74" s="279" customFormat="true" ht="17.1" hidden="false" customHeight="true" outlineLevel="0" collapsed="false">
      <c r="A74" s="285"/>
      <c r="B74" s="281"/>
      <c r="C74" s="287" t="n">
        <v>151219</v>
      </c>
      <c r="D74" s="288" t="n">
        <v>658</v>
      </c>
      <c r="E74" s="288" t="n">
        <v>0</v>
      </c>
      <c r="F74" s="288" t="n">
        <v>10598</v>
      </c>
      <c r="G74" s="288" t="n">
        <v>1233</v>
      </c>
      <c r="H74" s="288" t="n">
        <v>0</v>
      </c>
      <c r="I74" s="288" t="n">
        <v>0</v>
      </c>
      <c r="J74" s="288" t="n">
        <v>138730</v>
      </c>
      <c r="K74" s="288" t="n">
        <v>0</v>
      </c>
      <c r="L74" s="289" t="n">
        <v>149854</v>
      </c>
      <c r="M74" s="288" t="n">
        <v>87683</v>
      </c>
      <c r="N74" s="288" t="n">
        <v>23216</v>
      </c>
      <c r="O74" s="288" t="n">
        <v>31387</v>
      </c>
      <c r="P74" s="288" t="n">
        <v>5855</v>
      </c>
      <c r="Q74" s="288" t="n">
        <v>0</v>
      </c>
      <c r="R74" s="288" t="n">
        <v>0</v>
      </c>
      <c r="S74" s="288" t="n">
        <v>0</v>
      </c>
      <c r="T74" s="288" t="n">
        <v>0</v>
      </c>
      <c r="U74" s="288" t="n">
        <v>1713</v>
      </c>
      <c r="V74" s="290" t="n">
        <v>39.53</v>
      </c>
      <c r="W74" s="277" t="s">
        <v>362</v>
      </c>
      <c r="X74" s="278"/>
      <c r="Y74" s="278"/>
    </row>
    <row r="75" s="284" customFormat="true" ht="16.5" hidden="false" customHeight="true" outlineLevel="0" collapsed="false">
      <c r="A75" s="280"/>
      <c r="B75" s="281"/>
      <c r="C75" s="282" t="n">
        <v>0.994881477923906</v>
      </c>
      <c r="D75" s="282" t="n">
        <v>1</v>
      </c>
      <c r="E75" s="282"/>
      <c r="F75" s="282" t="n">
        <v>0.990837696335079</v>
      </c>
      <c r="G75" s="282" t="n">
        <v>1</v>
      </c>
      <c r="H75" s="282"/>
      <c r="I75" s="282"/>
      <c r="J75" s="282" t="n">
        <v>0.995122301126175</v>
      </c>
      <c r="K75" s="282"/>
      <c r="L75" s="282" t="n">
        <v>0.985901037520477</v>
      </c>
      <c r="M75" s="282" t="n">
        <v>0.97561057023644</v>
      </c>
      <c r="N75" s="282" t="n">
        <v>1</v>
      </c>
      <c r="O75" s="282" t="n">
        <v>1.0015635969111</v>
      </c>
      <c r="P75" s="282" t="n">
        <v>1</v>
      </c>
      <c r="Q75" s="282"/>
      <c r="R75" s="282"/>
      <c r="S75" s="282"/>
      <c r="T75" s="282"/>
      <c r="U75" s="282" t="n">
        <v>1</v>
      </c>
      <c r="V75" s="282" t="n">
        <v>1</v>
      </c>
      <c r="W75" s="283" t="s">
        <v>363</v>
      </c>
    </row>
    <row r="76" s="279" customFormat="true" ht="17.1" hidden="true" customHeight="true" outlineLevel="0" collapsed="false">
      <c r="A76" s="285" t="s">
        <v>84</v>
      </c>
      <c r="B76" s="286" t="s">
        <v>373</v>
      </c>
      <c r="C76" s="287" t="n">
        <v>214035</v>
      </c>
      <c r="D76" s="288" t="n">
        <v>0</v>
      </c>
      <c r="E76" s="288" t="n">
        <v>0</v>
      </c>
      <c r="F76" s="288" t="n">
        <v>14393</v>
      </c>
      <c r="G76" s="288" t="n">
        <v>0</v>
      </c>
      <c r="H76" s="288" t="n">
        <v>0</v>
      </c>
      <c r="I76" s="288" t="n">
        <v>0</v>
      </c>
      <c r="J76" s="288" t="n">
        <v>199642</v>
      </c>
      <c r="K76" s="288" t="n">
        <v>0</v>
      </c>
      <c r="L76" s="289" t="n">
        <v>214035</v>
      </c>
      <c r="M76" s="288" t="n">
        <v>130925</v>
      </c>
      <c r="N76" s="288" t="n">
        <v>41833</v>
      </c>
      <c r="O76" s="288" t="n">
        <v>40408</v>
      </c>
      <c r="P76" s="288" t="n">
        <v>869</v>
      </c>
      <c r="Q76" s="288" t="n">
        <v>0</v>
      </c>
      <c r="R76" s="288" t="n">
        <v>0</v>
      </c>
      <c r="S76" s="288" t="n">
        <v>0</v>
      </c>
      <c r="T76" s="288"/>
      <c r="U76" s="288" t="n">
        <v>0</v>
      </c>
      <c r="V76" s="290" t="n">
        <v>61.1</v>
      </c>
      <c r="W76" s="277" t="s">
        <v>357</v>
      </c>
      <c r="X76" s="278"/>
      <c r="Y76" s="278"/>
    </row>
    <row r="77" s="279" customFormat="true" ht="17.1" hidden="false" customHeight="true" outlineLevel="0" collapsed="false">
      <c r="A77" s="285"/>
      <c r="B77" s="286"/>
      <c r="C77" s="287" t="n">
        <v>203634</v>
      </c>
      <c r="D77" s="288" t="n">
        <v>0</v>
      </c>
      <c r="E77" s="288" t="n">
        <v>0</v>
      </c>
      <c r="F77" s="288" t="n">
        <v>14772</v>
      </c>
      <c r="G77" s="288" t="n">
        <v>0</v>
      </c>
      <c r="H77" s="288" t="n">
        <v>0</v>
      </c>
      <c r="I77" s="288" t="n">
        <v>0</v>
      </c>
      <c r="J77" s="288" t="n">
        <v>188862</v>
      </c>
      <c r="K77" s="288" t="n">
        <v>0</v>
      </c>
      <c r="L77" s="289" t="n">
        <v>203634</v>
      </c>
      <c r="M77" s="288" t="n">
        <v>124172</v>
      </c>
      <c r="N77" s="288" t="n">
        <v>33300</v>
      </c>
      <c r="O77" s="288" t="n">
        <v>45762</v>
      </c>
      <c r="P77" s="288" t="n">
        <v>400</v>
      </c>
      <c r="Q77" s="288" t="n">
        <v>0</v>
      </c>
      <c r="R77" s="288" t="n">
        <v>0</v>
      </c>
      <c r="S77" s="288" t="n">
        <v>0</v>
      </c>
      <c r="T77" s="288" t="n">
        <v>0</v>
      </c>
      <c r="U77" s="288" t="n">
        <v>0</v>
      </c>
      <c r="V77" s="290" t="n">
        <v>61.4</v>
      </c>
      <c r="W77" s="277" t="s">
        <v>358</v>
      </c>
      <c r="X77" s="278"/>
      <c r="Y77" s="278"/>
      <c r="Z77" s="278"/>
      <c r="AA77" s="278"/>
      <c r="AB77" s="278"/>
      <c r="AC77" s="278"/>
      <c r="AD77" s="278"/>
      <c r="AE77" s="278"/>
      <c r="AF77" s="278"/>
      <c r="AG77" s="278"/>
      <c r="AH77" s="278"/>
      <c r="AI77" s="278"/>
      <c r="AJ77" s="278"/>
      <c r="AK77" s="278"/>
      <c r="AL77" s="278"/>
      <c r="AM77" s="278"/>
      <c r="AN77" s="278"/>
      <c r="AO77" s="278"/>
      <c r="AP77" s="278"/>
      <c r="AQ77" s="278"/>
      <c r="AR77" s="278"/>
      <c r="AS77" s="278"/>
      <c r="AT77" s="278"/>
      <c r="AU77" s="278"/>
      <c r="AV77" s="278"/>
      <c r="AW77" s="278"/>
      <c r="AX77" s="278"/>
    </row>
    <row r="78" s="279" customFormat="true" ht="17.1" hidden="true" customHeight="true" outlineLevel="0" collapsed="false">
      <c r="A78" s="285"/>
      <c r="B78" s="281"/>
      <c r="C78" s="287" t="n">
        <v>221885</v>
      </c>
      <c r="D78" s="288" t="n">
        <v>8778</v>
      </c>
      <c r="E78" s="288" t="n">
        <v>0</v>
      </c>
      <c r="F78" s="288" t="n">
        <v>14802</v>
      </c>
      <c r="G78" s="288" t="n">
        <v>941</v>
      </c>
      <c r="H78" s="288" t="n">
        <v>0</v>
      </c>
      <c r="I78" s="288" t="n">
        <v>0</v>
      </c>
      <c r="J78" s="288" t="n">
        <v>197364</v>
      </c>
      <c r="K78" s="288" t="n">
        <v>0</v>
      </c>
      <c r="L78" s="289" t="n">
        <v>221885</v>
      </c>
      <c r="M78" s="288" t="n">
        <v>135840</v>
      </c>
      <c r="N78" s="288" t="n">
        <v>36633</v>
      </c>
      <c r="O78" s="288" t="n">
        <v>47012</v>
      </c>
      <c r="P78" s="288" t="n">
        <v>400</v>
      </c>
      <c r="Q78" s="288" t="n">
        <v>0</v>
      </c>
      <c r="R78" s="288" t="n">
        <v>0</v>
      </c>
      <c r="S78" s="288" t="n">
        <v>0</v>
      </c>
      <c r="T78" s="288" t="n">
        <v>0</v>
      </c>
      <c r="U78" s="288" t="n">
        <v>2000</v>
      </c>
      <c r="V78" s="290" t="n">
        <v>61.4</v>
      </c>
      <c r="W78" s="277" t="s">
        <v>359</v>
      </c>
      <c r="X78" s="278"/>
      <c r="Y78" s="278"/>
      <c r="Z78" s="278"/>
      <c r="AA78" s="278"/>
      <c r="AB78" s="278"/>
      <c r="AC78" s="278"/>
      <c r="AD78" s="278"/>
      <c r="AE78" s="278"/>
      <c r="AF78" s="278"/>
      <c r="AG78" s="278"/>
      <c r="AH78" s="278"/>
      <c r="AI78" s="278"/>
      <c r="AJ78" s="278"/>
      <c r="AK78" s="278"/>
      <c r="AL78" s="278"/>
      <c r="AM78" s="278"/>
      <c r="AN78" s="278"/>
      <c r="AO78" s="278"/>
      <c r="AP78" s="278"/>
      <c r="AQ78" s="278"/>
      <c r="AR78" s="278"/>
      <c r="AS78" s="278"/>
      <c r="AT78" s="278"/>
      <c r="AU78" s="278"/>
      <c r="AV78" s="278"/>
      <c r="AW78" s="278"/>
      <c r="AX78" s="278"/>
    </row>
    <row r="79" s="279" customFormat="true" ht="16.5" hidden="true" customHeight="true" outlineLevel="0" collapsed="false">
      <c r="A79" s="285"/>
      <c r="B79" s="281"/>
      <c r="C79" s="287" t="n">
        <v>230877</v>
      </c>
      <c r="D79" s="288" t="n">
        <v>8778</v>
      </c>
      <c r="E79" s="288" t="n">
        <v>0</v>
      </c>
      <c r="F79" s="288" t="n">
        <v>14802</v>
      </c>
      <c r="G79" s="288" t="n">
        <v>7113</v>
      </c>
      <c r="H79" s="288" t="n">
        <v>0</v>
      </c>
      <c r="I79" s="288" t="n">
        <v>0</v>
      </c>
      <c r="J79" s="288" t="n">
        <v>200184</v>
      </c>
      <c r="K79" s="288" t="n">
        <v>0</v>
      </c>
      <c r="L79" s="289" t="n">
        <v>230877</v>
      </c>
      <c r="M79" s="288" t="n">
        <v>139647</v>
      </c>
      <c r="N79" s="288" t="n">
        <v>37512</v>
      </c>
      <c r="O79" s="288" t="n">
        <v>51318</v>
      </c>
      <c r="P79" s="288" t="n">
        <v>400</v>
      </c>
      <c r="Q79" s="288" t="n">
        <v>0</v>
      </c>
      <c r="R79" s="288" t="n">
        <v>0</v>
      </c>
      <c r="S79" s="288" t="n">
        <v>0</v>
      </c>
      <c r="T79" s="288" t="n">
        <v>0</v>
      </c>
      <c r="U79" s="288" t="n">
        <v>2000</v>
      </c>
      <c r="V79" s="290" t="n">
        <v>58.4</v>
      </c>
      <c r="W79" s="277" t="s">
        <v>360</v>
      </c>
      <c r="X79" s="278"/>
      <c r="Y79" s="278"/>
      <c r="Z79" s="278"/>
      <c r="AA79" s="278"/>
      <c r="AB79" s="278"/>
      <c r="AC79" s="278"/>
      <c r="AD79" s="278"/>
      <c r="AE79" s="278"/>
      <c r="AF79" s="278"/>
      <c r="AG79" s="278"/>
      <c r="AH79" s="278"/>
      <c r="AI79" s="278"/>
      <c r="AJ79" s="278"/>
      <c r="AK79" s="278"/>
      <c r="AL79" s="278"/>
      <c r="AM79" s="278"/>
      <c r="AN79" s="278"/>
      <c r="AO79" s="278"/>
      <c r="AP79" s="278"/>
      <c r="AQ79" s="278"/>
      <c r="AR79" s="278"/>
      <c r="AS79" s="278"/>
      <c r="AT79" s="278"/>
      <c r="AU79" s="278"/>
      <c r="AV79" s="278"/>
      <c r="AW79" s="278"/>
      <c r="AX79" s="278"/>
    </row>
    <row r="80" s="279" customFormat="true" ht="16.5" hidden="false" customHeight="true" outlineLevel="0" collapsed="false">
      <c r="A80" s="285"/>
      <c r="B80" s="281"/>
      <c r="C80" s="287" t="n">
        <v>237083</v>
      </c>
      <c r="D80" s="288" t="n">
        <v>8778</v>
      </c>
      <c r="E80" s="288" t="n">
        <v>0</v>
      </c>
      <c r="F80" s="288" t="n">
        <v>18158</v>
      </c>
      <c r="G80" s="288" t="n">
        <v>7113</v>
      </c>
      <c r="H80" s="288" t="n">
        <v>0</v>
      </c>
      <c r="I80" s="288" t="n">
        <v>0</v>
      </c>
      <c r="J80" s="288" t="n">
        <v>203034</v>
      </c>
      <c r="K80" s="288" t="n">
        <v>0</v>
      </c>
      <c r="L80" s="289" t="n">
        <v>237083</v>
      </c>
      <c r="M80" s="288" t="n">
        <v>139786</v>
      </c>
      <c r="N80" s="288" t="n">
        <v>35445</v>
      </c>
      <c r="O80" s="288" t="n">
        <v>53949</v>
      </c>
      <c r="P80" s="288" t="n">
        <v>378</v>
      </c>
      <c r="Q80" s="288" t="n">
        <v>0</v>
      </c>
      <c r="R80" s="288" t="n">
        <v>0</v>
      </c>
      <c r="S80" s="288" t="n">
        <v>0</v>
      </c>
      <c r="T80" s="288" t="n">
        <v>0</v>
      </c>
      <c r="U80" s="288" t="n">
        <v>7525</v>
      </c>
      <c r="V80" s="290" t="n">
        <v>58.4</v>
      </c>
      <c r="W80" s="277" t="s">
        <v>361</v>
      </c>
      <c r="X80" s="278"/>
      <c r="Y80" s="278"/>
      <c r="Z80" s="278"/>
      <c r="AA80" s="278"/>
      <c r="AB80" s="278"/>
      <c r="AC80" s="278"/>
      <c r="AD80" s="278"/>
      <c r="AE80" s="278"/>
      <c r="AF80" s="278"/>
      <c r="AG80" s="278"/>
      <c r="AH80" s="278"/>
      <c r="AI80" s="278"/>
      <c r="AJ80" s="278"/>
      <c r="AK80" s="278"/>
      <c r="AL80" s="278"/>
      <c r="AM80" s="278"/>
      <c r="AN80" s="278"/>
      <c r="AO80" s="278"/>
      <c r="AP80" s="278"/>
      <c r="AQ80" s="278"/>
      <c r="AR80" s="278"/>
      <c r="AS80" s="278"/>
      <c r="AT80" s="278"/>
      <c r="AU80" s="278"/>
      <c r="AV80" s="278"/>
      <c r="AW80" s="278"/>
      <c r="AX80" s="278"/>
    </row>
    <row r="81" s="291" customFormat="true" ht="17.1" hidden="false" customHeight="true" outlineLevel="0" collapsed="false">
      <c r="A81" s="288"/>
      <c r="B81" s="288"/>
      <c r="C81" s="288" t="n">
        <v>232827</v>
      </c>
      <c r="D81" s="288" t="n">
        <v>8778</v>
      </c>
      <c r="E81" s="288" t="n">
        <v>0</v>
      </c>
      <c r="F81" s="288" t="n">
        <v>18303</v>
      </c>
      <c r="G81" s="288" t="n">
        <v>7113</v>
      </c>
      <c r="H81" s="288" t="n">
        <v>0</v>
      </c>
      <c r="I81" s="288" t="n">
        <v>0</v>
      </c>
      <c r="J81" s="288" t="n">
        <v>198633</v>
      </c>
      <c r="K81" s="288" t="n">
        <v>0</v>
      </c>
      <c r="L81" s="288" t="n">
        <v>232551</v>
      </c>
      <c r="M81" s="288" t="n">
        <v>139613</v>
      </c>
      <c r="N81" s="288" t="n">
        <v>35399</v>
      </c>
      <c r="O81" s="288" t="n">
        <v>48558</v>
      </c>
      <c r="P81" s="288" t="n">
        <v>0</v>
      </c>
      <c r="Q81" s="288" t="n">
        <v>0</v>
      </c>
      <c r="R81" s="288" t="n">
        <v>4812</v>
      </c>
      <c r="S81" s="288" t="n">
        <v>0</v>
      </c>
      <c r="T81" s="288" t="n">
        <v>0</v>
      </c>
      <c r="U81" s="288" t="n">
        <v>4169</v>
      </c>
      <c r="V81" s="290" t="n">
        <v>58</v>
      </c>
      <c r="W81" s="277" t="s">
        <v>362</v>
      </c>
      <c r="X81" s="278"/>
      <c r="Y81" s="278"/>
      <c r="Z81" s="278"/>
      <c r="AA81" s="278"/>
      <c r="AB81" s="278"/>
      <c r="AC81" s="278"/>
      <c r="AD81" s="278"/>
      <c r="AE81" s="278"/>
      <c r="AF81" s="278"/>
      <c r="AG81" s="278"/>
      <c r="AH81" s="278"/>
      <c r="AI81" s="278"/>
      <c r="AJ81" s="278"/>
      <c r="AK81" s="278"/>
      <c r="AL81" s="278"/>
      <c r="AM81" s="278"/>
      <c r="AN81" s="278"/>
      <c r="AO81" s="278"/>
      <c r="AP81" s="278"/>
      <c r="AQ81" s="278"/>
      <c r="AR81" s="278"/>
      <c r="AS81" s="278"/>
      <c r="AT81" s="278"/>
      <c r="AU81" s="278"/>
      <c r="AV81" s="278"/>
      <c r="AW81" s="278"/>
      <c r="AX81" s="278"/>
    </row>
    <row r="82" s="284" customFormat="true" ht="16.5" hidden="false" customHeight="true" outlineLevel="0" collapsed="false">
      <c r="A82" s="280"/>
      <c r="B82" s="281"/>
      <c r="C82" s="282" t="n">
        <v>0.982048480911748</v>
      </c>
      <c r="D82" s="282" t="n">
        <v>1</v>
      </c>
      <c r="E82" s="282"/>
      <c r="F82" s="282" t="n">
        <v>1.00798546095385</v>
      </c>
      <c r="G82" s="282" t="n">
        <v>1</v>
      </c>
      <c r="H82" s="282"/>
      <c r="I82" s="282"/>
      <c r="J82" s="282" t="n">
        <v>0.978323827536275</v>
      </c>
      <c r="K82" s="282"/>
      <c r="L82" s="282" t="n">
        <v>0.980884331647567</v>
      </c>
      <c r="M82" s="282" t="n">
        <v>0.99876239394503</v>
      </c>
      <c r="N82" s="282" t="n">
        <v>0.998702214698829</v>
      </c>
      <c r="O82" s="282" t="n">
        <v>0.90007229049658</v>
      </c>
      <c r="P82" s="282" t="n">
        <v>0</v>
      </c>
      <c r="Q82" s="282"/>
      <c r="R82" s="282"/>
      <c r="S82" s="282"/>
      <c r="T82" s="282"/>
      <c r="U82" s="282" t="n">
        <v>0.554019933554817</v>
      </c>
      <c r="V82" s="282" t="n">
        <v>0.993150684931507</v>
      </c>
      <c r="W82" s="283" t="s">
        <v>363</v>
      </c>
      <c r="X82" s="278"/>
      <c r="Y82" s="278"/>
      <c r="Z82" s="278"/>
      <c r="AA82" s="278"/>
      <c r="AB82" s="278"/>
      <c r="AC82" s="278"/>
      <c r="AD82" s="278"/>
      <c r="AE82" s="278"/>
      <c r="AF82" s="278"/>
      <c r="AG82" s="278"/>
      <c r="AH82" s="278"/>
      <c r="AI82" s="278"/>
      <c r="AJ82" s="278"/>
      <c r="AK82" s="278"/>
      <c r="AL82" s="278"/>
      <c r="AM82" s="278"/>
      <c r="AN82" s="278"/>
      <c r="AO82" s="278"/>
      <c r="AP82" s="278"/>
      <c r="AQ82" s="278"/>
      <c r="AR82" s="278"/>
      <c r="AS82" s="278"/>
      <c r="AT82" s="278"/>
      <c r="AU82" s="278"/>
      <c r="AV82" s="278"/>
      <c r="AW82" s="278"/>
      <c r="AX82" s="278"/>
    </row>
    <row r="83" s="279" customFormat="true" ht="17.1" hidden="true" customHeight="true" outlineLevel="0" collapsed="false">
      <c r="A83" s="285" t="s">
        <v>86</v>
      </c>
      <c r="B83" s="286" t="s">
        <v>374</v>
      </c>
      <c r="C83" s="287" t="n">
        <v>180351</v>
      </c>
      <c r="D83" s="288" t="n">
        <v>0</v>
      </c>
      <c r="E83" s="288" t="n">
        <v>0</v>
      </c>
      <c r="F83" s="288" t="n">
        <v>15710</v>
      </c>
      <c r="G83" s="288" t="n">
        <v>0</v>
      </c>
      <c r="H83" s="288" t="n">
        <v>0</v>
      </c>
      <c r="I83" s="288" t="n">
        <v>0</v>
      </c>
      <c r="J83" s="288" t="n">
        <v>164641</v>
      </c>
      <c r="K83" s="288" t="n">
        <v>0</v>
      </c>
      <c r="L83" s="289" t="n">
        <v>180351</v>
      </c>
      <c r="M83" s="288" t="n">
        <v>107628</v>
      </c>
      <c r="N83" s="288" t="n">
        <v>34353</v>
      </c>
      <c r="O83" s="288" t="n">
        <v>37691</v>
      </c>
      <c r="P83" s="288" t="n">
        <v>679</v>
      </c>
      <c r="Q83" s="288" t="n">
        <v>0</v>
      </c>
      <c r="R83" s="288" t="n">
        <v>0</v>
      </c>
      <c r="S83" s="288" t="n">
        <v>0</v>
      </c>
      <c r="T83" s="288"/>
      <c r="U83" s="288" t="n">
        <v>0</v>
      </c>
      <c r="V83" s="290" t="n">
        <v>53.3</v>
      </c>
      <c r="W83" s="277" t="s">
        <v>357</v>
      </c>
      <c r="X83" s="278"/>
      <c r="Y83" s="278"/>
      <c r="Z83" s="278"/>
      <c r="AA83" s="278"/>
      <c r="AB83" s="278"/>
      <c r="AC83" s="278"/>
      <c r="AD83" s="278"/>
      <c r="AE83" s="278"/>
      <c r="AF83" s="278"/>
      <c r="AG83" s="278"/>
      <c r="AH83" s="278"/>
      <c r="AI83" s="278"/>
      <c r="AJ83" s="278"/>
      <c r="AK83" s="278"/>
      <c r="AL83" s="278"/>
      <c r="AM83" s="278"/>
      <c r="AN83" s="278"/>
      <c r="AO83" s="278"/>
      <c r="AP83" s="278"/>
      <c r="AQ83" s="278"/>
      <c r="AR83" s="278"/>
      <c r="AS83" s="278"/>
      <c r="AT83" s="278"/>
      <c r="AU83" s="278"/>
      <c r="AV83" s="278"/>
      <c r="AW83" s="278"/>
      <c r="AX83" s="278"/>
    </row>
    <row r="84" s="279" customFormat="true" ht="17.1" hidden="false" customHeight="true" outlineLevel="0" collapsed="false">
      <c r="A84" s="285"/>
      <c r="B84" s="286"/>
      <c r="C84" s="287" t="n">
        <v>175574</v>
      </c>
      <c r="D84" s="288" t="n">
        <v>0</v>
      </c>
      <c r="E84" s="288" t="n">
        <v>0</v>
      </c>
      <c r="F84" s="288" t="n">
        <v>15614</v>
      </c>
      <c r="G84" s="288" t="n">
        <v>0</v>
      </c>
      <c r="H84" s="288" t="n">
        <v>0</v>
      </c>
      <c r="I84" s="288" t="n">
        <v>0</v>
      </c>
      <c r="J84" s="288" t="n">
        <v>159960</v>
      </c>
      <c r="K84" s="288" t="n">
        <v>0</v>
      </c>
      <c r="L84" s="289" t="n">
        <v>175574</v>
      </c>
      <c r="M84" s="288" t="n">
        <v>107116</v>
      </c>
      <c r="N84" s="288" t="n">
        <v>28538</v>
      </c>
      <c r="O84" s="288" t="n">
        <v>39520</v>
      </c>
      <c r="P84" s="288" t="n">
        <v>400</v>
      </c>
      <c r="Q84" s="288" t="n">
        <v>0</v>
      </c>
      <c r="R84" s="288" t="n">
        <v>0</v>
      </c>
      <c r="S84" s="288" t="n">
        <v>0</v>
      </c>
      <c r="T84" s="288" t="n">
        <v>0</v>
      </c>
      <c r="U84" s="288" t="n">
        <v>0</v>
      </c>
      <c r="V84" s="290" t="n">
        <v>52.4</v>
      </c>
      <c r="W84" s="277" t="s">
        <v>358</v>
      </c>
      <c r="X84" s="278"/>
      <c r="Y84" s="278"/>
      <c r="Z84" s="278"/>
      <c r="AA84" s="278"/>
      <c r="AB84" s="278"/>
      <c r="AC84" s="278"/>
      <c r="AD84" s="278"/>
      <c r="AE84" s="278"/>
      <c r="AF84" s="278"/>
      <c r="AG84" s="278"/>
      <c r="AH84" s="278"/>
      <c r="AI84" s="278"/>
      <c r="AJ84" s="278"/>
      <c r="AK84" s="278"/>
      <c r="AL84" s="278"/>
      <c r="AM84" s="278"/>
      <c r="AN84" s="278"/>
      <c r="AO84" s="278"/>
      <c r="AP84" s="278"/>
      <c r="AQ84" s="278"/>
      <c r="AR84" s="278"/>
      <c r="AS84" s="278"/>
      <c r="AT84" s="278"/>
      <c r="AU84" s="278"/>
      <c r="AV84" s="278"/>
      <c r="AW84" s="278"/>
      <c r="AX84" s="278"/>
    </row>
    <row r="85" s="279" customFormat="true" ht="17.1" hidden="true" customHeight="true" outlineLevel="0" collapsed="false">
      <c r="A85" s="285"/>
      <c r="B85" s="281"/>
      <c r="C85" s="287" t="n">
        <v>191933</v>
      </c>
      <c r="D85" s="288" t="n">
        <v>9882</v>
      </c>
      <c r="E85" s="288" t="n">
        <v>0</v>
      </c>
      <c r="F85" s="288" t="n">
        <v>15614</v>
      </c>
      <c r="G85" s="288" t="n">
        <v>0</v>
      </c>
      <c r="H85" s="288" t="n">
        <v>0</v>
      </c>
      <c r="I85" s="288" t="n">
        <v>0</v>
      </c>
      <c r="J85" s="288" t="n">
        <v>166437</v>
      </c>
      <c r="K85" s="288" t="n">
        <v>0</v>
      </c>
      <c r="L85" s="289" t="n">
        <v>191933</v>
      </c>
      <c r="M85" s="288" t="n">
        <v>114520</v>
      </c>
      <c r="N85" s="288" t="n">
        <v>30674</v>
      </c>
      <c r="O85" s="288" t="n">
        <v>42438</v>
      </c>
      <c r="P85" s="288" t="n">
        <v>3715</v>
      </c>
      <c r="Q85" s="288" t="n">
        <v>0</v>
      </c>
      <c r="R85" s="288" t="n">
        <v>0</v>
      </c>
      <c r="S85" s="288" t="n">
        <v>0</v>
      </c>
      <c r="T85" s="288" t="n">
        <v>0</v>
      </c>
      <c r="U85" s="288" t="n">
        <v>586</v>
      </c>
      <c r="V85" s="290" t="n">
        <v>52.4</v>
      </c>
      <c r="W85" s="277" t="s">
        <v>359</v>
      </c>
      <c r="X85" s="278"/>
      <c r="Y85" s="278"/>
      <c r="Z85" s="278"/>
      <c r="AA85" s="278"/>
      <c r="AB85" s="278"/>
      <c r="AC85" s="278"/>
      <c r="AD85" s="278"/>
      <c r="AE85" s="278"/>
      <c r="AF85" s="278"/>
      <c r="AG85" s="278"/>
      <c r="AH85" s="278"/>
      <c r="AI85" s="278"/>
      <c r="AJ85" s="278"/>
      <c r="AK85" s="278"/>
      <c r="AL85" s="278"/>
      <c r="AM85" s="278"/>
      <c r="AN85" s="278"/>
      <c r="AO85" s="278"/>
      <c r="AP85" s="278"/>
      <c r="AQ85" s="278"/>
      <c r="AR85" s="278"/>
      <c r="AS85" s="278"/>
      <c r="AT85" s="278"/>
      <c r="AU85" s="278"/>
      <c r="AV85" s="278"/>
      <c r="AW85" s="278"/>
      <c r="AX85" s="278"/>
    </row>
    <row r="86" s="279" customFormat="true" ht="17.1" hidden="true" customHeight="true" outlineLevel="0" collapsed="false">
      <c r="A86" s="285"/>
      <c r="B86" s="281"/>
      <c r="C86" s="287" t="n">
        <v>199299</v>
      </c>
      <c r="D86" s="288" t="n">
        <v>9882</v>
      </c>
      <c r="E86" s="288" t="n">
        <v>0</v>
      </c>
      <c r="F86" s="288" t="n">
        <v>16914</v>
      </c>
      <c r="G86" s="288" t="n">
        <v>0</v>
      </c>
      <c r="H86" s="288" t="n">
        <v>0</v>
      </c>
      <c r="I86" s="288" t="n">
        <v>0</v>
      </c>
      <c r="J86" s="288" t="n">
        <v>172503</v>
      </c>
      <c r="K86" s="288" t="n">
        <v>0</v>
      </c>
      <c r="L86" s="289" t="n">
        <v>199299</v>
      </c>
      <c r="M86" s="288" t="n">
        <v>116013</v>
      </c>
      <c r="N86" s="288" t="n">
        <v>31076</v>
      </c>
      <c r="O86" s="288" t="n">
        <v>47909</v>
      </c>
      <c r="P86" s="288" t="n">
        <v>3715</v>
      </c>
      <c r="Q86" s="288" t="n">
        <v>0</v>
      </c>
      <c r="R86" s="288" t="n">
        <v>0</v>
      </c>
      <c r="S86" s="288" t="n">
        <v>0</v>
      </c>
      <c r="T86" s="288" t="n">
        <v>0</v>
      </c>
      <c r="U86" s="288" t="n">
        <v>586</v>
      </c>
      <c r="V86" s="290" t="n">
        <v>55.1</v>
      </c>
      <c r="W86" s="277" t="s">
        <v>360</v>
      </c>
      <c r="X86" s="278"/>
      <c r="Y86" s="278"/>
      <c r="Z86" s="278"/>
      <c r="AA86" s="278"/>
      <c r="AB86" s="278"/>
      <c r="AC86" s="278"/>
      <c r="AD86" s="278"/>
      <c r="AE86" s="278"/>
      <c r="AF86" s="278"/>
      <c r="AG86" s="278"/>
      <c r="AH86" s="278"/>
      <c r="AI86" s="278"/>
      <c r="AJ86" s="278"/>
      <c r="AK86" s="278"/>
      <c r="AL86" s="278"/>
      <c r="AM86" s="278"/>
      <c r="AN86" s="278"/>
      <c r="AO86" s="278"/>
      <c r="AP86" s="278"/>
      <c r="AQ86" s="278"/>
      <c r="AR86" s="278"/>
      <c r="AS86" s="278"/>
      <c r="AT86" s="278"/>
      <c r="AU86" s="278"/>
      <c r="AV86" s="278"/>
      <c r="AW86" s="278"/>
      <c r="AX86" s="278"/>
    </row>
    <row r="87" s="279" customFormat="true" ht="17.1" hidden="false" customHeight="true" outlineLevel="0" collapsed="false">
      <c r="A87" s="285"/>
      <c r="B87" s="281"/>
      <c r="C87" s="287" t="n">
        <v>205055</v>
      </c>
      <c r="D87" s="288" t="n">
        <v>9882</v>
      </c>
      <c r="E87" s="288" t="n">
        <v>0</v>
      </c>
      <c r="F87" s="288" t="n">
        <v>17104</v>
      </c>
      <c r="G87" s="288" t="n">
        <v>1211</v>
      </c>
      <c r="H87" s="288" t="n">
        <v>0</v>
      </c>
      <c r="I87" s="288" t="n">
        <v>0</v>
      </c>
      <c r="J87" s="288" t="n">
        <v>176858</v>
      </c>
      <c r="K87" s="288" t="n">
        <v>0</v>
      </c>
      <c r="L87" s="289" t="n">
        <v>205055</v>
      </c>
      <c r="M87" s="288" t="n">
        <v>115028</v>
      </c>
      <c r="N87" s="288" t="n">
        <v>28498</v>
      </c>
      <c r="O87" s="288" t="n">
        <v>54492</v>
      </c>
      <c r="P87" s="288" t="n">
        <v>3715</v>
      </c>
      <c r="Q87" s="288" t="n">
        <v>60</v>
      </c>
      <c r="R87" s="288" t="n">
        <v>0</v>
      </c>
      <c r="S87" s="288" t="n">
        <v>0</v>
      </c>
      <c r="T87" s="288" t="n">
        <v>0</v>
      </c>
      <c r="U87" s="288" t="n">
        <v>3262</v>
      </c>
      <c r="V87" s="290" t="n">
        <v>55.1</v>
      </c>
      <c r="W87" s="277" t="s">
        <v>361</v>
      </c>
      <c r="X87" s="278"/>
      <c r="Y87" s="278"/>
      <c r="Z87" s="278"/>
      <c r="AA87" s="278"/>
      <c r="AB87" s="278"/>
      <c r="AC87" s="278"/>
      <c r="AD87" s="278"/>
      <c r="AE87" s="278"/>
      <c r="AF87" s="278"/>
      <c r="AG87" s="278"/>
      <c r="AH87" s="278"/>
      <c r="AI87" s="278"/>
      <c r="AJ87" s="278"/>
      <c r="AK87" s="278"/>
      <c r="AL87" s="278"/>
      <c r="AM87" s="278"/>
      <c r="AN87" s="278"/>
      <c r="AO87" s="278"/>
      <c r="AP87" s="278"/>
      <c r="AQ87" s="278"/>
      <c r="AR87" s="278"/>
      <c r="AS87" s="278"/>
      <c r="AT87" s="278"/>
      <c r="AU87" s="278"/>
      <c r="AV87" s="278"/>
      <c r="AW87" s="278"/>
      <c r="AX87" s="278"/>
    </row>
    <row r="88" s="279" customFormat="true" ht="17.1" hidden="false" customHeight="true" outlineLevel="0" collapsed="false">
      <c r="A88" s="285"/>
      <c r="B88" s="281"/>
      <c r="C88" s="287" t="n">
        <v>203911</v>
      </c>
      <c r="D88" s="288" t="n">
        <v>9882</v>
      </c>
      <c r="E88" s="288" t="n">
        <v>0</v>
      </c>
      <c r="F88" s="288" t="n">
        <v>17104</v>
      </c>
      <c r="G88" s="288" t="n">
        <v>1211</v>
      </c>
      <c r="H88" s="288" t="n">
        <v>0</v>
      </c>
      <c r="I88" s="288" t="n">
        <v>0</v>
      </c>
      <c r="J88" s="288" t="n">
        <v>175714</v>
      </c>
      <c r="K88" s="288" t="n">
        <v>0</v>
      </c>
      <c r="L88" s="289" t="n">
        <v>203474</v>
      </c>
      <c r="M88" s="288" t="n">
        <v>114824</v>
      </c>
      <c r="N88" s="288" t="n">
        <v>28443</v>
      </c>
      <c r="O88" s="288" t="n">
        <v>52207</v>
      </c>
      <c r="P88" s="288" t="n">
        <v>4678</v>
      </c>
      <c r="Q88" s="288" t="n">
        <v>60</v>
      </c>
      <c r="R88" s="288" t="n">
        <v>0</v>
      </c>
      <c r="S88" s="288" t="n">
        <v>0</v>
      </c>
      <c r="T88" s="288" t="n">
        <v>0</v>
      </c>
      <c r="U88" s="288" t="n">
        <v>3262</v>
      </c>
      <c r="V88" s="290" t="n">
        <v>52</v>
      </c>
      <c r="W88" s="277" t="s">
        <v>362</v>
      </c>
      <c r="X88" s="278"/>
      <c r="Y88" s="278"/>
      <c r="Z88" s="278"/>
      <c r="AA88" s="278"/>
      <c r="AB88" s="278"/>
      <c r="AC88" s="278"/>
      <c r="AD88" s="278"/>
      <c r="AE88" s="278"/>
      <c r="AF88" s="278"/>
      <c r="AG88" s="278"/>
      <c r="AH88" s="278"/>
      <c r="AI88" s="278"/>
      <c r="AJ88" s="278"/>
      <c r="AK88" s="278"/>
      <c r="AL88" s="278"/>
      <c r="AM88" s="278"/>
      <c r="AN88" s="278"/>
      <c r="AO88" s="278"/>
      <c r="AP88" s="278"/>
      <c r="AQ88" s="278"/>
      <c r="AR88" s="278"/>
      <c r="AS88" s="278"/>
      <c r="AT88" s="278"/>
      <c r="AU88" s="278"/>
      <c r="AV88" s="278"/>
      <c r="AW88" s="278"/>
      <c r="AX88" s="278"/>
    </row>
    <row r="89" s="284" customFormat="true" ht="17.1" hidden="false" customHeight="true" outlineLevel="0" collapsed="false">
      <c r="A89" s="280"/>
      <c r="B89" s="281"/>
      <c r="C89" s="282" t="n">
        <v>0.994421008997586</v>
      </c>
      <c r="D89" s="282" t="n">
        <v>1</v>
      </c>
      <c r="E89" s="282"/>
      <c r="F89" s="282" t="n">
        <v>1</v>
      </c>
      <c r="G89" s="282" t="n">
        <v>1</v>
      </c>
      <c r="H89" s="282"/>
      <c r="I89" s="282"/>
      <c r="J89" s="282" t="n">
        <v>0.993531533772857</v>
      </c>
      <c r="K89" s="282"/>
      <c r="L89" s="282" t="n">
        <v>0.992289873448587</v>
      </c>
      <c r="M89" s="282" t="n">
        <v>0.99822651876065</v>
      </c>
      <c r="N89" s="282" t="n">
        <v>0.998070040002807</v>
      </c>
      <c r="O89" s="282" t="n">
        <v>0.958067239227777</v>
      </c>
      <c r="P89" s="282" t="n">
        <v>1.25921938088829</v>
      </c>
      <c r="Q89" s="282" t="n">
        <v>1</v>
      </c>
      <c r="R89" s="282"/>
      <c r="S89" s="282"/>
      <c r="T89" s="282"/>
      <c r="U89" s="282" t="n">
        <v>1</v>
      </c>
      <c r="V89" s="282" t="n">
        <v>0.943738656987296</v>
      </c>
      <c r="W89" s="283" t="s">
        <v>363</v>
      </c>
      <c r="X89" s="278"/>
      <c r="Y89" s="278"/>
      <c r="Z89" s="278"/>
      <c r="AA89" s="278"/>
      <c r="AB89" s="278"/>
      <c r="AC89" s="278"/>
      <c r="AD89" s="278"/>
      <c r="AE89" s="278"/>
      <c r="AF89" s="278"/>
      <c r="AG89" s="278"/>
      <c r="AH89" s="278"/>
      <c r="AI89" s="278"/>
      <c r="AJ89" s="278"/>
      <c r="AK89" s="278"/>
      <c r="AL89" s="278"/>
      <c r="AM89" s="278"/>
      <c r="AN89" s="278"/>
      <c r="AO89" s="278"/>
      <c r="AP89" s="278"/>
      <c r="AQ89" s="278"/>
      <c r="AR89" s="278"/>
      <c r="AS89" s="278"/>
      <c r="AT89" s="278"/>
      <c r="AU89" s="278"/>
      <c r="AV89" s="278"/>
      <c r="AW89" s="278"/>
      <c r="AX89" s="278"/>
    </row>
    <row r="90" s="279" customFormat="true" ht="17.1" hidden="true" customHeight="true" outlineLevel="0" collapsed="false">
      <c r="A90" s="285" t="s">
        <v>88</v>
      </c>
      <c r="B90" s="286" t="s">
        <v>375</v>
      </c>
      <c r="C90" s="287" t="n">
        <v>212773</v>
      </c>
      <c r="D90" s="288" t="n">
        <v>0</v>
      </c>
      <c r="E90" s="288" t="n">
        <v>0</v>
      </c>
      <c r="F90" s="288" t="n">
        <v>22304</v>
      </c>
      <c r="G90" s="288" t="n">
        <v>0</v>
      </c>
      <c r="H90" s="288" t="n">
        <v>0</v>
      </c>
      <c r="I90" s="288" t="n">
        <v>0</v>
      </c>
      <c r="J90" s="288" t="n">
        <v>190469</v>
      </c>
      <c r="K90" s="288" t="n">
        <v>0</v>
      </c>
      <c r="L90" s="289" t="n">
        <v>212773</v>
      </c>
      <c r="M90" s="288" t="n">
        <v>122808</v>
      </c>
      <c r="N90" s="288" t="n">
        <v>39229</v>
      </c>
      <c r="O90" s="288" t="n">
        <v>50020</v>
      </c>
      <c r="P90" s="288" t="n">
        <v>716</v>
      </c>
      <c r="Q90" s="288" t="n">
        <v>0</v>
      </c>
      <c r="R90" s="288" t="n">
        <v>0</v>
      </c>
      <c r="S90" s="288" t="n">
        <v>0</v>
      </c>
      <c r="T90" s="288"/>
      <c r="U90" s="288" t="n">
        <v>0</v>
      </c>
      <c r="V90" s="290" t="n">
        <v>58.2</v>
      </c>
      <c r="W90" s="277" t="s">
        <v>357</v>
      </c>
      <c r="X90" s="278"/>
      <c r="Y90" s="278"/>
      <c r="Z90" s="278"/>
      <c r="AA90" s="278"/>
      <c r="AB90" s="278"/>
      <c r="AC90" s="278"/>
      <c r="AD90" s="278"/>
      <c r="AE90" s="278"/>
      <c r="AF90" s="278"/>
      <c r="AG90" s="278"/>
      <c r="AH90" s="278"/>
      <c r="AI90" s="278"/>
      <c r="AJ90" s="278"/>
      <c r="AK90" s="278"/>
      <c r="AL90" s="278"/>
      <c r="AM90" s="278"/>
      <c r="AN90" s="278"/>
      <c r="AO90" s="278"/>
      <c r="AP90" s="278"/>
      <c r="AQ90" s="278"/>
      <c r="AR90" s="278"/>
      <c r="AS90" s="278"/>
      <c r="AT90" s="278"/>
      <c r="AU90" s="278"/>
      <c r="AV90" s="278"/>
      <c r="AW90" s="278"/>
      <c r="AX90" s="278"/>
    </row>
    <row r="91" s="279" customFormat="true" ht="17.1" hidden="false" customHeight="true" outlineLevel="0" collapsed="false">
      <c r="A91" s="285"/>
      <c r="B91" s="286"/>
      <c r="C91" s="287" t="n">
        <v>200901</v>
      </c>
      <c r="D91" s="288" t="n">
        <v>0</v>
      </c>
      <c r="E91" s="288" t="n">
        <v>0</v>
      </c>
      <c r="F91" s="288" t="n">
        <v>19926</v>
      </c>
      <c r="G91" s="288" t="n">
        <v>0</v>
      </c>
      <c r="H91" s="288" t="n">
        <v>0</v>
      </c>
      <c r="I91" s="288" t="n">
        <v>0</v>
      </c>
      <c r="J91" s="288" t="n">
        <v>180975</v>
      </c>
      <c r="K91" s="288" t="n">
        <v>0</v>
      </c>
      <c r="L91" s="289" t="n">
        <v>200901</v>
      </c>
      <c r="M91" s="288" t="n">
        <v>115829</v>
      </c>
      <c r="N91" s="288" t="n">
        <v>31008</v>
      </c>
      <c r="O91" s="288" t="n">
        <v>53664</v>
      </c>
      <c r="P91" s="288" t="n">
        <v>400</v>
      </c>
      <c r="Q91" s="288" t="n">
        <v>0</v>
      </c>
      <c r="R91" s="288" t="n">
        <v>0</v>
      </c>
      <c r="S91" s="288" t="n">
        <v>0</v>
      </c>
      <c r="T91" s="288" t="n">
        <v>0</v>
      </c>
      <c r="U91" s="288" t="n">
        <v>0</v>
      </c>
      <c r="V91" s="290" t="n">
        <v>55.6</v>
      </c>
      <c r="W91" s="277" t="s">
        <v>358</v>
      </c>
      <c r="X91" s="278"/>
      <c r="Y91" s="278"/>
      <c r="Z91" s="278"/>
      <c r="AA91" s="278"/>
      <c r="AB91" s="278"/>
      <c r="AC91" s="278"/>
      <c r="AD91" s="278"/>
      <c r="AE91" s="278"/>
      <c r="AF91" s="278"/>
      <c r="AG91" s="278"/>
      <c r="AH91" s="278"/>
      <c r="AI91" s="278"/>
      <c r="AJ91" s="278"/>
      <c r="AK91" s="278"/>
      <c r="AL91" s="278"/>
      <c r="AM91" s="278"/>
      <c r="AN91" s="278"/>
      <c r="AO91" s="278"/>
      <c r="AP91" s="278"/>
      <c r="AQ91" s="278"/>
      <c r="AR91" s="278"/>
      <c r="AS91" s="278"/>
      <c r="AT91" s="278"/>
      <c r="AU91" s="278"/>
      <c r="AV91" s="278"/>
      <c r="AW91" s="278"/>
      <c r="AX91" s="278"/>
    </row>
    <row r="92" s="279" customFormat="true" ht="17.1" hidden="true" customHeight="true" outlineLevel="0" collapsed="false">
      <c r="A92" s="285"/>
      <c r="B92" s="281"/>
      <c r="C92" s="287" t="n">
        <v>214448</v>
      </c>
      <c r="D92" s="288" t="n">
        <v>1660</v>
      </c>
      <c r="E92" s="288" t="n">
        <v>0</v>
      </c>
      <c r="F92" s="288" t="n">
        <v>19926</v>
      </c>
      <c r="G92" s="288" t="n">
        <v>671</v>
      </c>
      <c r="H92" s="288" t="n">
        <v>0</v>
      </c>
      <c r="I92" s="288" t="n">
        <v>0</v>
      </c>
      <c r="J92" s="288" t="n">
        <v>189596</v>
      </c>
      <c r="K92" s="288" t="n">
        <v>2595</v>
      </c>
      <c r="L92" s="289" t="n">
        <v>214448</v>
      </c>
      <c r="M92" s="288" t="n">
        <v>122632</v>
      </c>
      <c r="N92" s="288" t="n">
        <v>32822</v>
      </c>
      <c r="O92" s="288" t="n">
        <v>55999</v>
      </c>
      <c r="P92" s="288" t="n">
        <v>400</v>
      </c>
      <c r="Q92" s="288" t="n">
        <v>0</v>
      </c>
      <c r="R92" s="288" t="n">
        <v>0</v>
      </c>
      <c r="S92" s="288" t="n">
        <v>0</v>
      </c>
      <c r="T92" s="288" t="n">
        <v>0</v>
      </c>
      <c r="U92" s="288" t="n">
        <v>2595</v>
      </c>
      <c r="V92" s="290" t="n">
        <v>55.6</v>
      </c>
      <c r="W92" s="277" t="s">
        <v>359</v>
      </c>
      <c r="X92" s="278"/>
      <c r="Y92" s="278"/>
      <c r="Z92" s="278"/>
      <c r="AA92" s="278"/>
      <c r="AB92" s="278"/>
      <c r="AC92" s="278"/>
      <c r="AD92" s="278"/>
      <c r="AE92" s="278"/>
      <c r="AF92" s="278"/>
      <c r="AG92" s="278"/>
      <c r="AH92" s="278"/>
      <c r="AI92" s="278"/>
      <c r="AJ92" s="278"/>
      <c r="AK92" s="278"/>
      <c r="AL92" s="278"/>
      <c r="AM92" s="278"/>
      <c r="AN92" s="278"/>
      <c r="AO92" s="278"/>
      <c r="AP92" s="278"/>
      <c r="AQ92" s="278"/>
      <c r="AR92" s="278"/>
      <c r="AS92" s="278"/>
      <c r="AT92" s="278"/>
      <c r="AU92" s="278"/>
      <c r="AV92" s="278"/>
      <c r="AW92" s="278"/>
      <c r="AX92" s="278"/>
    </row>
    <row r="93" s="279" customFormat="true" ht="17.1" hidden="true" customHeight="true" outlineLevel="0" collapsed="false">
      <c r="A93" s="285"/>
      <c r="B93" s="281"/>
      <c r="C93" s="287" t="n">
        <v>227605</v>
      </c>
      <c r="D93" s="288" t="n">
        <v>1660</v>
      </c>
      <c r="E93" s="288" t="n">
        <v>0</v>
      </c>
      <c r="F93" s="288" t="n">
        <v>19926</v>
      </c>
      <c r="G93" s="288" t="n">
        <v>6543</v>
      </c>
      <c r="H93" s="288" t="n">
        <v>0</v>
      </c>
      <c r="I93" s="288" t="n">
        <v>0</v>
      </c>
      <c r="J93" s="288" t="n">
        <v>196881</v>
      </c>
      <c r="K93" s="288" t="n">
        <v>2595</v>
      </c>
      <c r="L93" s="289" t="n">
        <v>227605</v>
      </c>
      <c r="M93" s="288" t="n">
        <v>128725</v>
      </c>
      <c r="N93" s="288" t="n">
        <v>34203</v>
      </c>
      <c r="O93" s="288" t="n">
        <v>60400</v>
      </c>
      <c r="P93" s="288" t="n">
        <v>400</v>
      </c>
      <c r="Q93" s="288" t="n">
        <v>0</v>
      </c>
      <c r="R93" s="288" t="n">
        <v>0</v>
      </c>
      <c r="S93" s="288" t="n">
        <v>0</v>
      </c>
      <c r="T93" s="288" t="n">
        <v>0</v>
      </c>
      <c r="U93" s="288" t="n">
        <v>3877</v>
      </c>
      <c r="V93" s="290" t="n">
        <v>53.9</v>
      </c>
      <c r="W93" s="277" t="s">
        <v>360</v>
      </c>
      <c r="X93" s="278"/>
      <c r="Y93" s="278"/>
      <c r="Z93" s="278"/>
      <c r="AA93" s="278"/>
      <c r="AB93" s="278"/>
      <c r="AC93" s="278"/>
      <c r="AD93" s="278"/>
      <c r="AE93" s="278"/>
      <c r="AF93" s="278"/>
      <c r="AG93" s="278"/>
      <c r="AH93" s="278"/>
      <c r="AI93" s="278"/>
      <c r="AJ93" s="278"/>
      <c r="AK93" s="278"/>
      <c r="AL93" s="278"/>
      <c r="AM93" s="278"/>
      <c r="AN93" s="278"/>
      <c r="AO93" s="278"/>
      <c r="AP93" s="278"/>
      <c r="AQ93" s="278"/>
      <c r="AR93" s="278"/>
      <c r="AS93" s="278"/>
      <c r="AT93" s="278"/>
      <c r="AU93" s="278"/>
      <c r="AV93" s="278"/>
      <c r="AW93" s="278"/>
      <c r="AX93" s="278"/>
    </row>
    <row r="94" s="279" customFormat="true" ht="17.1" hidden="false" customHeight="true" outlineLevel="0" collapsed="false">
      <c r="A94" s="285"/>
      <c r="B94" s="281"/>
      <c r="C94" s="287" t="n">
        <v>234426</v>
      </c>
      <c r="D94" s="288" t="n">
        <v>1660</v>
      </c>
      <c r="E94" s="288" t="n">
        <v>0</v>
      </c>
      <c r="F94" s="288" t="n">
        <v>23776</v>
      </c>
      <c r="G94" s="288" t="n">
        <v>6543</v>
      </c>
      <c r="H94" s="288" t="n">
        <v>0</v>
      </c>
      <c r="I94" s="288" t="n">
        <v>0</v>
      </c>
      <c r="J94" s="288" t="n">
        <v>199852</v>
      </c>
      <c r="K94" s="288" t="n">
        <v>2595</v>
      </c>
      <c r="L94" s="289" t="n">
        <v>234426</v>
      </c>
      <c r="M94" s="288" t="n">
        <v>129362</v>
      </c>
      <c r="N94" s="288" t="n">
        <v>34298</v>
      </c>
      <c r="O94" s="288" t="n">
        <v>62892</v>
      </c>
      <c r="P94" s="288" t="n">
        <v>400</v>
      </c>
      <c r="Q94" s="288" t="n">
        <v>0</v>
      </c>
      <c r="R94" s="288" t="n">
        <v>0</v>
      </c>
      <c r="S94" s="288" t="n">
        <v>0</v>
      </c>
      <c r="T94" s="288" t="n">
        <v>0</v>
      </c>
      <c r="U94" s="288" t="n">
        <v>7474</v>
      </c>
      <c r="V94" s="290" t="n">
        <v>53.9</v>
      </c>
      <c r="W94" s="277" t="s">
        <v>361</v>
      </c>
      <c r="X94" s="278"/>
      <c r="Y94" s="278"/>
      <c r="Z94" s="278"/>
      <c r="AA94" s="278"/>
      <c r="AB94" s="278"/>
      <c r="AC94" s="278"/>
      <c r="AD94" s="278"/>
      <c r="AE94" s="278"/>
      <c r="AF94" s="278"/>
      <c r="AG94" s="278"/>
      <c r="AH94" s="278"/>
      <c r="AI94" s="278"/>
      <c r="AJ94" s="278"/>
      <c r="AK94" s="278"/>
      <c r="AL94" s="278"/>
      <c r="AM94" s="278"/>
      <c r="AN94" s="278"/>
      <c r="AO94" s="278"/>
      <c r="AP94" s="278"/>
      <c r="AQ94" s="278"/>
      <c r="AR94" s="278"/>
      <c r="AS94" s="278"/>
      <c r="AT94" s="278"/>
      <c r="AU94" s="278"/>
      <c r="AV94" s="278"/>
      <c r="AW94" s="278"/>
      <c r="AX94" s="278"/>
    </row>
    <row r="95" s="292" customFormat="true" ht="17.1" hidden="false" customHeight="true" outlineLevel="0" collapsed="false">
      <c r="A95" s="288"/>
      <c r="B95" s="288"/>
      <c r="C95" s="288" t="n">
        <v>235116</v>
      </c>
      <c r="D95" s="288" t="n">
        <v>1660</v>
      </c>
      <c r="E95" s="288" t="n">
        <v>0</v>
      </c>
      <c r="F95" s="288" t="n">
        <v>24327</v>
      </c>
      <c r="G95" s="288" t="n">
        <v>6699</v>
      </c>
      <c r="H95" s="288" t="n">
        <v>0</v>
      </c>
      <c r="I95" s="288" t="n">
        <v>0</v>
      </c>
      <c r="J95" s="288" t="n">
        <v>199835</v>
      </c>
      <c r="K95" s="288" t="n">
        <v>2595</v>
      </c>
      <c r="L95" s="288" t="n">
        <v>233132</v>
      </c>
      <c r="M95" s="288" t="n">
        <v>125320</v>
      </c>
      <c r="N95" s="288" t="n">
        <v>33034</v>
      </c>
      <c r="O95" s="288" t="n">
        <v>65231</v>
      </c>
      <c r="P95" s="288" t="n">
        <v>400</v>
      </c>
      <c r="Q95" s="288" t="n">
        <v>0</v>
      </c>
      <c r="R95" s="288" t="n">
        <v>0</v>
      </c>
      <c r="S95" s="288" t="n">
        <v>0</v>
      </c>
      <c r="T95" s="288" t="n">
        <v>0</v>
      </c>
      <c r="U95" s="288" t="n">
        <v>9147</v>
      </c>
      <c r="V95" s="290" t="n">
        <v>53.9</v>
      </c>
      <c r="W95" s="277" t="s">
        <v>362</v>
      </c>
      <c r="X95" s="278"/>
      <c r="Y95" s="278"/>
      <c r="Z95" s="278"/>
      <c r="AA95" s="278"/>
      <c r="AB95" s="278"/>
      <c r="AC95" s="278"/>
      <c r="AD95" s="278"/>
      <c r="AE95" s="278"/>
      <c r="AF95" s="278"/>
      <c r="AG95" s="278"/>
      <c r="AH95" s="278"/>
      <c r="AI95" s="278"/>
      <c r="AJ95" s="278"/>
      <c r="AK95" s="278"/>
      <c r="AL95" s="278"/>
      <c r="AM95" s="278"/>
      <c r="AN95" s="278"/>
      <c r="AO95" s="278"/>
      <c r="AP95" s="278"/>
      <c r="AQ95" s="278"/>
      <c r="AR95" s="278"/>
      <c r="AS95" s="278"/>
      <c r="AT95" s="278"/>
      <c r="AU95" s="278"/>
      <c r="AV95" s="278"/>
      <c r="AW95" s="278"/>
      <c r="AX95" s="278"/>
    </row>
    <row r="96" s="284" customFormat="true" ht="16.5" hidden="false" customHeight="true" outlineLevel="0" collapsed="false">
      <c r="A96" s="280"/>
      <c r="B96" s="281"/>
      <c r="C96" s="282" t="n">
        <v>1.00294335952497</v>
      </c>
      <c r="D96" s="282" t="n">
        <v>1</v>
      </c>
      <c r="E96" s="282"/>
      <c r="F96" s="282" t="n">
        <v>1.02317462987887</v>
      </c>
      <c r="G96" s="282" t="n">
        <v>1.02384227418615</v>
      </c>
      <c r="H96" s="282"/>
      <c r="I96" s="282"/>
      <c r="J96" s="282" t="n">
        <v>0.99991493705342</v>
      </c>
      <c r="K96" s="282" t="n">
        <v>1</v>
      </c>
      <c r="L96" s="282" t="n">
        <v>0.994480134456076</v>
      </c>
      <c r="M96" s="282" t="n">
        <v>0.968754348263014</v>
      </c>
      <c r="N96" s="282" t="n">
        <v>0.963146539156802</v>
      </c>
      <c r="O96" s="282" t="n">
        <v>1.03719073968072</v>
      </c>
      <c r="P96" s="282" t="n">
        <v>1</v>
      </c>
      <c r="Q96" s="282"/>
      <c r="R96" s="282"/>
      <c r="S96" s="282"/>
      <c r="T96" s="282"/>
      <c r="U96" s="282" t="n">
        <v>1.22384265453572</v>
      </c>
      <c r="V96" s="282" t="n">
        <v>1</v>
      </c>
      <c r="W96" s="277" t="s">
        <v>363</v>
      </c>
      <c r="X96" s="278"/>
      <c r="Y96" s="278"/>
      <c r="Z96" s="278"/>
      <c r="AA96" s="278"/>
      <c r="AB96" s="278"/>
      <c r="AC96" s="278"/>
      <c r="AD96" s="278"/>
      <c r="AE96" s="278"/>
      <c r="AF96" s="278"/>
      <c r="AG96" s="278"/>
      <c r="AH96" s="278"/>
      <c r="AI96" s="278"/>
      <c r="AJ96" s="278"/>
      <c r="AK96" s="278"/>
      <c r="AL96" s="278"/>
      <c r="AM96" s="278"/>
      <c r="AN96" s="278"/>
      <c r="AO96" s="278"/>
      <c r="AP96" s="278"/>
      <c r="AQ96" s="278"/>
      <c r="AR96" s="278"/>
      <c r="AS96" s="278"/>
      <c r="AT96" s="278"/>
      <c r="AU96" s="278"/>
      <c r="AV96" s="278"/>
      <c r="AW96" s="278"/>
      <c r="AX96" s="278"/>
    </row>
    <row r="97" s="279" customFormat="true" ht="17.1" hidden="true" customHeight="true" outlineLevel="0" collapsed="false">
      <c r="A97" s="285" t="s">
        <v>90</v>
      </c>
      <c r="B97" s="281" t="s">
        <v>376</v>
      </c>
      <c r="C97" s="287" t="n">
        <v>190693</v>
      </c>
      <c r="D97" s="288" t="n">
        <v>0</v>
      </c>
      <c r="E97" s="288" t="n">
        <v>0</v>
      </c>
      <c r="F97" s="288" t="n">
        <v>16496</v>
      </c>
      <c r="G97" s="288" t="n">
        <v>0</v>
      </c>
      <c r="H97" s="288" t="n">
        <v>0</v>
      </c>
      <c r="I97" s="288" t="n">
        <v>0</v>
      </c>
      <c r="J97" s="288" t="n">
        <v>174197</v>
      </c>
      <c r="K97" s="288" t="n">
        <v>0</v>
      </c>
      <c r="L97" s="287" t="n">
        <v>190693</v>
      </c>
      <c r="M97" s="288" t="n">
        <v>114814</v>
      </c>
      <c r="N97" s="288" t="n">
        <v>36825</v>
      </c>
      <c r="O97" s="288" t="n">
        <v>38512</v>
      </c>
      <c r="P97" s="288" t="n">
        <v>542</v>
      </c>
      <c r="Q97" s="288" t="n">
        <v>0</v>
      </c>
      <c r="R97" s="288" t="n">
        <v>0</v>
      </c>
      <c r="S97" s="288" t="n">
        <v>0</v>
      </c>
      <c r="T97" s="288"/>
      <c r="U97" s="288" t="n">
        <v>0</v>
      </c>
      <c r="V97" s="290" t="n">
        <v>52.3</v>
      </c>
      <c r="W97" s="277" t="s">
        <v>357</v>
      </c>
      <c r="X97" s="278"/>
      <c r="Y97" s="278"/>
      <c r="Z97" s="278"/>
      <c r="AA97" s="278"/>
      <c r="AB97" s="278"/>
      <c r="AC97" s="278"/>
      <c r="AD97" s="278"/>
      <c r="AE97" s="278"/>
      <c r="AF97" s="278"/>
      <c r="AG97" s="278"/>
      <c r="AH97" s="278"/>
      <c r="AI97" s="278"/>
      <c r="AJ97" s="278"/>
      <c r="AK97" s="278"/>
      <c r="AL97" s="278"/>
      <c r="AM97" s="278"/>
      <c r="AN97" s="278"/>
      <c r="AO97" s="278"/>
      <c r="AP97" s="278"/>
      <c r="AQ97" s="278"/>
      <c r="AR97" s="278"/>
      <c r="AS97" s="278"/>
      <c r="AT97" s="278"/>
      <c r="AU97" s="278"/>
      <c r="AV97" s="278"/>
      <c r="AW97" s="278"/>
      <c r="AX97" s="278"/>
    </row>
    <row r="98" s="279" customFormat="true" ht="17.1" hidden="false" customHeight="true" outlineLevel="0" collapsed="false">
      <c r="A98" s="285"/>
      <c r="B98" s="281"/>
      <c r="C98" s="287" t="n">
        <v>184890</v>
      </c>
      <c r="D98" s="288" t="n">
        <v>0</v>
      </c>
      <c r="E98" s="288" t="n">
        <v>0</v>
      </c>
      <c r="F98" s="288" t="n">
        <v>19498</v>
      </c>
      <c r="G98" s="288" t="n">
        <v>0</v>
      </c>
      <c r="H98" s="288" t="n">
        <v>0</v>
      </c>
      <c r="I98" s="288" t="n">
        <v>0</v>
      </c>
      <c r="J98" s="288" t="n">
        <v>165392</v>
      </c>
      <c r="K98" s="288" t="n">
        <v>0</v>
      </c>
      <c r="L98" s="287" t="n">
        <v>184890</v>
      </c>
      <c r="M98" s="288" t="n">
        <v>112227</v>
      </c>
      <c r="N98" s="288" t="n">
        <v>30112</v>
      </c>
      <c r="O98" s="288" t="n">
        <v>41751</v>
      </c>
      <c r="P98" s="288" t="n">
        <v>800</v>
      </c>
      <c r="Q98" s="288" t="n">
        <v>0</v>
      </c>
      <c r="R98" s="288" t="n">
        <v>0</v>
      </c>
      <c r="S98" s="288" t="n">
        <v>0</v>
      </c>
      <c r="T98" s="288" t="n">
        <v>0</v>
      </c>
      <c r="U98" s="288" t="n">
        <v>0</v>
      </c>
      <c r="V98" s="290" t="n">
        <v>52.9</v>
      </c>
      <c r="W98" s="277" t="s">
        <v>358</v>
      </c>
      <c r="X98" s="278"/>
      <c r="Y98" s="278"/>
      <c r="Z98" s="278"/>
      <c r="AA98" s="278"/>
      <c r="AB98" s="278"/>
      <c r="AC98" s="278"/>
      <c r="AD98" s="278"/>
      <c r="AE98" s="278"/>
      <c r="AF98" s="278"/>
      <c r="AG98" s="278"/>
      <c r="AH98" s="278"/>
      <c r="AI98" s="278"/>
      <c r="AJ98" s="278"/>
      <c r="AK98" s="278"/>
      <c r="AL98" s="278"/>
      <c r="AM98" s="278"/>
      <c r="AN98" s="278"/>
      <c r="AO98" s="278"/>
      <c r="AP98" s="278"/>
      <c r="AQ98" s="278"/>
      <c r="AR98" s="278"/>
      <c r="AS98" s="278"/>
      <c r="AT98" s="278"/>
      <c r="AU98" s="278"/>
      <c r="AV98" s="278"/>
      <c r="AW98" s="278"/>
      <c r="AX98" s="278"/>
    </row>
    <row r="99" s="279" customFormat="true" ht="16.5" hidden="true" customHeight="true" outlineLevel="0" collapsed="false">
      <c r="A99" s="285"/>
      <c r="B99" s="281"/>
      <c r="C99" s="287" t="n">
        <v>191591</v>
      </c>
      <c r="D99" s="288" t="n">
        <v>3</v>
      </c>
      <c r="E99" s="288" t="n">
        <v>0</v>
      </c>
      <c r="F99" s="288" t="n">
        <v>19498</v>
      </c>
      <c r="G99" s="288" t="n">
        <v>70</v>
      </c>
      <c r="H99" s="288" t="n">
        <v>0</v>
      </c>
      <c r="I99" s="288" t="n">
        <v>0</v>
      </c>
      <c r="J99" s="288" t="n">
        <v>172020</v>
      </c>
      <c r="K99" s="288" t="n">
        <v>0</v>
      </c>
      <c r="L99" s="287" t="n">
        <v>191591</v>
      </c>
      <c r="M99" s="288" t="n">
        <v>117407</v>
      </c>
      <c r="N99" s="288" t="n">
        <v>31510</v>
      </c>
      <c r="O99" s="288" t="n">
        <v>41874</v>
      </c>
      <c r="P99" s="288" t="n">
        <v>800</v>
      </c>
      <c r="Q99" s="288" t="n">
        <v>0</v>
      </c>
      <c r="R99" s="288" t="n">
        <v>0</v>
      </c>
      <c r="S99" s="288" t="n">
        <v>0</v>
      </c>
      <c r="T99" s="288" t="n">
        <v>0</v>
      </c>
      <c r="U99" s="288" t="n">
        <v>0</v>
      </c>
      <c r="V99" s="290" t="n">
        <v>52.9</v>
      </c>
      <c r="W99" s="277" t="s">
        <v>359</v>
      </c>
      <c r="X99" s="278"/>
      <c r="Y99" s="278"/>
      <c r="Z99" s="278"/>
      <c r="AA99" s="278"/>
      <c r="AB99" s="278"/>
      <c r="AC99" s="278"/>
      <c r="AD99" s="278"/>
      <c r="AE99" s="278"/>
      <c r="AF99" s="278"/>
      <c r="AG99" s="278"/>
      <c r="AH99" s="278"/>
      <c r="AI99" s="278"/>
      <c r="AJ99" s="278"/>
      <c r="AK99" s="278"/>
      <c r="AL99" s="278"/>
      <c r="AM99" s="278"/>
      <c r="AN99" s="278"/>
      <c r="AO99" s="278"/>
      <c r="AP99" s="278"/>
      <c r="AQ99" s="278"/>
      <c r="AR99" s="278"/>
      <c r="AS99" s="278"/>
      <c r="AT99" s="278"/>
      <c r="AU99" s="278"/>
      <c r="AV99" s="278"/>
      <c r="AW99" s="278"/>
      <c r="AX99" s="278"/>
    </row>
    <row r="100" s="279" customFormat="true" ht="18.75" hidden="true" customHeight="true" outlineLevel="0" collapsed="false">
      <c r="A100" s="285"/>
      <c r="B100" s="281"/>
      <c r="C100" s="287" t="n">
        <v>207397</v>
      </c>
      <c r="D100" s="288" t="n">
        <v>3</v>
      </c>
      <c r="E100" s="288" t="n">
        <v>0</v>
      </c>
      <c r="F100" s="288" t="n">
        <v>19498</v>
      </c>
      <c r="G100" s="288" t="n">
        <v>1832</v>
      </c>
      <c r="H100" s="288" t="n">
        <v>0</v>
      </c>
      <c r="I100" s="288" t="n">
        <v>0</v>
      </c>
      <c r="J100" s="288" t="n">
        <v>176037</v>
      </c>
      <c r="K100" s="288" t="n">
        <v>10027</v>
      </c>
      <c r="L100" s="287" t="n">
        <v>207397</v>
      </c>
      <c r="M100" s="288" t="n">
        <v>118975</v>
      </c>
      <c r="N100" s="288" t="n">
        <v>31932</v>
      </c>
      <c r="O100" s="288" t="n">
        <v>45663</v>
      </c>
      <c r="P100" s="288" t="n">
        <v>800</v>
      </c>
      <c r="Q100" s="288" t="n">
        <v>0</v>
      </c>
      <c r="R100" s="288" t="n">
        <v>0</v>
      </c>
      <c r="S100" s="288" t="n">
        <v>0</v>
      </c>
      <c r="T100" s="288" t="n">
        <v>0</v>
      </c>
      <c r="U100" s="288" t="n">
        <v>10027</v>
      </c>
      <c r="V100" s="290" t="n">
        <v>53.1</v>
      </c>
      <c r="W100" s="277" t="s">
        <v>360</v>
      </c>
      <c r="X100" s="278"/>
      <c r="Y100" s="278"/>
      <c r="Z100" s="278"/>
      <c r="AA100" s="278"/>
      <c r="AB100" s="278"/>
      <c r="AC100" s="278"/>
      <c r="AD100" s="278"/>
      <c r="AE100" s="278"/>
      <c r="AF100" s="278"/>
      <c r="AG100" s="278"/>
      <c r="AH100" s="278"/>
      <c r="AI100" s="278"/>
      <c r="AJ100" s="278"/>
      <c r="AK100" s="278"/>
      <c r="AL100" s="278"/>
      <c r="AM100" s="278"/>
      <c r="AN100" s="278"/>
      <c r="AO100" s="278"/>
      <c r="AP100" s="278"/>
      <c r="AQ100" s="278"/>
      <c r="AR100" s="278"/>
      <c r="AS100" s="278"/>
      <c r="AT100" s="278"/>
      <c r="AU100" s="278"/>
      <c r="AV100" s="278"/>
      <c r="AW100" s="278"/>
      <c r="AX100" s="278"/>
    </row>
    <row r="101" s="279" customFormat="true" ht="17.1" hidden="false" customHeight="true" outlineLevel="0" collapsed="false">
      <c r="A101" s="285" t="s">
        <v>377</v>
      </c>
      <c r="B101" s="281"/>
      <c r="C101" s="287" t="n">
        <v>212243</v>
      </c>
      <c r="D101" s="288" t="n">
        <v>3</v>
      </c>
      <c r="E101" s="288" t="n">
        <v>0</v>
      </c>
      <c r="F101" s="288" t="n">
        <v>19498</v>
      </c>
      <c r="G101" s="288" t="n">
        <v>1832</v>
      </c>
      <c r="H101" s="288" t="n">
        <v>0</v>
      </c>
      <c r="I101" s="288" t="n">
        <v>0</v>
      </c>
      <c r="J101" s="288" t="n">
        <v>180883</v>
      </c>
      <c r="K101" s="288" t="n">
        <v>10027</v>
      </c>
      <c r="L101" s="287" t="n">
        <v>212243</v>
      </c>
      <c r="M101" s="288" t="n">
        <v>119202</v>
      </c>
      <c r="N101" s="288" t="n">
        <v>31993</v>
      </c>
      <c r="O101" s="288" t="n">
        <v>49596</v>
      </c>
      <c r="P101" s="288" t="n">
        <v>800</v>
      </c>
      <c r="Q101" s="288" t="n">
        <v>0</v>
      </c>
      <c r="R101" s="288" t="n">
        <v>0</v>
      </c>
      <c r="S101" s="288" t="n">
        <v>0</v>
      </c>
      <c r="T101" s="288" t="n">
        <v>0</v>
      </c>
      <c r="U101" s="288" t="n">
        <v>10652</v>
      </c>
      <c r="V101" s="290" t="n">
        <v>53.1</v>
      </c>
      <c r="W101" s="277" t="s">
        <v>361</v>
      </c>
      <c r="X101" s="278"/>
      <c r="Y101" s="278"/>
      <c r="Z101" s="278"/>
      <c r="AA101" s="278"/>
      <c r="AB101" s="278"/>
      <c r="AC101" s="278"/>
      <c r="AD101" s="278"/>
      <c r="AE101" s="278"/>
      <c r="AF101" s="278"/>
      <c r="AG101" s="278"/>
      <c r="AH101" s="278"/>
      <c r="AI101" s="278"/>
      <c r="AJ101" s="278"/>
      <c r="AK101" s="278"/>
      <c r="AL101" s="278"/>
      <c r="AM101" s="278"/>
      <c r="AN101" s="278"/>
      <c r="AO101" s="278"/>
      <c r="AP101" s="278"/>
      <c r="AQ101" s="278"/>
      <c r="AR101" s="278"/>
      <c r="AS101" s="278"/>
      <c r="AT101" s="278"/>
      <c r="AU101" s="278"/>
      <c r="AV101" s="278"/>
      <c r="AW101" s="278"/>
      <c r="AX101" s="278"/>
    </row>
    <row r="102" s="292" customFormat="true" ht="17.1" hidden="false" customHeight="true" outlineLevel="0" collapsed="false">
      <c r="A102" s="285"/>
      <c r="B102" s="281"/>
      <c r="C102" s="287" t="n">
        <v>219992</v>
      </c>
      <c r="D102" s="288" t="n">
        <v>3</v>
      </c>
      <c r="E102" s="288" t="n">
        <v>0</v>
      </c>
      <c r="F102" s="288" t="n">
        <v>27324</v>
      </c>
      <c r="G102" s="288" t="n">
        <v>2387</v>
      </c>
      <c r="H102" s="288" t="n">
        <v>0</v>
      </c>
      <c r="I102" s="288" t="n">
        <v>0</v>
      </c>
      <c r="J102" s="288" t="n">
        <v>180251</v>
      </c>
      <c r="K102" s="288" t="n">
        <v>10027</v>
      </c>
      <c r="L102" s="288" t="n">
        <v>218727</v>
      </c>
      <c r="M102" s="288" t="n">
        <v>117999</v>
      </c>
      <c r="N102" s="288" t="n">
        <v>31267</v>
      </c>
      <c r="O102" s="288" t="n">
        <v>56534</v>
      </c>
      <c r="P102" s="288" t="n">
        <v>0</v>
      </c>
      <c r="Q102" s="288" t="n">
        <v>555</v>
      </c>
      <c r="R102" s="288" t="n">
        <v>0</v>
      </c>
      <c r="S102" s="288" t="n">
        <v>0</v>
      </c>
      <c r="T102" s="288" t="n">
        <v>0</v>
      </c>
      <c r="U102" s="288" t="n">
        <v>12372</v>
      </c>
      <c r="V102" s="290" t="n">
        <v>53</v>
      </c>
      <c r="W102" s="277" t="s">
        <v>362</v>
      </c>
      <c r="X102" s="278"/>
      <c r="Y102" s="278"/>
      <c r="Z102" s="278"/>
      <c r="AA102" s="278"/>
      <c r="AB102" s="278"/>
      <c r="AC102" s="278"/>
      <c r="AD102" s="278"/>
      <c r="AE102" s="278"/>
      <c r="AF102" s="278"/>
      <c r="AG102" s="278"/>
      <c r="AH102" s="278"/>
      <c r="AI102" s="278"/>
      <c r="AJ102" s="278"/>
      <c r="AK102" s="278"/>
      <c r="AL102" s="278"/>
      <c r="AM102" s="278"/>
      <c r="AN102" s="278"/>
      <c r="AO102" s="278"/>
      <c r="AP102" s="278"/>
      <c r="AQ102" s="278"/>
      <c r="AR102" s="278"/>
      <c r="AS102" s="278"/>
      <c r="AT102" s="278"/>
      <c r="AU102" s="278"/>
      <c r="AV102" s="278"/>
      <c r="AW102" s="278"/>
      <c r="AX102" s="278"/>
    </row>
    <row r="103" s="284" customFormat="true" ht="17.1" hidden="false" customHeight="true" outlineLevel="0" collapsed="false">
      <c r="A103" s="280"/>
      <c r="B103" s="281"/>
      <c r="C103" s="282" t="n">
        <v>1.03651003802246</v>
      </c>
      <c r="D103" s="282" t="n">
        <v>1</v>
      </c>
      <c r="E103" s="282"/>
      <c r="F103" s="282" t="n">
        <v>1.40137449994871</v>
      </c>
      <c r="G103" s="282" t="n">
        <v>1.30294759825328</v>
      </c>
      <c r="H103" s="282"/>
      <c r="I103" s="282"/>
      <c r="J103" s="282" t="n">
        <v>0.996506028758922</v>
      </c>
      <c r="K103" s="282" t="n">
        <v>1</v>
      </c>
      <c r="L103" s="282" t="n">
        <v>1.03054988857112</v>
      </c>
      <c r="M103" s="282" t="n">
        <v>0.989907887451553</v>
      </c>
      <c r="N103" s="282" t="n">
        <v>0.977307536023505</v>
      </c>
      <c r="O103" s="282" t="n">
        <v>1.13989031373498</v>
      </c>
      <c r="P103" s="282" t="n">
        <v>0</v>
      </c>
      <c r="Q103" s="282"/>
      <c r="R103" s="282"/>
      <c r="S103" s="282"/>
      <c r="T103" s="282"/>
      <c r="U103" s="282" t="n">
        <v>1.16147202403305</v>
      </c>
      <c r="V103" s="282" t="n">
        <v>0.998116760828625</v>
      </c>
      <c r="W103" s="277" t="s">
        <v>363</v>
      </c>
      <c r="X103" s="278"/>
      <c r="Y103" s="278"/>
      <c r="Z103" s="278"/>
      <c r="AA103" s="278"/>
      <c r="AB103" s="278"/>
      <c r="AC103" s="278"/>
      <c r="AD103" s="278"/>
      <c r="AE103" s="278"/>
      <c r="AF103" s="278"/>
      <c r="AG103" s="278"/>
      <c r="AH103" s="278"/>
      <c r="AI103" s="278"/>
      <c r="AJ103" s="278"/>
      <c r="AK103" s="278"/>
      <c r="AL103" s="278"/>
      <c r="AM103" s="278"/>
      <c r="AN103" s="278"/>
      <c r="AO103" s="278"/>
      <c r="AP103" s="278"/>
      <c r="AQ103" s="278"/>
      <c r="AR103" s="278"/>
      <c r="AS103" s="278"/>
      <c r="AT103" s="278"/>
      <c r="AU103" s="278"/>
      <c r="AV103" s="278"/>
      <c r="AW103" s="278"/>
      <c r="AX103" s="278"/>
    </row>
    <row r="104" s="279" customFormat="true" ht="18.75" hidden="true" customHeight="true" outlineLevel="0" collapsed="false">
      <c r="A104" s="285" t="s">
        <v>92</v>
      </c>
      <c r="B104" s="293" t="s">
        <v>378</v>
      </c>
      <c r="C104" s="287" t="n">
        <v>254116</v>
      </c>
      <c r="D104" s="288" t="n">
        <v>0</v>
      </c>
      <c r="E104" s="288" t="n">
        <v>0</v>
      </c>
      <c r="F104" s="288" t="n">
        <v>4729</v>
      </c>
      <c r="G104" s="288" t="n">
        <v>0</v>
      </c>
      <c r="H104" s="288" t="n">
        <v>0</v>
      </c>
      <c r="I104" s="288" t="n">
        <v>0</v>
      </c>
      <c r="J104" s="288" t="n">
        <v>249387</v>
      </c>
      <c r="K104" s="288" t="n">
        <v>0</v>
      </c>
      <c r="L104" s="287" t="n">
        <v>254116</v>
      </c>
      <c r="M104" s="288" t="n">
        <v>170223</v>
      </c>
      <c r="N104" s="288" t="n">
        <v>54211</v>
      </c>
      <c r="O104" s="288" t="n">
        <v>28482</v>
      </c>
      <c r="P104" s="288" t="n">
        <v>1200</v>
      </c>
      <c r="Q104" s="288" t="n">
        <v>0</v>
      </c>
      <c r="R104" s="288" t="n">
        <v>0</v>
      </c>
      <c r="S104" s="288" t="n">
        <v>0</v>
      </c>
      <c r="T104" s="288"/>
      <c r="U104" s="288" t="n">
        <v>0</v>
      </c>
      <c r="V104" s="290" t="n">
        <v>85.8</v>
      </c>
      <c r="W104" s="277" t="s">
        <v>357</v>
      </c>
      <c r="X104" s="278"/>
      <c r="Y104" s="278"/>
      <c r="Z104" s="278"/>
      <c r="AA104" s="278"/>
      <c r="AB104" s="278"/>
      <c r="AC104" s="278"/>
      <c r="AD104" s="278"/>
      <c r="AE104" s="278"/>
      <c r="AF104" s="278"/>
      <c r="AG104" s="278"/>
      <c r="AH104" s="278"/>
      <c r="AI104" s="278"/>
      <c r="AJ104" s="278"/>
      <c r="AK104" s="278"/>
      <c r="AL104" s="278"/>
      <c r="AM104" s="278"/>
      <c r="AN104" s="278"/>
      <c r="AO104" s="278"/>
      <c r="AP104" s="278"/>
      <c r="AQ104" s="278"/>
      <c r="AR104" s="278"/>
      <c r="AS104" s="278"/>
      <c r="AT104" s="278"/>
      <c r="AU104" s="278"/>
      <c r="AV104" s="278"/>
      <c r="AW104" s="278"/>
      <c r="AX104" s="278"/>
    </row>
    <row r="105" s="279" customFormat="true" ht="17.1" hidden="false" customHeight="true" outlineLevel="0" collapsed="false">
      <c r="A105" s="285"/>
      <c r="B105" s="293"/>
      <c r="C105" s="287" t="n">
        <v>242445</v>
      </c>
      <c r="D105" s="288" t="n">
        <v>0</v>
      </c>
      <c r="E105" s="288" t="n">
        <v>0</v>
      </c>
      <c r="F105" s="288" t="n">
        <v>5413</v>
      </c>
      <c r="G105" s="288" t="n">
        <v>0</v>
      </c>
      <c r="H105" s="288" t="n">
        <v>0</v>
      </c>
      <c r="I105" s="288" t="n">
        <v>0</v>
      </c>
      <c r="J105" s="288" t="n">
        <v>237032</v>
      </c>
      <c r="K105" s="288" t="n">
        <v>0</v>
      </c>
      <c r="L105" s="287" t="n">
        <v>242445</v>
      </c>
      <c r="M105" s="288" t="n">
        <v>167478</v>
      </c>
      <c r="N105" s="288" t="n">
        <v>44636</v>
      </c>
      <c r="O105" s="288" t="n">
        <v>29131</v>
      </c>
      <c r="P105" s="288" t="n">
        <v>1200</v>
      </c>
      <c r="Q105" s="288" t="n">
        <v>0</v>
      </c>
      <c r="R105" s="288" t="n">
        <v>0</v>
      </c>
      <c r="S105" s="288" t="n">
        <v>0</v>
      </c>
      <c r="T105" s="288" t="n">
        <v>0</v>
      </c>
      <c r="U105" s="288" t="n">
        <v>0</v>
      </c>
      <c r="V105" s="290" t="n">
        <v>85.07</v>
      </c>
      <c r="W105" s="277" t="s">
        <v>358</v>
      </c>
      <c r="X105" s="278"/>
      <c r="Y105" s="278"/>
      <c r="Z105" s="278"/>
      <c r="AA105" s="278"/>
      <c r="AB105" s="278"/>
      <c r="AC105" s="278"/>
      <c r="AD105" s="278"/>
      <c r="AE105" s="278"/>
      <c r="AF105" s="278"/>
      <c r="AG105" s="278"/>
      <c r="AH105" s="278"/>
      <c r="AI105" s="278"/>
      <c r="AJ105" s="278"/>
      <c r="AK105" s="278"/>
      <c r="AL105" s="278"/>
      <c r="AM105" s="278"/>
      <c r="AN105" s="278"/>
      <c r="AO105" s="278"/>
      <c r="AP105" s="278"/>
      <c r="AQ105" s="278"/>
      <c r="AR105" s="278"/>
      <c r="AS105" s="278"/>
      <c r="AT105" s="278"/>
      <c r="AU105" s="278"/>
      <c r="AV105" s="278"/>
      <c r="AW105" s="278"/>
      <c r="AX105" s="278"/>
    </row>
    <row r="106" s="279" customFormat="true" ht="17.1" hidden="true" customHeight="true" outlineLevel="0" collapsed="false">
      <c r="A106" s="285"/>
      <c r="B106" s="281"/>
      <c r="C106" s="287" t="n">
        <v>261249</v>
      </c>
      <c r="D106" s="288" t="n">
        <v>6407</v>
      </c>
      <c r="E106" s="288" t="n">
        <v>0</v>
      </c>
      <c r="F106" s="288" t="n">
        <v>5959</v>
      </c>
      <c r="G106" s="288" t="n">
        <v>0</v>
      </c>
      <c r="H106" s="288" t="n">
        <v>0</v>
      </c>
      <c r="I106" s="288" t="n">
        <v>0</v>
      </c>
      <c r="J106" s="288" t="n">
        <v>248883</v>
      </c>
      <c r="K106" s="288" t="n">
        <v>0</v>
      </c>
      <c r="L106" s="287" t="n">
        <v>261249</v>
      </c>
      <c r="M106" s="288" t="n">
        <v>179598</v>
      </c>
      <c r="N106" s="288" t="n">
        <v>47856</v>
      </c>
      <c r="O106" s="288" t="n">
        <v>29831</v>
      </c>
      <c r="P106" s="288" t="n">
        <v>3380</v>
      </c>
      <c r="Q106" s="288" t="n">
        <v>0</v>
      </c>
      <c r="R106" s="288" t="n">
        <v>584</v>
      </c>
      <c r="S106" s="288" t="n">
        <v>0</v>
      </c>
      <c r="T106" s="288" t="n">
        <v>0</v>
      </c>
      <c r="U106" s="288" t="n">
        <v>0</v>
      </c>
      <c r="V106" s="290" t="n">
        <v>85.07</v>
      </c>
      <c r="W106" s="277" t="s">
        <v>359</v>
      </c>
      <c r="X106" s="278"/>
      <c r="Y106" s="278"/>
      <c r="Z106" s="278"/>
      <c r="AA106" s="278"/>
      <c r="AB106" s="278"/>
      <c r="AC106" s="278"/>
      <c r="AD106" s="278"/>
      <c r="AE106" s="278"/>
      <c r="AF106" s="278"/>
      <c r="AG106" s="278"/>
      <c r="AH106" s="278"/>
      <c r="AI106" s="278"/>
      <c r="AJ106" s="278"/>
      <c r="AK106" s="278"/>
      <c r="AL106" s="278"/>
      <c r="AM106" s="278"/>
      <c r="AN106" s="278"/>
      <c r="AO106" s="278"/>
      <c r="AP106" s="278"/>
      <c r="AQ106" s="278"/>
      <c r="AR106" s="278"/>
      <c r="AS106" s="278"/>
      <c r="AT106" s="278"/>
      <c r="AU106" s="278"/>
      <c r="AV106" s="278"/>
      <c r="AW106" s="278"/>
      <c r="AX106" s="278"/>
    </row>
    <row r="107" s="279" customFormat="true" ht="17.1" hidden="true" customHeight="true" outlineLevel="0" collapsed="false">
      <c r="A107" s="285"/>
      <c r="B107" s="281"/>
      <c r="C107" s="287" t="n">
        <v>265603</v>
      </c>
      <c r="D107" s="288" t="n">
        <v>6407</v>
      </c>
      <c r="E107" s="288" t="n">
        <v>0</v>
      </c>
      <c r="F107" s="288" t="n">
        <v>6547</v>
      </c>
      <c r="G107" s="288" t="n">
        <v>121</v>
      </c>
      <c r="H107" s="288" t="n">
        <v>0</v>
      </c>
      <c r="I107" s="288" t="n">
        <v>0</v>
      </c>
      <c r="J107" s="288" t="n">
        <v>252528</v>
      </c>
      <c r="K107" s="288" t="n">
        <v>0</v>
      </c>
      <c r="L107" s="287" t="n">
        <v>265603</v>
      </c>
      <c r="M107" s="288" t="n">
        <v>180563</v>
      </c>
      <c r="N107" s="288" t="n">
        <v>48188</v>
      </c>
      <c r="O107" s="288" t="n">
        <v>32628</v>
      </c>
      <c r="P107" s="288" t="n">
        <v>3380</v>
      </c>
      <c r="Q107" s="288" t="n">
        <v>0</v>
      </c>
      <c r="R107" s="288" t="n">
        <v>584</v>
      </c>
      <c r="S107" s="288" t="n">
        <v>0</v>
      </c>
      <c r="T107" s="288" t="n">
        <v>0</v>
      </c>
      <c r="U107" s="288" t="n">
        <v>260</v>
      </c>
      <c r="V107" s="290" t="n">
        <v>81.77</v>
      </c>
      <c r="W107" s="277" t="s">
        <v>360</v>
      </c>
      <c r="X107" s="278"/>
      <c r="Y107" s="278"/>
      <c r="Z107" s="278"/>
      <c r="AA107" s="278"/>
      <c r="AB107" s="278"/>
      <c r="AC107" s="278"/>
      <c r="AD107" s="278"/>
      <c r="AE107" s="278"/>
      <c r="AF107" s="278"/>
      <c r="AG107" s="278"/>
      <c r="AH107" s="278"/>
      <c r="AI107" s="278"/>
      <c r="AJ107" s="278"/>
      <c r="AK107" s="278"/>
      <c r="AL107" s="278"/>
      <c r="AM107" s="278"/>
      <c r="AN107" s="278"/>
      <c r="AO107" s="278"/>
      <c r="AP107" s="278"/>
      <c r="AQ107" s="278"/>
      <c r="AR107" s="278"/>
      <c r="AS107" s="278"/>
      <c r="AT107" s="278"/>
      <c r="AU107" s="278"/>
      <c r="AV107" s="278"/>
      <c r="AW107" s="278"/>
      <c r="AX107" s="278"/>
    </row>
    <row r="108" s="279" customFormat="true" ht="17.1" hidden="false" customHeight="true" outlineLevel="0" collapsed="false">
      <c r="A108" s="285"/>
      <c r="B108" s="281"/>
      <c r="C108" s="287" t="n">
        <v>267120</v>
      </c>
      <c r="D108" s="288" t="n">
        <v>6407</v>
      </c>
      <c r="E108" s="288" t="n">
        <v>0</v>
      </c>
      <c r="F108" s="288" t="n">
        <v>7235</v>
      </c>
      <c r="G108" s="288" t="n">
        <v>129</v>
      </c>
      <c r="H108" s="288" t="n">
        <v>0</v>
      </c>
      <c r="I108" s="288" t="n">
        <v>0</v>
      </c>
      <c r="J108" s="288" t="n">
        <v>253349</v>
      </c>
      <c r="K108" s="288" t="n">
        <v>0</v>
      </c>
      <c r="L108" s="287" t="n">
        <v>267120</v>
      </c>
      <c r="M108" s="288" t="n">
        <v>180679</v>
      </c>
      <c r="N108" s="288" t="n">
        <v>48236</v>
      </c>
      <c r="O108" s="288" t="n">
        <v>33307</v>
      </c>
      <c r="P108" s="288" t="n">
        <v>3380</v>
      </c>
      <c r="Q108" s="288" t="n">
        <v>0</v>
      </c>
      <c r="R108" s="288" t="n">
        <v>584</v>
      </c>
      <c r="S108" s="288" t="n">
        <v>0</v>
      </c>
      <c r="T108" s="288" t="n">
        <v>0</v>
      </c>
      <c r="U108" s="288" t="n">
        <v>934</v>
      </c>
      <c r="V108" s="290" t="n">
        <v>81.77</v>
      </c>
      <c r="W108" s="277" t="s">
        <v>361</v>
      </c>
      <c r="X108" s="278"/>
      <c r="Y108" s="278"/>
      <c r="Z108" s="278"/>
      <c r="AA108" s="278"/>
      <c r="AB108" s="278"/>
      <c r="AC108" s="278"/>
      <c r="AD108" s="278"/>
      <c r="AE108" s="278"/>
      <c r="AF108" s="278"/>
      <c r="AG108" s="278"/>
      <c r="AH108" s="278"/>
      <c r="AI108" s="278"/>
      <c r="AJ108" s="278"/>
      <c r="AK108" s="278"/>
      <c r="AL108" s="278"/>
      <c r="AM108" s="278"/>
      <c r="AN108" s="278"/>
      <c r="AO108" s="278"/>
      <c r="AP108" s="278"/>
      <c r="AQ108" s="278"/>
      <c r="AR108" s="278"/>
      <c r="AS108" s="278"/>
      <c r="AT108" s="278"/>
      <c r="AU108" s="278"/>
      <c r="AV108" s="278"/>
      <c r="AW108" s="278"/>
      <c r="AX108" s="278"/>
    </row>
    <row r="109" s="292" customFormat="true" ht="17.1" hidden="false" customHeight="true" outlineLevel="0" collapsed="false">
      <c r="A109" s="288"/>
      <c r="B109" s="288"/>
      <c r="C109" s="288" t="n">
        <v>263443</v>
      </c>
      <c r="D109" s="288" t="n">
        <v>6407</v>
      </c>
      <c r="E109" s="288" t="n">
        <v>0</v>
      </c>
      <c r="F109" s="288" t="n">
        <v>6573</v>
      </c>
      <c r="G109" s="288" t="n">
        <v>121</v>
      </c>
      <c r="H109" s="288" t="n">
        <v>0</v>
      </c>
      <c r="I109" s="288" t="n">
        <v>0</v>
      </c>
      <c r="J109" s="288" t="n">
        <v>250342</v>
      </c>
      <c r="K109" s="288" t="n">
        <v>0</v>
      </c>
      <c r="L109" s="288" t="n">
        <v>262099</v>
      </c>
      <c r="M109" s="288" t="n">
        <v>177399</v>
      </c>
      <c r="N109" s="288" t="n">
        <v>48949</v>
      </c>
      <c r="O109" s="288" t="n">
        <v>31249</v>
      </c>
      <c r="P109" s="288" t="n">
        <v>2984</v>
      </c>
      <c r="Q109" s="288" t="n">
        <v>0</v>
      </c>
      <c r="R109" s="288" t="n">
        <v>584</v>
      </c>
      <c r="S109" s="288" t="n">
        <v>0</v>
      </c>
      <c r="T109" s="288" t="n">
        <v>0</v>
      </c>
      <c r="U109" s="288" t="n">
        <v>934</v>
      </c>
      <c r="V109" s="290" t="n">
        <v>82</v>
      </c>
      <c r="W109" s="277" t="s">
        <v>362</v>
      </c>
      <c r="X109" s="278"/>
      <c r="Y109" s="278"/>
      <c r="Z109" s="278"/>
      <c r="AA109" s="278"/>
      <c r="AB109" s="278"/>
      <c r="AC109" s="278"/>
      <c r="AD109" s="278"/>
      <c r="AE109" s="278"/>
      <c r="AF109" s="278"/>
      <c r="AG109" s="278"/>
      <c r="AH109" s="278"/>
      <c r="AI109" s="278"/>
      <c r="AJ109" s="278"/>
      <c r="AK109" s="278"/>
      <c r="AL109" s="278"/>
      <c r="AM109" s="278"/>
      <c r="AN109" s="278"/>
      <c r="AO109" s="278"/>
      <c r="AP109" s="278"/>
      <c r="AQ109" s="278"/>
      <c r="AR109" s="278"/>
      <c r="AS109" s="278"/>
      <c r="AT109" s="278"/>
      <c r="AU109" s="278"/>
      <c r="AV109" s="278"/>
      <c r="AW109" s="278"/>
      <c r="AX109" s="278"/>
    </row>
    <row r="110" s="284" customFormat="true" ht="17.1" hidden="false" customHeight="true" outlineLevel="0" collapsed="false">
      <c r="A110" s="280"/>
      <c r="B110" s="294"/>
      <c r="C110" s="282" t="n">
        <v>0.986234651093142</v>
      </c>
      <c r="D110" s="282" t="n">
        <v>1</v>
      </c>
      <c r="E110" s="282"/>
      <c r="F110" s="282" t="n">
        <v>0.908500345542502</v>
      </c>
      <c r="G110" s="282" t="n">
        <v>0.937984496124031</v>
      </c>
      <c r="H110" s="282"/>
      <c r="I110" s="282"/>
      <c r="J110" s="282" t="n">
        <v>0.988130997162018</v>
      </c>
      <c r="K110" s="282"/>
      <c r="L110" s="282" t="n">
        <v>0.981203204552261</v>
      </c>
      <c r="M110" s="282" t="n">
        <v>0.981846257727793</v>
      </c>
      <c r="N110" s="282" t="n">
        <v>1.01478149100257</v>
      </c>
      <c r="O110" s="282" t="n">
        <v>0.938211186837602</v>
      </c>
      <c r="P110" s="282" t="n">
        <v>0.882840236686391</v>
      </c>
      <c r="Q110" s="282"/>
      <c r="R110" s="282" t="n">
        <v>1</v>
      </c>
      <c r="S110" s="282"/>
      <c r="T110" s="282"/>
      <c r="U110" s="282" t="n">
        <v>1</v>
      </c>
      <c r="V110" s="282" t="n">
        <v>1.00281276751865</v>
      </c>
      <c r="W110" s="277" t="s">
        <v>363</v>
      </c>
      <c r="X110" s="278"/>
      <c r="Y110" s="278"/>
      <c r="Z110" s="278"/>
      <c r="AA110" s="278"/>
      <c r="AB110" s="278"/>
      <c r="AC110" s="278"/>
      <c r="AD110" s="278"/>
      <c r="AE110" s="278"/>
      <c r="AF110" s="278"/>
      <c r="AG110" s="278"/>
      <c r="AH110" s="278"/>
      <c r="AI110" s="278"/>
      <c r="AJ110" s="278"/>
      <c r="AK110" s="278"/>
      <c r="AL110" s="278"/>
      <c r="AM110" s="278"/>
      <c r="AN110" s="278"/>
      <c r="AO110" s="278"/>
      <c r="AP110" s="278"/>
      <c r="AQ110" s="278"/>
      <c r="AR110" s="278"/>
      <c r="AS110" s="278"/>
      <c r="AT110" s="278"/>
      <c r="AU110" s="278"/>
      <c r="AV110" s="278"/>
      <c r="AW110" s="278"/>
      <c r="AX110" s="278"/>
    </row>
    <row r="111" s="279" customFormat="true" ht="17.1" hidden="true" customHeight="true" outlineLevel="0" collapsed="false">
      <c r="A111" s="295" t="s">
        <v>94</v>
      </c>
      <c r="B111" s="293" t="s">
        <v>379</v>
      </c>
      <c r="C111" s="287" t="n">
        <v>275676</v>
      </c>
      <c r="D111" s="288" t="n">
        <v>0</v>
      </c>
      <c r="E111" s="288" t="n">
        <v>0</v>
      </c>
      <c r="F111" s="288" t="n">
        <v>19993</v>
      </c>
      <c r="G111" s="288" t="n">
        <v>0</v>
      </c>
      <c r="H111" s="288" t="n">
        <v>0</v>
      </c>
      <c r="I111" s="288" t="n">
        <v>0</v>
      </c>
      <c r="J111" s="288" t="n">
        <v>255683</v>
      </c>
      <c r="K111" s="288" t="n">
        <v>0</v>
      </c>
      <c r="L111" s="287" t="n">
        <v>275676</v>
      </c>
      <c r="M111" s="288" t="n">
        <v>169949</v>
      </c>
      <c r="N111" s="288" t="n">
        <v>54734</v>
      </c>
      <c r="O111" s="288" t="n">
        <v>50593</v>
      </c>
      <c r="P111" s="288" t="n">
        <v>400</v>
      </c>
      <c r="Q111" s="288" t="n">
        <v>0</v>
      </c>
      <c r="R111" s="288" t="n">
        <v>0</v>
      </c>
      <c r="S111" s="288" t="n">
        <v>0</v>
      </c>
      <c r="T111" s="288"/>
      <c r="U111" s="288" t="n">
        <v>0</v>
      </c>
      <c r="V111" s="290" t="n">
        <v>79.7</v>
      </c>
      <c r="W111" s="277" t="s">
        <v>357</v>
      </c>
      <c r="X111" s="278"/>
      <c r="Y111" s="278"/>
    </row>
    <row r="112" s="279" customFormat="true" ht="17.1" hidden="false" customHeight="true" outlineLevel="0" collapsed="false">
      <c r="A112" s="295"/>
      <c r="B112" s="293"/>
      <c r="C112" s="287" t="n">
        <v>271733</v>
      </c>
      <c r="D112" s="288" t="n">
        <v>0</v>
      </c>
      <c r="E112" s="288" t="n">
        <v>0</v>
      </c>
      <c r="F112" s="288" t="n">
        <v>22193</v>
      </c>
      <c r="G112" s="288" t="n">
        <v>0</v>
      </c>
      <c r="H112" s="288" t="n">
        <v>0</v>
      </c>
      <c r="I112" s="288" t="n">
        <v>0</v>
      </c>
      <c r="J112" s="288" t="n">
        <v>249540</v>
      </c>
      <c r="K112" s="288" t="n">
        <v>0</v>
      </c>
      <c r="L112" s="287" t="n">
        <v>271733</v>
      </c>
      <c r="M112" s="288" t="n">
        <v>171689</v>
      </c>
      <c r="N112" s="288" t="n">
        <v>46498</v>
      </c>
      <c r="O112" s="288" t="n">
        <v>53146</v>
      </c>
      <c r="P112" s="288" t="n">
        <v>400</v>
      </c>
      <c r="Q112" s="288" t="n">
        <v>0</v>
      </c>
      <c r="R112" s="288" t="n">
        <v>0</v>
      </c>
      <c r="S112" s="288" t="n">
        <v>0</v>
      </c>
      <c r="T112" s="288" t="n">
        <v>0</v>
      </c>
      <c r="U112" s="288" t="n">
        <v>0</v>
      </c>
      <c r="V112" s="290" t="n">
        <v>79.21</v>
      </c>
      <c r="W112" s="277" t="s">
        <v>358</v>
      </c>
      <c r="X112" s="278"/>
      <c r="Y112" s="278"/>
    </row>
    <row r="113" s="279" customFormat="true" ht="17.1" hidden="true" customHeight="true" outlineLevel="0" collapsed="false">
      <c r="A113" s="295"/>
      <c r="B113" s="293"/>
      <c r="C113" s="287" t="n">
        <v>285006</v>
      </c>
      <c r="D113" s="288" t="n">
        <v>1037</v>
      </c>
      <c r="E113" s="288" t="n">
        <v>0</v>
      </c>
      <c r="F113" s="288" t="n">
        <v>22193</v>
      </c>
      <c r="G113" s="288" t="n">
        <v>671</v>
      </c>
      <c r="H113" s="288" t="n">
        <v>0</v>
      </c>
      <c r="I113" s="288" t="n">
        <v>0</v>
      </c>
      <c r="J113" s="288" t="n">
        <v>261105</v>
      </c>
      <c r="K113" s="288" t="n">
        <v>0</v>
      </c>
      <c r="L113" s="287" t="n">
        <v>285006</v>
      </c>
      <c r="M113" s="288" t="n">
        <v>181049</v>
      </c>
      <c r="N113" s="288" t="n">
        <v>48932</v>
      </c>
      <c r="O113" s="288" t="n">
        <v>54625</v>
      </c>
      <c r="P113" s="288" t="n">
        <v>400</v>
      </c>
      <c r="Q113" s="288" t="n">
        <v>0</v>
      </c>
      <c r="R113" s="288" t="n">
        <v>0</v>
      </c>
      <c r="S113" s="288" t="n">
        <v>0</v>
      </c>
      <c r="T113" s="288" t="n">
        <v>0</v>
      </c>
      <c r="U113" s="288" t="n">
        <v>0</v>
      </c>
      <c r="V113" s="290" t="n">
        <v>79.21</v>
      </c>
      <c r="W113" s="277" t="s">
        <v>359</v>
      </c>
      <c r="X113" s="278"/>
      <c r="Y113" s="278"/>
    </row>
    <row r="114" s="279" customFormat="true" ht="17.1" hidden="true" customHeight="true" outlineLevel="0" collapsed="false">
      <c r="A114" s="295" t="s">
        <v>380</v>
      </c>
      <c r="B114" s="293"/>
      <c r="C114" s="287" t="n">
        <v>296909</v>
      </c>
      <c r="D114" s="288" t="n">
        <v>1037</v>
      </c>
      <c r="E114" s="288" t="n">
        <v>0</v>
      </c>
      <c r="F114" s="288" t="n">
        <v>22193</v>
      </c>
      <c r="G114" s="288" t="n">
        <v>7033</v>
      </c>
      <c r="H114" s="288" t="n">
        <v>0</v>
      </c>
      <c r="I114" s="288" t="n">
        <v>0</v>
      </c>
      <c r="J114" s="288" t="n">
        <v>266646</v>
      </c>
      <c r="K114" s="288" t="n">
        <v>0</v>
      </c>
      <c r="L114" s="287" t="n">
        <v>296909</v>
      </c>
      <c r="M114" s="288" t="n">
        <v>186817</v>
      </c>
      <c r="N114" s="288" t="n">
        <v>50380</v>
      </c>
      <c r="O114" s="288" t="n">
        <v>59312</v>
      </c>
      <c r="P114" s="288" t="n">
        <v>400</v>
      </c>
      <c r="Q114" s="288" t="n">
        <v>0</v>
      </c>
      <c r="R114" s="288" t="n">
        <v>0</v>
      </c>
      <c r="S114" s="288" t="n">
        <v>0</v>
      </c>
      <c r="T114" s="288" t="n">
        <v>0</v>
      </c>
      <c r="U114" s="288" t="n">
        <v>0</v>
      </c>
      <c r="V114" s="290" t="n">
        <v>80.31</v>
      </c>
      <c r="W114" s="277" t="s">
        <v>360</v>
      </c>
      <c r="X114" s="278"/>
      <c r="Y114" s="278"/>
    </row>
    <row r="115" s="279" customFormat="true" ht="17.1" hidden="false" customHeight="true" outlineLevel="0" collapsed="false">
      <c r="A115" s="295"/>
      <c r="B115" s="293"/>
      <c r="C115" s="287" t="n">
        <v>301113</v>
      </c>
      <c r="D115" s="288" t="n">
        <v>1037</v>
      </c>
      <c r="E115" s="288" t="n">
        <v>0</v>
      </c>
      <c r="F115" s="288" t="n">
        <v>22193</v>
      </c>
      <c r="G115" s="288" t="n">
        <v>7033</v>
      </c>
      <c r="H115" s="288" t="n">
        <v>0</v>
      </c>
      <c r="I115" s="288" t="n">
        <v>0</v>
      </c>
      <c r="J115" s="288" t="n">
        <v>270850</v>
      </c>
      <c r="K115" s="288" t="n">
        <v>0</v>
      </c>
      <c r="L115" s="287" t="n">
        <v>301113</v>
      </c>
      <c r="M115" s="288" t="n">
        <v>187003</v>
      </c>
      <c r="N115" s="288" t="n">
        <v>50431</v>
      </c>
      <c r="O115" s="288" t="n">
        <v>61879</v>
      </c>
      <c r="P115" s="288" t="n">
        <v>400</v>
      </c>
      <c r="Q115" s="288" t="n">
        <v>0</v>
      </c>
      <c r="R115" s="288" t="n">
        <v>0</v>
      </c>
      <c r="S115" s="288" t="n">
        <v>0</v>
      </c>
      <c r="T115" s="288" t="n">
        <v>0</v>
      </c>
      <c r="U115" s="288" t="n">
        <v>1400</v>
      </c>
      <c r="V115" s="290" t="n">
        <v>80.31</v>
      </c>
      <c r="W115" s="277" t="s">
        <v>361</v>
      </c>
      <c r="X115" s="278"/>
      <c r="Y115" s="278"/>
    </row>
    <row r="116" s="279" customFormat="true" ht="17.1" hidden="false" customHeight="true" outlineLevel="0" collapsed="false">
      <c r="A116" s="295"/>
      <c r="B116" s="293"/>
      <c r="C116" s="287" t="n">
        <v>302358</v>
      </c>
      <c r="D116" s="288" t="n">
        <v>1037</v>
      </c>
      <c r="E116" s="288" t="n">
        <v>0</v>
      </c>
      <c r="F116" s="288" t="n">
        <v>23716</v>
      </c>
      <c r="G116" s="288" t="n">
        <v>6764</v>
      </c>
      <c r="H116" s="288" t="n">
        <v>0</v>
      </c>
      <c r="I116" s="288" t="n">
        <v>0</v>
      </c>
      <c r="J116" s="288" t="n">
        <v>270841</v>
      </c>
      <c r="K116" s="288" t="n">
        <v>0</v>
      </c>
      <c r="L116" s="287" t="n">
        <v>301730</v>
      </c>
      <c r="M116" s="288" t="n">
        <v>186716</v>
      </c>
      <c r="N116" s="288" t="n">
        <v>48550</v>
      </c>
      <c r="O116" s="288" t="n">
        <v>65064</v>
      </c>
      <c r="P116" s="288" t="n">
        <v>0</v>
      </c>
      <c r="Q116" s="288" t="n">
        <v>0</v>
      </c>
      <c r="R116" s="288" t="n">
        <v>0</v>
      </c>
      <c r="S116" s="288" t="n">
        <v>0</v>
      </c>
      <c r="T116" s="288" t="n">
        <v>0</v>
      </c>
      <c r="U116" s="288" t="n">
        <v>1400</v>
      </c>
      <c r="V116" s="290" t="n">
        <v>79</v>
      </c>
      <c r="W116" s="277" t="s">
        <v>362</v>
      </c>
      <c r="X116" s="278"/>
      <c r="Y116" s="278"/>
    </row>
    <row r="117" s="284" customFormat="true" ht="17.1" hidden="false" customHeight="true" outlineLevel="0" collapsed="false">
      <c r="A117" s="296"/>
      <c r="B117" s="293"/>
      <c r="C117" s="282" t="n">
        <v>1.00413466040988</v>
      </c>
      <c r="D117" s="282" t="n">
        <v>1</v>
      </c>
      <c r="E117" s="282"/>
      <c r="F117" s="282" t="n">
        <v>1.06862524219348</v>
      </c>
      <c r="G117" s="282" t="n">
        <v>0.96175174178871</v>
      </c>
      <c r="H117" s="282"/>
      <c r="I117" s="282"/>
      <c r="J117" s="282" t="n">
        <v>0.999966771275614</v>
      </c>
      <c r="K117" s="282"/>
      <c r="L117" s="282" t="n">
        <v>1.00204906463686</v>
      </c>
      <c r="M117" s="282" t="n">
        <v>0.998465265263124</v>
      </c>
      <c r="N117" s="282" t="n">
        <v>0.962701512958299</v>
      </c>
      <c r="O117" s="282" t="n">
        <v>1.05147142002941</v>
      </c>
      <c r="P117" s="282" t="n">
        <v>0</v>
      </c>
      <c r="Q117" s="282"/>
      <c r="R117" s="282"/>
      <c r="S117" s="282"/>
      <c r="T117" s="282"/>
      <c r="U117" s="282" t="n">
        <v>1</v>
      </c>
      <c r="V117" s="282" t="n">
        <v>0.983688208193251</v>
      </c>
      <c r="W117" s="283" t="s">
        <v>363</v>
      </c>
    </row>
    <row r="118" s="279" customFormat="true" ht="17.1" hidden="true" customHeight="true" outlineLevel="0" collapsed="false">
      <c r="A118" s="295" t="s">
        <v>96</v>
      </c>
      <c r="B118" s="293" t="s">
        <v>381</v>
      </c>
      <c r="C118" s="287" t="n">
        <v>259345</v>
      </c>
      <c r="D118" s="288" t="n">
        <v>0</v>
      </c>
      <c r="E118" s="288" t="n">
        <v>0</v>
      </c>
      <c r="F118" s="288" t="n">
        <v>17916</v>
      </c>
      <c r="G118" s="288" t="n">
        <v>0</v>
      </c>
      <c r="H118" s="288" t="n">
        <v>0</v>
      </c>
      <c r="I118" s="288" t="n">
        <v>0</v>
      </c>
      <c r="J118" s="288" t="n">
        <v>241429</v>
      </c>
      <c r="K118" s="288" t="n">
        <v>0</v>
      </c>
      <c r="L118" s="287" t="n">
        <v>259345</v>
      </c>
      <c r="M118" s="288" t="n">
        <v>163838</v>
      </c>
      <c r="N118" s="288" t="n">
        <v>52452</v>
      </c>
      <c r="O118" s="288" t="n">
        <v>41915</v>
      </c>
      <c r="P118" s="288" t="n">
        <v>1140</v>
      </c>
      <c r="Q118" s="288" t="n">
        <v>0</v>
      </c>
      <c r="R118" s="288" t="n">
        <v>0</v>
      </c>
      <c r="S118" s="288" t="n">
        <v>0</v>
      </c>
      <c r="T118" s="288"/>
      <c r="U118" s="288" t="n">
        <v>0</v>
      </c>
      <c r="V118" s="290" t="n">
        <v>72.6</v>
      </c>
      <c r="W118" s="277" t="s">
        <v>357</v>
      </c>
      <c r="X118" s="278"/>
      <c r="Y118" s="278"/>
    </row>
    <row r="119" s="279" customFormat="true" ht="17.1" hidden="false" customHeight="true" outlineLevel="0" collapsed="false">
      <c r="A119" s="295"/>
      <c r="B119" s="293"/>
      <c r="C119" s="287" t="n">
        <v>251232</v>
      </c>
      <c r="D119" s="288" t="n">
        <v>0</v>
      </c>
      <c r="E119" s="288" t="n">
        <v>0</v>
      </c>
      <c r="F119" s="288" t="n">
        <v>19058</v>
      </c>
      <c r="G119" s="288" t="n">
        <v>0</v>
      </c>
      <c r="H119" s="288" t="n">
        <v>0</v>
      </c>
      <c r="I119" s="288" t="n">
        <v>0</v>
      </c>
      <c r="J119" s="288" t="n">
        <v>232174</v>
      </c>
      <c r="K119" s="288" t="n">
        <v>0</v>
      </c>
      <c r="L119" s="287" t="n">
        <v>251232</v>
      </c>
      <c r="M119" s="288" t="n">
        <v>166100</v>
      </c>
      <c r="N119" s="288" t="n">
        <v>44361</v>
      </c>
      <c r="O119" s="288" t="n">
        <v>39971</v>
      </c>
      <c r="P119" s="288" t="n">
        <v>800</v>
      </c>
      <c r="Q119" s="288" t="n">
        <v>0</v>
      </c>
      <c r="R119" s="288" t="n">
        <v>0</v>
      </c>
      <c r="S119" s="288" t="n">
        <v>0</v>
      </c>
      <c r="T119" s="288" t="n">
        <v>0</v>
      </c>
      <c r="U119" s="288" t="n">
        <v>0</v>
      </c>
      <c r="V119" s="290" t="n">
        <v>72.6</v>
      </c>
      <c r="W119" s="277" t="s">
        <v>358</v>
      </c>
      <c r="X119" s="278"/>
      <c r="Y119" s="278"/>
    </row>
    <row r="120" s="279" customFormat="true" ht="17.1" hidden="true" customHeight="true" outlineLevel="0" collapsed="false">
      <c r="A120" s="285"/>
      <c r="B120" s="281"/>
      <c r="C120" s="287" t="n">
        <v>261304</v>
      </c>
      <c r="D120" s="288" t="n">
        <v>401</v>
      </c>
      <c r="E120" s="288" t="n">
        <v>0</v>
      </c>
      <c r="F120" s="288" t="n">
        <v>19058</v>
      </c>
      <c r="G120" s="288" t="n">
        <v>404</v>
      </c>
      <c r="H120" s="288" t="n">
        <v>0</v>
      </c>
      <c r="I120" s="288" t="n">
        <v>0</v>
      </c>
      <c r="J120" s="288" t="n">
        <v>241441</v>
      </c>
      <c r="K120" s="288" t="n">
        <v>0</v>
      </c>
      <c r="L120" s="287" t="n">
        <v>261304</v>
      </c>
      <c r="M120" s="288" t="n">
        <v>173774</v>
      </c>
      <c r="N120" s="288" t="n">
        <v>46325</v>
      </c>
      <c r="O120" s="288" t="n">
        <v>40405</v>
      </c>
      <c r="P120" s="288" t="n">
        <v>800</v>
      </c>
      <c r="Q120" s="288" t="n">
        <v>0</v>
      </c>
      <c r="R120" s="288" t="n">
        <v>0</v>
      </c>
      <c r="S120" s="288" t="n">
        <v>0</v>
      </c>
      <c r="T120" s="288" t="n">
        <v>0</v>
      </c>
      <c r="U120" s="288" t="n">
        <v>0</v>
      </c>
      <c r="V120" s="290" t="n">
        <v>72.6</v>
      </c>
      <c r="W120" s="277" t="s">
        <v>359</v>
      </c>
      <c r="X120" s="278"/>
      <c r="Y120" s="278"/>
    </row>
    <row r="121" s="279" customFormat="true" ht="17.1" hidden="true" customHeight="true" outlineLevel="0" collapsed="false">
      <c r="A121" s="285"/>
      <c r="B121" s="281"/>
      <c r="C121" s="287" t="n">
        <v>287093</v>
      </c>
      <c r="D121" s="288" t="n">
        <v>401</v>
      </c>
      <c r="E121" s="288" t="n">
        <v>0</v>
      </c>
      <c r="F121" s="288" t="n">
        <v>19058</v>
      </c>
      <c r="G121" s="288" t="n">
        <v>7944</v>
      </c>
      <c r="H121" s="288" t="n">
        <v>0</v>
      </c>
      <c r="I121" s="288" t="n">
        <v>0</v>
      </c>
      <c r="J121" s="288" t="n">
        <v>259690</v>
      </c>
      <c r="K121" s="288" t="n">
        <v>0</v>
      </c>
      <c r="L121" s="287" t="n">
        <v>287093</v>
      </c>
      <c r="M121" s="288" t="n">
        <v>179630</v>
      </c>
      <c r="N121" s="288" t="n">
        <v>47765</v>
      </c>
      <c r="O121" s="288" t="n">
        <v>58898</v>
      </c>
      <c r="P121" s="288" t="n">
        <v>800</v>
      </c>
      <c r="Q121" s="288" t="n">
        <v>0</v>
      </c>
      <c r="R121" s="288" t="n">
        <v>0</v>
      </c>
      <c r="S121" s="288" t="n">
        <v>0</v>
      </c>
      <c r="T121" s="288" t="n">
        <v>0</v>
      </c>
      <c r="U121" s="288" t="n">
        <v>0</v>
      </c>
      <c r="V121" s="290" t="n">
        <v>73.1</v>
      </c>
      <c r="W121" s="277" t="s">
        <v>360</v>
      </c>
      <c r="X121" s="278"/>
      <c r="Y121" s="278"/>
    </row>
    <row r="122" s="279" customFormat="true" ht="17.1" hidden="false" customHeight="true" outlineLevel="0" collapsed="false">
      <c r="A122" s="285"/>
      <c r="B122" s="281"/>
      <c r="C122" s="287" t="n">
        <v>301906</v>
      </c>
      <c r="D122" s="288" t="n">
        <v>401</v>
      </c>
      <c r="E122" s="288" t="n">
        <v>0</v>
      </c>
      <c r="F122" s="288" t="n">
        <v>29944</v>
      </c>
      <c r="G122" s="288" t="n">
        <v>7944</v>
      </c>
      <c r="H122" s="288" t="n">
        <v>0</v>
      </c>
      <c r="I122" s="288" t="n">
        <v>0</v>
      </c>
      <c r="J122" s="288" t="n">
        <v>263617</v>
      </c>
      <c r="K122" s="288" t="n">
        <v>0</v>
      </c>
      <c r="L122" s="287" t="n">
        <v>301906</v>
      </c>
      <c r="M122" s="288" t="n">
        <v>178580</v>
      </c>
      <c r="N122" s="288" t="n">
        <v>47165</v>
      </c>
      <c r="O122" s="288" t="n">
        <v>72648</v>
      </c>
      <c r="P122" s="288" t="n">
        <v>800</v>
      </c>
      <c r="Q122" s="288" t="n">
        <v>0</v>
      </c>
      <c r="R122" s="288" t="n">
        <v>0</v>
      </c>
      <c r="S122" s="288" t="n">
        <v>0</v>
      </c>
      <c r="T122" s="288" t="n">
        <v>0</v>
      </c>
      <c r="U122" s="288" t="n">
        <v>2713</v>
      </c>
      <c r="V122" s="290" t="n">
        <v>73.1</v>
      </c>
      <c r="W122" s="277" t="s">
        <v>361</v>
      </c>
      <c r="X122" s="278"/>
      <c r="Y122" s="278"/>
    </row>
    <row r="123" s="279" customFormat="true" ht="17.1" hidden="false" customHeight="true" outlineLevel="0" collapsed="false">
      <c r="A123" s="285"/>
      <c r="B123" s="281"/>
      <c r="C123" s="287" t="n">
        <v>296449</v>
      </c>
      <c r="D123" s="288" t="n">
        <v>401</v>
      </c>
      <c r="E123" s="288" t="n">
        <v>0</v>
      </c>
      <c r="F123" s="288" t="n">
        <v>29944</v>
      </c>
      <c r="G123" s="288" t="n">
        <v>8044</v>
      </c>
      <c r="H123" s="288" t="n">
        <v>0</v>
      </c>
      <c r="I123" s="288" t="n">
        <v>0</v>
      </c>
      <c r="J123" s="288" t="n">
        <v>258060</v>
      </c>
      <c r="K123" s="288" t="n">
        <v>0</v>
      </c>
      <c r="L123" s="287" t="n">
        <v>295242</v>
      </c>
      <c r="M123" s="288" t="n">
        <v>178578</v>
      </c>
      <c r="N123" s="288" t="n">
        <v>47156</v>
      </c>
      <c r="O123" s="288" t="n">
        <v>66796</v>
      </c>
      <c r="P123" s="288" t="n">
        <v>0</v>
      </c>
      <c r="Q123" s="288" t="n">
        <v>0</v>
      </c>
      <c r="R123" s="288" t="n">
        <v>0</v>
      </c>
      <c r="S123" s="288" t="n">
        <v>0</v>
      </c>
      <c r="T123" s="288" t="n">
        <v>0</v>
      </c>
      <c r="U123" s="288" t="n">
        <v>2712</v>
      </c>
      <c r="V123" s="290" t="n">
        <v>69</v>
      </c>
      <c r="W123" s="277" t="s">
        <v>362</v>
      </c>
      <c r="X123" s="278"/>
      <c r="Y123" s="278"/>
    </row>
    <row r="124" s="284" customFormat="true" ht="17.1" hidden="false" customHeight="true" outlineLevel="0" collapsed="false">
      <c r="A124" s="280"/>
      <c r="B124" s="281"/>
      <c r="C124" s="282" t="n">
        <v>0.981924837532212</v>
      </c>
      <c r="D124" s="282" t="n">
        <v>1</v>
      </c>
      <c r="E124" s="282"/>
      <c r="F124" s="282" t="n">
        <v>1</v>
      </c>
      <c r="G124" s="282" t="n">
        <v>1.01258811681772</v>
      </c>
      <c r="H124" s="282"/>
      <c r="I124" s="282"/>
      <c r="J124" s="282" t="n">
        <v>0.978920175861193</v>
      </c>
      <c r="K124" s="282"/>
      <c r="L124" s="282" t="n">
        <v>0.977926904400708</v>
      </c>
      <c r="M124" s="282" t="n">
        <v>0.999988800537574</v>
      </c>
      <c r="N124" s="282" t="n">
        <v>0.999809180536415</v>
      </c>
      <c r="O124" s="282" t="n">
        <v>0.919447197445215</v>
      </c>
      <c r="P124" s="282" t="n">
        <v>0</v>
      </c>
      <c r="Q124" s="282"/>
      <c r="R124" s="282"/>
      <c r="S124" s="282"/>
      <c r="T124" s="282"/>
      <c r="U124" s="282" t="n">
        <v>0.999631404349429</v>
      </c>
      <c r="V124" s="282" t="n">
        <v>0.943912448700411</v>
      </c>
      <c r="W124" s="283" t="s">
        <v>363</v>
      </c>
    </row>
    <row r="125" s="301" customFormat="true" ht="17.1" hidden="true" customHeight="true" outlineLevel="0" collapsed="false">
      <c r="A125" s="297" t="s">
        <v>382</v>
      </c>
      <c r="B125" s="298" t="s">
        <v>383</v>
      </c>
      <c r="C125" s="299" t="n">
        <v>2720205</v>
      </c>
      <c r="D125" s="299" t="n">
        <v>0</v>
      </c>
      <c r="E125" s="299" t="n">
        <v>0</v>
      </c>
      <c r="F125" s="299" t="n">
        <v>189587</v>
      </c>
      <c r="G125" s="299" t="n">
        <v>0</v>
      </c>
      <c r="H125" s="299" t="n">
        <v>0</v>
      </c>
      <c r="I125" s="299" t="n">
        <v>0</v>
      </c>
      <c r="J125" s="299" t="n">
        <v>2530618</v>
      </c>
      <c r="K125" s="299" t="n">
        <v>0</v>
      </c>
      <c r="L125" s="299" t="n">
        <v>2720205</v>
      </c>
      <c r="M125" s="299" t="n">
        <v>1662150</v>
      </c>
      <c r="N125" s="299" t="n">
        <v>531808</v>
      </c>
      <c r="O125" s="299" t="n">
        <v>516428</v>
      </c>
      <c r="P125" s="299" t="n">
        <v>9819</v>
      </c>
      <c r="Q125" s="299" t="n">
        <v>0</v>
      </c>
      <c r="R125" s="299" t="n">
        <v>0</v>
      </c>
      <c r="S125" s="299" t="n">
        <v>0</v>
      </c>
      <c r="T125" s="299"/>
      <c r="U125" s="299" t="n">
        <v>0</v>
      </c>
      <c r="V125" s="300" t="n">
        <v>778.07</v>
      </c>
      <c r="W125" s="277" t="s">
        <v>357</v>
      </c>
      <c r="X125" s="278"/>
      <c r="Y125" s="278"/>
    </row>
    <row r="126" s="221" customFormat="true" ht="17.1" hidden="false" customHeight="true" outlineLevel="0" collapsed="false">
      <c r="A126" s="255"/>
      <c r="B126" s="298"/>
      <c r="C126" s="256" t="n">
        <v>2641594</v>
      </c>
      <c r="D126" s="256" t="n">
        <v>0</v>
      </c>
      <c r="E126" s="256" t="n">
        <v>0</v>
      </c>
      <c r="F126" s="256" t="n">
        <v>202739</v>
      </c>
      <c r="G126" s="256" t="n">
        <v>0</v>
      </c>
      <c r="H126" s="256" t="n">
        <v>0</v>
      </c>
      <c r="I126" s="256" t="n">
        <v>0</v>
      </c>
      <c r="J126" s="256" t="n">
        <v>2438855</v>
      </c>
      <c r="K126" s="256" t="n">
        <v>0</v>
      </c>
      <c r="L126" s="256" t="n">
        <v>2641594</v>
      </c>
      <c r="M126" s="256" t="n">
        <v>1630440</v>
      </c>
      <c r="N126" s="256" t="n">
        <v>436964</v>
      </c>
      <c r="O126" s="256" t="n">
        <v>566323</v>
      </c>
      <c r="P126" s="256" t="n">
        <v>7867</v>
      </c>
      <c r="Q126" s="256" t="n">
        <v>0</v>
      </c>
      <c r="R126" s="256" t="n">
        <v>0</v>
      </c>
      <c r="S126" s="256" t="n">
        <v>0</v>
      </c>
      <c r="T126" s="256" t="n">
        <v>0</v>
      </c>
      <c r="U126" s="256" t="n">
        <v>0</v>
      </c>
      <c r="V126" s="302" t="n">
        <v>772.86</v>
      </c>
      <c r="W126" s="259" t="s">
        <v>358</v>
      </c>
      <c r="X126" s="260"/>
      <c r="Y126" s="260"/>
    </row>
    <row r="127" s="221" customFormat="true" ht="17.1" hidden="true" customHeight="true" outlineLevel="0" collapsed="false">
      <c r="A127" s="255"/>
      <c r="B127" s="303"/>
      <c r="C127" s="256" t="n">
        <v>2800733</v>
      </c>
      <c r="D127" s="256" t="n">
        <v>43517</v>
      </c>
      <c r="E127" s="256" t="n">
        <v>0</v>
      </c>
      <c r="F127" s="256" t="n">
        <v>205161</v>
      </c>
      <c r="G127" s="256" t="n">
        <v>4157</v>
      </c>
      <c r="H127" s="256" t="n">
        <v>0</v>
      </c>
      <c r="I127" s="256" t="n">
        <v>0</v>
      </c>
      <c r="J127" s="256" t="n">
        <v>2545303</v>
      </c>
      <c r="K127" s="256" t="n">
        <v>2595</v>
      </c>
      <c r="L127" s="256" t="n">
        <v>2800733</v>
      </c>
      <c r="M127" s="256" t="n">
        <v>1735704</v>
      </c>
      <c r="N127" s="256" t="n">
        <v>465402</v>
      </c>
      <c r="O127" s="256" t="n">
        <v>577449</v>
      </c>
      <c r="P127" s="256" t="n">
        <v>13929</v>
      </c>
      <c r="Q127" s="256" t="n">
        <v>0</v>
      </c>
      <c r="R127" s="256" t="n">
        <v>2265</v>
      </c>
      <c r="S127" s="256" t="n">
        <v>0</v>
      </c>
      <c r="T127" s="256" t="n">
        <v>0</v>
      </c>
      <c r="U127" s="256" t="n">
        <v>5984</v>
      </c>
      <c r="V127" s="302" t="n">
        <v>772.86</v>
      </c>
      <c r="W127" s="259" t="s">
        <v>359</v>
      </c>
      <c r="X127" s="260"/>
      <c r="Y127" s="260"/>
    </row>
    <row r="128" s="221" customFormat="true" ht="17.1" hidden="true" customHeight="true" outlineLevel="0" collapsed="false">
      <c r="A128" s="255"/>
      <c r="B128" s="303"/>
      <c r="C128" s="256" t="n">
        <v>2945859</v>
      </c>
      <c r="D128" s="256" t="n">
        <v>43517</v>
      </c>
      <c r="E128" s="256" t="n">
        <v>0</v>
      </c>
      <c r="F128" s="256" t="n">
        <v>214281</v>
      </c>
      <c r="G128" s="256" t="n">
        <v>34500</v>
      </c>
      <c r="H128" s="256" t="n">
        <v>0</v>
      </c>
      <c r="I128" s="256" t="n">
        <v>0</v>
      </c>
      <c r="J128" s="256" t="n">
        <v>2640939</v>
      </c>
      <c r="K128" s="256" t="n">
        <v>12622</v>
      </c>
      <c r="L128" s="256" t="n">
        <v>2945859</v>
      </c>
      <c r="M128" s="256" t="n">
        <v>1772634</v>
      </c>
      <c r="N128" s="256" t="n">
        <v>474476</v>
      </c>
      <c r="O128" s="256" t="n">
        <v>650386</v>
      </c>
      <c r="P128" s="256" t="n">
        <v>20914</v>
      </c>
      <c r="Q128" s="256" t="n">
        <v>0</v>
      </c>
      <c r="R128" s="256" t="n">
        <v>5133</v>
      </c>
      <c r="S128" s="256" t="n">
        <v>0</v>
      </c>
      <c r="T128" s="256" t="n">
        <v>0</v>
      </c>
      <c r="U128" s="256" t="n">
        <v>22316</v>
      </c>
      <c r="V128" s="302" t="n">
        <v>771.76</v>
      </c>
      <c r="W128" s="259" t="s">
        <v>360</v>
      </c>
      <c r="X128" s="260"/>
      <c r="Y128" s="264"/>
    </row>
    <row r="129" s="221" customFormat="true" ht="17.25" hidden="false" customHeight="true" outlineLevel="0" collapsed="false">
      <c r="A129" s="255"/>
      <c r="B129" s="303"/>
      <c r="C129" s="256" t="n">
        <v>3023782</v>
      </c>
      <c r="D129" s="256" t="n">
        <v>43517</v>
      </c>
      <c r="E129" s="256" t="n">
        <v>0</v>
      </c>
      <c r="F129" s="256" t="n">
        <v>240474</v>
      </c>
      <c r="G129" s="256" t="n">
        <v>43343</v>
      </c>
      <c r="H129" s="256" t="n">
        <v>0</v>
      </c>
      <c r="I129" s="256" t="n">
        <v>0</v>
      </c>
      <c r="J129" s="256" t="n">
        <v>2683826</v>
      </c>
      <c r="K129" s="256" t="n">
        <v>12622</v>
      </c>
      <c r="L129" s="256" t="n">
        <v>3023782</v>
      </c>
      <c r="M129" s="256" t="n">
        <v>1777052</v>
      </c>
      <c r="N129" s="256" t="n">
        <v>468036</v>
      </c>
      <c r="O129" s="256" t="n">
        <v>704273</v>
      </c>
      <c r="P129" s="256" t="n">
        <v>23243</v>
      </c>
      <c r="Q129" s="256" t="n">
        <v>60</v>
      </c>
      <c r="R129" s="256" t="n">
        <v>5133</v>
      </c>
      <c r="S129" s="256" t="n">
        <v>0</v>
      </c>
      <c r="T129" s="256" t="n">
        <v>0</v>
      </c>
      <c r="U129" s="256" t="n">
        <v>45985</v>
      </c>
      <c r="V129" s="302" t="n">
        <v>771.76</v>
      </c>
      <c r="W129" s="259" t="s">
        <v>361</v>
      </c>
      <c r="X129" s="260"/>
      <c r="Y129" s="260"/>
    </row>
    <row r="130" s="221" customFormat="true" ht="17.25" hidden="false" customHeight="true" outlineLevel="0" collapsed="false">
      <c r="A130" s="255"/>
      <c r="B130" s="303"/>
      <c r="C130" s="256" t="n">
        <v>3014888</v>
      </c>
      <c r="D130" s="256" t="n">
        <v>43517</v>
      </c>
      <c r="E130" s="256" t="n">
        <v>0</v>
      </c>
      <c r="F130" s="256" t="n">
        <v>253833</v>
      </c>
      <c r="G130" s="256" t="n">
        <v>43878</v>
      </c>
      <c r="H130" s="256" t="n">
        <v>0</v>
      </c>
      <c r="I130" s="256" t="n">
        <v>0</v>
      </c>
      <c r="J130" s="256" t="n">
        <v>2661038</v>
      </c>
      <c r="K130" s="256" t="n">
        <v>12622</v>
      </c>
      <c r="L130" s="256" t="n">
        <v>2998922</v>
      </c>
      <c r="M130" s="256" t="n">
        <v>1758823</v>
      </c>
      <c r="N130" s="256" t="n">
        <v>460287</v>
      </c>
      <c r="O130" s="256" t="n">
        <v>697937</v>
      </c>
      <c r="P130" s="256" t="n">
        <v>23424</v>
      </c>
      <c r="Q130" s="256" t="n">
        <v>615</v>
      </c>
      <c r="R130" s="256" t="n">
        <v>9945</v>
      </c>
      <c r="S130" s="256" t="n">
        <v>0</v>
      </c>
      <c r="T130" s="256" t="n">
        <v>0</v>
      </c>
      <c r="U130" s="256" t="n">
        <v>47891</v>
      </c>
      <c r="V130" s="302" t="n">
        <v>762.98</v>
      </c>
      <c r="W130" s="259" t="s">
        <v>362</v>
      </c>
      <c r="X130" s="260"/>
      <c r="Y130" s="260"/>
    </row>
    <row r="131" s="269" customFormat="true" ht="17.1" hidden="false" customHeight="true" outlineLevel="0" collapsed="false">
      <c r="A131" s="266"/>
      <c r="B131" s="303"/>
      <c r="C131" s="267" t="n">
        <v>0.997058650392125</v>
      </c>
      <c r="D131" s="267" t="n">
        <v>1</v>
      </c>
      <c r="E131" s="267"/>
      <c r="F131" s="267" t="n">
        <v>1.05555278325308</v>
      </c>
      <c r="G131" s="267" t="n">
        <v>1.01234340031839</v>
      </c>
      <c r="H131" s="267"/>
      <c r="I131" s="267"/>
      <c r="J131" s="267" t="n">
        <v>0.99150913658337</v>
      </c>
      <c r="K131" s="267" t="n">
        <v>1</v>
      </c>
      <c r="L131" s="267" t="n">
        <v>0.991778507842166</v>
      </c>
      <c r="M131" s="267" t="n">
        <v>0.989741999671366</v>
      </c>
      <c r="N131" s="267" t="n">
        <v>0.98344358126298</v>
      </c>
      <c r="O131" s="267" t="n">
        <v>0.991003488703954</v>
      </c>
      <c r="P131" s="267" t="n">
        <v>1.00778729079723</v>
      </c>
      <c r="Q131" s="267" t="n">
        <v>10.25</v>
      </c>
      <c r="R131" s="267" t="n">
        <v>1.937463471654</v>
      </c>
      <c r="S131" s="267"/>
      <c r="T131" s="267"/>
      <c r="U131" s="267" t="n">
        <v>1.04144829835816</v>
      </c>
      <c r="V131" s="267" t="n">
        <v>0.988623406240282</v>
      </c>
      <c r="W131" s="268" t="s">
        <v>363</v>
      </c>
    </row>
    <row r="132" s="301" customFormat="true" ht="17.1" hidden="true" customHeight="true" outlineLevel="0" collapsed="false">
      <c r="A132" s="285" t="s">
        <v>384</v>
      </c>
      <c r="B132" s="281" t="s">
        <v>385</v>
      </c>
      <c r="C132" s="289" t="n">
        <v>1181679</v>
      </c>
      <c r="D132" s="304" t="n">
        <v>0</v>
      </c>
      <c r="E132" s="304" t="n">
        <v>0</v>
      </c>
      <c r="F132" s="304" t="n">
        <v>105732</v>
      </c>
      <c r="G132" s="304" t="n">
        <v>0</v>
      </c>
      <c r="H132" s="304" t="n">
        <v>0</v>
      </c>
      <c r="I132" s="304" t="n">
        <v>0</v>
      </c>
      <c r="J132" s="304" t="n">
        <v>1075947</v>
      </c>
      <c r="K132" s="304" t="n">
        <v>0</v>
      </c>
      <c r="L132" s="289" t="n">
        <v>1181679</v>
      </c>
      <c r="M132" s="304" t="n">
        <v>650905</v>
      </c>
      <c r="N132" s="304" t="n">
        <v>209159</v>
      </c>
      <c r="O132" s="304" t="n">
        <v>311468</v>
      </c>
      <c r="P132" s="304" t="n">
        <v>10147</v>
      </c>
      <c r="Q132" s="304" t="n">
        <v>0</v>
      </c>
      <c r="R132" s="304" t="n">
        <v>0</v>
      </c>
      <c r="S132" s="304" t="n">
        <v>0</v>
      </c>
      <c r="T132" s="304"/>
      <c r="U132" s="304" t="n">
        <v>0</v>
      </c>
      <c r="V132" s="290" t="n">
        <v>358.55</v>
      </c>
      <c r="W132" s="277" t="s">
        <v>357</v>
      </c>
      <c r="X132" s="278"/>
      <c r="Y132" s="278"/>
    </row>
    <row r="133" s="301" customFormat="true" ht="17.1" hidden="false" customHeight="true" outlineLevel="0" collapsed="false">
      <c r="A133" s="285"/>
      <c r="B133" s="281"/>
      <c r="C133" s="289" t="n">
        <v>1185693</v>
      </c>
      <c r="D133" s="304" t="n">
        <v>0</v>
      </c>
      <c r="E133" s="304" t="n">
        <v>0</v>
      </c>
      <c r="F133" s="304" t="n">
        <v>122824</v>
      </c>
      <c r="G133" s="304" t="n">
        <v>0</v>
      </c>
      <c r="H133" s="304" t="n">
        <v>0</v>
      </c>
      <c r="I133" s="304" t="n">
        <v>0</v>
      </c>
      <c r="J133" s="304" t="n">
        <v>1062869</v>
      </c>
      <c r="K133" s="304" t="n">
        <v>0</v>
      </c>
      <c r="L133" s="289" t="n">
        <v>1185693</v>
      </c>
      <c r="M133" s="304" t="n">
        <v>656294</v>
      </c>
      <c r="N133" s="304" t="n">
        <v>175270</v>
      </c>
      <c r="O133" s="304" t="n">
        <v>346129</v>
      </c>
      <c r="P133" s="304" t="n">
        <v>8000</v>
      </c>
      <c r="Q133" s="304" t="n">
        <v>0</v>
      </c>
      <c r="R133" s="304" t="n">
        <v>0</v>
      </c>
      <c r="S133" s="304" t="n">
        <v>0</v>
      </c>
      <c r="T133" s="304" t="n">
        <v>0</v>
      </c>
      <c r="U133" s="304" t="n">
        <v>0</v>
      </c>
      <c r="V133" s="290" t="n">
        <v>366.3</v>
      </c>
      <c r="W133" s="277" t="s">
        <v>358</v>
      </c>
      <c r="X133" s="278"/>
      <c r="Y133" s="278"/>
    </row>
    <row r="134" s="301" customFormat="true" ht="17.1" hidden="true" customHeight="true" outlineLevel="0" collapsed="false">
      <c r="A134" s="285"/>
      <c r="B134" s="281"/>
      <c r="C134" s="289" t="n">
        <v>1307900</v>
      </c>
      <c r="D134" s="304" t="n">
        <v>62536</v>
      </c>
      <c r="E134" s="304" t="n">
        <v>0</v>
      </c>
      <c r="F134" s="304" t="n">
        <v>118662</v>
      </c>
      <c r="G134" s="304" t="n">
        <v>1730</v>
      </c>
      <c r="H134" s="304" t="n">
        <v>0</v>
      </c>
      <c r="I134" s="304" t="n">
        <v>0</v>
      </c>
      <c r="J134" s="304" t="n">
        <v>1110690</v>
      </c>
      <c r="K134" s="304" t="n">
        <v>14282</v>
      </c>
      <c r="L134" s="289" t="n">
        <v>1307900</v>
      </c>
      <c r="M134" s="304" t="n">
        <v>699388</v>
      </c>
      <c r="N134" s="304" t="n">
        <v>187732</v>
      </c>
      <c r="O134" s="304" t="n">
        <v>380183</v>
      </c>
      <c r="P134" s="304" t="n">
        <v>8783</v>
      </c>
      <c r="Q134" s="304" t="n">
        <v>0</v>
      </c>
      <c r="R134" s="304" t="n">
        <v>17532</v>
      </c>
      <c r="S134" s="304" t="n">
        <v>0</v>
      </c>
      <c r="T134" s="304"/>
      <c r="U134" s="304" t="n">
        <v>14282</v>
      </c>
      <c r="V134" s="290" t="n">
        <v>366.3</v>
      </c>
      <c r="W134" s="277" t="s">
        <v>359</v>
      </c>
      <c r="X134" s="278"/>
      <c r="Y134" s="278"/>
    </row>
    <row r="135" s="301" customFormat="true" ht="17.1" hidden="true" customHeight="true" outlineLevel="0" collapsed="false">
      <c r="A135" s="285"/>
      <c r="B135" s="281"/>
      <c r="C135" s="289" t="n">
        <v>1361594</v>
      </c>
      <c r="D135" s="304" t="n">
        <v>62536</v>
      </c>
      <c r="E135" s="304" t="n">
        <v>0</v>
      </c>
      <c r="F135" s="304" t="n">
        <v>118662</v>
      </c>
      <c r="G135" s="304" t="n">
        <v>7064</v>
      </c>
      <c r="H135" s="304" t="n">
        <v>0</v>
      </c>
      <c r="I135" s="304" t="n">
        <v>0</v>
      </c>
      <c r="J135" s="304" t="n">
        <v>1115484</v>
      </c>
      <c r="K135" s="304" t="n">
        <v>57848</v>
      </c>
      <c r="L135" s="289" t="n">
        <v>1361594</v>
      </c>
      <c r="M135" s="304" t="n">
        <v>708142</v>
      </c>
      <c r="N135" s="304" t="n">
        <v>189750</v>
      </c>
      <c r="O135" s="304" t="n">
        <v>377422</v>
      </c>
      <c r="P135" s="304" t="n">
        <v>10900</v>
      </c>
      <c r="Q135" s="304" t="n">
        <v>0</v>
      </c>
      <c r="R135" s="304" t="n">
        <v>17532</v>
      </c>
      <c r="S135" s="304" t="n">
        <v>0</v>
      </c>
      <c r="T135" s="304"/>
      <c r="U135" s="304" t="n">
        <v>57848</v>
      </c>
      <c r="V135" s="290" t="n">
        <v>367.3</v>
      </c>
      <c r="W135" s="277" t="s">
        <v>360</v>
      </c>
      <c r="X135" s="278"/>
      <c r="Y135" s="278"/>
    </row>
    <row r="136" s="301" customFormat="true" ht="17.1" hidden="false" customHeight="true" outlineLevel="0" collapsed="false">
      <c r="A136" s="285"/>
      <c r="B136" s="281"/>
      <c r="C136" s="289" t="n">
        <v>1382145</v>
      </c>
      <c r="D136" s="304" t="n">
        <v>62536</v>
      </c>
      <c r="E136" s="304" t="n">
        <v>0</v>
      </c>
      <c r="F136" s="304" t="n">
        <v>123258</v>
      </c>
      <c r="G136" s="304" t="n">
        <v>8807</v>
      </c>
      <c r="H136" s="304" t="n">
        <v>0</v>
      </c>
      <c r="I136" s="304" t="n">
        <v>0</v>
      </c>
      <c r="J136" s="304" t="n">
        <v>1123006</v>
      </c>
      <c r="K136" s="304" t="n">
        <v>64538</v>
      </c>
      <c r="L136" s="289" t="n">
        <v>1382145</v>
      </c>
      <c r="M136" s="304" t="n">
        <v>709113</v>
      </c>
      <c r="N136" s="304" t="n">
        <v>189361</v>
      </c>
      <c r="O136" s="304" t="n">
        <v>384015</v>
      </c>
      <c r="P136" s="304" t="n">
        <v>17586</v>
      </c>
      <c r="Q136" s="304" t="n">
        <v>0</v>
      </c>
      <c r="R136" s="304" t="n">
        <v>17532</v>
      </c>
      <c r="S136" s="304" t="n">
        <v>0</v>
      </c>
      <c r="T136" s="304" t="n">
        <v>0</v>
      </c>
      <c r="U136" s="304" t="n">
        <v>64538</v>
      </c>
      <c r="V136" s="290" t="n">
        <v>367.3</v>
      </c>
      <c r="W136" s="277" t="s">
        <v>361</v>
      </c>
      <c r="X136" s="278"/>
      <c r="Y136" s="278"/>
    </row>
    <row r="137" s="301" customFormat="true" ht="17.1" hidden="false" customHeight="true" outlineLevel="0" collapsed="false">
      <c r="A137" s="285"/>
      <c r="B137" s="281"/>
      <c r="C137" s="289" t="n">
        <v>1326427</v>
      </c>
      <c r="D137" s="304" t="n">
        <v>62536</v>
      </c>
      <c r="E137" s="304" t="n">
        <v>0</v>
      </c>
      <c r="F137" s="304" t="n">
        <v>123258</v>
      </c>
      <c r="G137" s="304" t="n">
        <v>8806</v>
      </c>
      <c r="H137" s="304" t="n">
        <v>0</v>
      </c>
      <c r="I137" s="304" t="n">
        <v>0</v>
      </c>
      <c r="J137" s="304" t="n">
        <v>1067290</v>
      </c>
      <c r="K137" s="304" t="n">
        <v>64537</v>
      </c>
      <c r="L137" s="289" t="n">
        <v>1319157</v>
      </c>
      <c r="M137" s="304" t="n">
        <v>687619</v>
      </c>
      <c r="N137" s="304" t="n">
        <v>181397</v>
      </c>
      <c r="O137" s="304" t="n">
        <v>358431</v>
      </c>
      <c r="P137" s="304" t="n">
        <v>9641</v>
      </c>
      <c r="Q137" s="304" t="n">
        <v>0</v>
      </c>
      <c r="R137" s="304" t="n">
        <v>17532</v>
      </c>
      <c r="S137" s="304" t="n">
        <v>0</v>
      </c>
      <c r="T137" s="304" t="n">
        <v>0</v>
      </c>
      <c r="U137" s="304" t="n">
        <v>64537</v>
      </c>
      <c r="V137" s="290" t="n">
        <v>364.3</v>
      </c>
      <c r="W137" s="277" t="s">
        <v>362</v>
      </c>
      <c r="X137" s="278"/>
      <c r="Y137" s="278"/>
    </row>
    <row r="138" s="305" customFormat="true" ht="17.1" hidden="false" customHeight="true" outlineLevel="0" collapsed="false">
      <c r="A138" s="280"/>
      <c r="B138" s="281"/>
      <c r="C138" s="282" t="n">
        <v>0.959687297642433</v>
      </c>
      <c r="D138" s="282" t="n">
        <v>1</v>
      </c>
      <c r="E138" s="282"/>
      <c r="F138" s="282" t="n">
        <v>1</v>
      </c>
      <c r="G138" s="282" t="n">
        <v>0.99988645395708</v>
      </c>
      <c r="H138" s="282"/>
      <c r="I138" s="282"/>
      <c r="J138" s="282" t="n">
        <v>0.95038672990171</v>
      </c>
      <c r="K138" s="282" t="n">
        <v>0.999984505252719</v>
      </c>
      <c r="L138" s="282" t="n">
        <v>0.954427357476965</v>
      </c>
      <c r="M138" s="282" t="n">
        <v>0.969688893025512</v>
      </c>
      <c r="N138" s="282" t="n">
        <v>0.957942765405759</v>
      </c>
      <c r="O138" s="282" t="n">
        <v>0.933377602437405</v>
      </c>
      <c r="P138" s="282" t="n">
        <v>0.548220175139315</v>
      </c>
      <c r="Q138" s="282"/>
      <c r="R138" s="282" t="n">
        <v>1</v>
      </c>
      <c r="S138" s="282"/>
      <c r="T138" s="282"/>
      <c r="U138" s="282" t="n">
        <v>0.999984505252719</v>
      </c>
      <c r="V138" s="282" t="n">
        <v>0.991832289681459</v>
      </c>
      <c r="W138" s="283" t="s">
        <v>363</v>
      </c>
      <c r="X138" s="284"/>
      <c r="Y138" s="284"/>
    </row>
    <row r="139" s="279" customFormat="true" ht="17.1" hidden="true" customHeight="true" outlineLevel="0" collapsed="false">
      <c r="A139" s="285" t="s">
        <v>386</v>
      </c>
      <c r="B139" s="281" t="s">
        <v>387</v>
      </c>
      <c r="C139" s="287" t="n">
        <v>180538</v>
      </c>
      <c r="D139" s="288" t="n">
        <v>0</v>
      </c>
      <c r="E139" s="288" t="n">
        <v>0</v>
      </c>
      <c r="F139" s="288" t="n">
        <v>12850</v>
      </c>
      <c r="G139" s="288" t="n">
        <v>0</v>
      </c>
      <c r="H139" s="288" t="n">
        <v>0</v>
      </c>
      <c r="I139" s="288" t="n">
        <v>0</v>
      </c>
      <c r="J139" s="288" t="n">
        <v>167688</v>
      </c>
      <c r="K139" s="288" t="n">
        <v>0</v>
      </c>
      <c r="L139" s="287" t="n">
        <v>180538</v>
      </c>
      <c r="M139" s="288" t="n">
        <v>123404</v>
      </c>
      <c r="N139" s="288" t="n">
        <v>39433</v>
      </c>
      <c r="O139" s="288" t="n">
        <v>17301</v>
      </c>
      <c r="P139" s="288" t="n">
        <v>400</v>
      </c>
      <c r="Q139" s="288" t="n">
        <v>0</v>
      </c>
      <c r="R139" s="288" t="n">
        <v>0</v>
      </c>
      <c r="S139" s="288" t="n">
        <v>0</v>
      </c>
      <c r="T139" s="288"/>
      <c r="U139" s="288" t="n">
        <v>0</v>
      </c>
      <c r="V139" s="290" t="n">
        <v>57</v>
      </c>
      <c r="W139" s="277" t="s">
        <v>357</v>
      </c>
      <c r="X139" s="278"/>
      <c r="Y139" s="278"/>
    </row>
    <row r="140" s="279" customFormat="true" ht="17.1" hidden="false" customHeight="true" outlineLevel="0" collapsed="false">
      <c r="A140" s="285"/>
      <c r="B140" s="281"/>
      <c r="C140" s="287" t="n">
        <v>175656</v>
      </c>
      <c r="D140" s="288" t="n">
        <v>0</v>
      </c>
      <c r="E140" s="288" t="n">
        <v>0</v>
      </c>
      <c r="F140" s="288" t="n">
        <v>12913</v>
      </c>
      <c r="G140" s="288" t="n">
        <v>0</v>
      </c>
      <c r="H140" s="288" t="n">
        <v>0</v>
      </c>
      <c r="I140" s="288" t="n">
        <v>0</v>
      </c>
      <c r="J140" s="288" t="n">
        <v>162743</v>
      </c>
      <c r="K140" s="288" t="n">
        <v>0</v>
      </c>
      <c r="L140" s="287" t="n">
        <v>175656</v>
      </c>
      <c r="M140" s="288" t="n">
        <v>125742</v>
      </c>
      <c r="N140" s="288" t="n">
        <v>33731</v>
      </c>
      <c r="O140" s="288" t="n">
        <v>15783</v>
      </c>
      <c r="P140" s="288" t="n">
        <v>400</v>
      </c>
      <c r="Q140" s="288" t="n">
        <v>0</v>
      </c>
      <c r="R140" s="288" t="n">
        <v>0</v>
      </c>
      <c r="S140" s="288" t="n">
        <v>0</v>
      </c>
      <c r="T140" s="288" t="n">
        <v>0</v>
      </c>
      <c r="U140" s="288" t="n">
        <v>0</v>
      </c>
      <c r="V140" s="290" t="n">
        <v>58</v>
      </c>
      <c r="W140" s="277" t="s">
        <v>358</v>
      </c>
      <c r="X140" s="278"/>
      <c r="Y140" s="278"/>
    </row>
    <row r="141" s="279" customFormat="true" ht="17.1" hidden="true" customHeight="true" outlineLevel="0" collapsed="false">
      <c r="A141" s="285"/>
      <c r="B141" s="281"/>
      <c r="C141" s="287" t="n">
        <v>189001</v>
      </c>
      <c r="D141" s="288" t="n">
        <v>4804</v>
      </c>
      <c r="E141" s="288" t="n">
        <v>0</v>
      </c>
      <c r="F141" s="288" t="n">
        <v>12913</v>
      </c>
      <c r="G141" s="288" t="n">
        <v>0</v>
      </c>
      <c r="H141" s="288" t="n">
        <v>0</v>
      </c>
      <c r="I141" s="288" t="n">
        <v>0</v>
      </c>
      <c r="J141" s="288" t="n">
        <v>171284</v>
      </c>
      <c r="K141" s="288" t="n">
        <v>0</v>
      </c>
      <c r="L141" s="287" t="n">
        <v>189001</v>
      </c>
      <c r="M141" s="288" t="n">
        <v>131974</v>
      </c>
      <c r="N141" s="288" t="n">
        <v>35540</v>
      </c>
      <c r="O141" s="288" t="n">
        <v>17019</v>
      </c>
      <c r="P141" s="288" t="n">
        <v>400</v>
      </c>
      <c r="Q141" s="288" t="n">
        <v>0</v>
      </c>
      <c r="R141" s="288" t="n">
        <v>4068</v>
      </c>
      <c r="S141" s="288" t="n">
        <v>0</v>
      </c>
      <c r="T141" s="288" t="n">
        <v>0</v>
      </c>
      <c r="U141" s="288" t="n">
        <v>0</v>
      </c>
      <c r="V141" s="290" t="n">
        <v>58</v>
      </c>
      <c r="W141" s="277" t="s">
        <v>359</v>
      </c>
      <c r="X141" s="278"/>
      <c r="Y141" s="278"/>
    </row>
    <row r="142" s="279" customFormat="true" ht="20.25" hidden="true" customHeight="true" outlineLevel="0" collapsed="false">
      <c r="A142" s="285"/>
      <c r="B142" s="281"/>
      <c r="C142" s="287" t="n">
        <v>193445</v>
      </c>
      <c r="D142" s="288" t="n">
        <v>4804</v>
      </c>
      <c r="E142" s="288" t="n">
        <v>0</v>
      </c>
      <c r="F142" s="288" t="n">
        <v>12913</v>
      </c>
      <c r="G142" s="288" t="n">
        <v>0</v>
      </c>
      <c r="H142" s="288" t="n">
        <v>0</v>
      </c>
      <c r="I142" s="288" t="n">
        <v>0</v>
      </c>
      <c r="J142" s="288" t="n">
        <v>175497</v>
      </c>
      <c r="K142" s="288" t="n">
        <v>231</v>
      </c>
      <c r="L142" s="287" t="n">
        <v>193445</v>
      </c>
      <c r="M142" s="288" t="n">
        <v>133737</v>
      </c>
      <c r="N142" s="288" t="n">
        <v>35962</v>
      </c>
      <c r="O142" s="288" t="n">
        <v>19247</v>
      </c>
      <c r="P142" s="288" t="n">
        <v>400</v>
      </c>
      <c r="Q142" s="288" t="n">
        <v>0</v>
      </c>
      <c r="R142" s="288" t="n">
        <v>4068</v>
      </c>
      <c r="S142" s="288" t="n">
        <v>0</v>
      </c>
      <c r="T142" s="288" t="n">
        <v>0</v>
      </c>
      <c r="U142" s="288" t="n">
        <v>31</v>
      </c>
      <c r="V142" s="290" t="n">
        <v>57</v>
      </c>
      <c r="W142" s="277" t="s">
        <v>360</v>
      </c>
      <c r="X142" s="278"/>
      <c r="Y142" s="278"/>
    </row>
    <row r="143" s="279" customFormat="true" ht="17.1" hidden="false" customHeight="true" outlineLevel="0" collapsed="false">
      <c r="A143" s="285"/>
      <c r="B143" s="281"/>
      <c r="C143" s="287" t="n">
        <v>194581</v>
      </c>
      <c r="D143" s="288" t="n">
        <v>4804</v>
      </c>
      <c r="E143" s="288" t="n">
        <v>0</v>
      </c>
      <c r="F143" s="288" t="n">
        <v>13163</v>
      </c>
      <c r="G143" s="288" t="n">
        <v>0</v>
      </c>
      <c r="H143" s="288" t="n">
        <v>0</v>
      </c>
      <c r="I143" s="288" t="n">
        <v>0</v>
      </c>
      <c r="J143" s="288" t="n">
        <v>173671</v>
      </c>
      <c r="K143" s="288" t="n">
        <v>2943</v>
      </c>
      <c r="L143" s="287" t="n">
        <v>194581</v>
      </c>
      <c r="M143" s="288" t="n">
        <v>133837</v>
      </c>
      <c r="N143" s="288" t="n">
        <v>35989</v>
      </c>
      <c r="O143" s="288" t="n">
        <v>16530</v>
      </c>
      <c r="P143" s="288" t="n">
        <v>1214</v>
      </c>
      <c r="Q143" s="288" t="n">
        <v>0</v>
      </c>
      <c r="R143" s="288" t="n">
        <v>4068</v>
      </c>
      <c r="S143" s="288" t="n">
        <v>0</v>
      </c>
      <c r="T143" s="288" t="n">
        <v>0</v>
      </c>
      <c r="U143" s="288" t="n">
        <v>2943</v>
      </c>
      <c r="V143" s="290" t="n">
        <v>57</v>
      </c>
      <c r="W143" s="277" t="s">
        <v>361</v>
      </c>
      <c r="X143" s="278"/>
      <c r="Y143" s="278"/>
    </row>
    <row r="144" s="279" customFormat="true" ht="17.1" hidden="false" customHeight="true" outlineLevel="0" collapsed="false">
      <c r="A144" s="285"/>
      <c r="B144" s="281"/>
      <c r="C144" s="287" t="n">
        <v>186536</v>
      </c>
      <c r="D144" s="288" t="n">
        <v>4804</v>
      </c>
      <c r="E144" s="288" t="n">
        <v>0</v>
      </c>
      <c r="F144" s="288" t="n">
        <v>13163</v>
      </c>
      <c r="G144" s="288" t="n">
        <v>0</v>
      </c>
      <c r="H144" s="288" t="n">
        <v>0</v>
      </c>
      <c r="I144" s="288" t="n">
        <v>0</v>
      </c>
      <c r="J144" s="288" t="n">
        <v>165626</v>
      </c>
      <c r="K144" s="288" t="n">
        <v>2943</v>
      </c>
      <c r="L144" s="287" t="n">
        <v>185430</v>
      </c>
      <c r="M144" s="288" t="n">
        <v>129990</v>
      </c>
      <c r="N144" s="288" t="n">
        <v>34797</v>
      </c>
      <c r="O144" s="288" t="n">
        <v>12818</v>
      </c>
      <c r="P144" s="288" t="n">
        <v>814</v>
      </c>
      <c r="Q144" s="288" t="n">
        <v>0</v>
      </c>
      <c r="R144" s="288" t="n">
        <v>4068</v>
      </c>
      <c r="S144" s="288" t="n">
        <v>0</v>
      </c>
      <c r="T144" s="288" t="n">
        <v>0</v>
      </c>
      <c r="U144" s="288" t="n">
        <v>2943</v>
      </c>
      <c r="V144" s="306" t="n">
        <v>56</v>
      </c>
      <c r="W144" s="277" t="s">
        <v>362</v>
      </c>
      <c r="X144" s="278"/>
      <c r="Y144" s="278"/>
    </row>
    <row r="145" s="284" customFormat="true" ht="16.5" hidden="false" customHeight="true" outlineLevel="0" collapsed="false">
      <c r="A145" s="280"/>
      <c r="B145" s="281"/>
      <c r="C145" s="282" t="n">
        <v>0.958654750463817</v>
      </c>
      <c r="D145" s="282" t="n">
        <v>1</v>
      </c>
      <c r="E145" s="282"/>
      <c r="F145" s="282" t="n">
        <v>1</v>
      </c>
      <c r="G145" s="282"/>
      <c r="H145" s="282"/>
      <c r="I145" s="282"/>
      <c r="J145" s="282" t="n">
        <v>0.953676779658089</v>
      </c>
      <c r="K145" s="282" t="n">
        <v>1</v>
      </c>
      <c r="L145" s="282" t="n">
        <v>0.952970742261577</v>
      </c>
      <c r="M145" s="282" t="n">
        <v>0.971256080157206</v>
      </c>
      <c r="N145" s="282" t="n">
        <v>0.966878768512601</v>
      </c>
      <c r="O145" s="282" t="n">
        <v>0.775438596491228</v>
      </c>
      <c r="P145" s="282" t="n">
        <v>0.670510708401977</v>
      </c>
      <c r="Q145" s="282"/>
      <c r="R145" s="282" t="n">
        <v>1</v>
      </c>
      <c r="S145" s="282"/>
      <c r="T145" s="282"/>
      <c r="U145" s="282" t="n">
        <v>1</v>
      </c>
      <c r="V145" s="282" t="n">
        <v>0.982456140350877</v>
      </c>
      <c r="W145" s="283" t="s">
        <v>363</v>
      </c>
    </row>
    <row r="146" s="279" customFormat="true" ht="17.25" hidden="true" customHeight="true" outlineLevel="0" collapsed="false">
      <c r="A146" s="285" t="s">
        <v>388</v>
      </c>
      <c r="B146" s="281" t="s">
        <v>389</v>
      </c>
      <c r="C146" s="287" t="n">
        <v>0</v>
      </c>
      <c r="D146" s="288" t="n">
        <v>0</v>
      </c>
      <c r="E146" s="288"/>
      <c r="F146" s="288" t="n">
        <v>0</v>
      </c>
      <c r="G146" s="288" t="n">
        <v>0</v>
      </c>
      <c r="H146" s="288" t="n">
        <v>0</v>
      </c>
      <c r="I146" s="288" t="n">
        <v>0</v>
      </c>
      <c r="J146" s="288" t="n">
        <v>0</v>
      </c>
      <c r="K146" s="288" t="n">
        <v>0</v>
      </c>
      <c r="L146" s="287" t="n">
        <v>0</v>
      </c>
      <c r="M146" s="288" t="n">
        <v>0</v>
      </c>
      <c r="N146" s="288" t="n">
        <v>0</v>
      </c>
      <c r="O146" s="288" t="n">
        <v>0</v>
      </c>
      <c r="P146" s="288" t="n">
        <v>0</v>
      </c>
      <c r="Q146" s="288" t="n">
        <v>0</v>
      </c>
      <c r="R146" s="288" t="n">
        <v>0</v>
      </c>
      <c r="S146" s="288" t="n">
        <v>0</v>
      </c>
      <c r="T146" s="288"/>
      <c r="U146" s="288" t="n">
        <v>0</v>
      </c>
      <c r="V146" s="290" t="n">
        <v>0</v>
      </c>
      <c r="W146" s="277" t="s">
        <v>357</v>
      </c>
      <c r="X146" s="278"/>
      <c r="Y146" s="278"/>
    </row>
    <row r="147" s="279" customFormat="true" ht="17.25" hidden="true" customHeight="true" outlineLevel="0" collapsed="false">
      <c r="A147" s="285"/>
      <c r="B147" s="281"/>
      <c r="C147" s="287" t="n">
        <v>0</v>
      </c>
      <c r="D147" s="288" t="n">
        <v>0</v>
      </c>
      <c r="E147" s="288" t="n">
        <v>0</v>
      </c>
      <c r="F147" s="288" t="n">
        <v>0</v>
      </c>
      <c r="G147" s="288" t="n">
        <v>0</v>
      </c>
      <c r="H147" s="288" t="n">
        <v>0</v>
      </c>
      <c r="I147" s="288" t="n">
        <v>0</v>
      </c>
      <c r="J147" s="288" t="n">
        <v>0</v>
      </c>
      <c r="K147" s="288" t="n">
        <v>0</v>
      </c>
      <c r="L147" s="287" t="n">
        <v>0</v>
      </c>
      <c r="M147" s="288" t="n">
        <v>0</v>
      </c>
      <c r="N147" s="288" t="n">
        <v>0</v>
      </c>
      <c r="O147" s="288" t="n">
        <v>0</v>
      </c>
      <c r="P147" s="288" t="n">
        <v>0</v>
      </c>
      <c r="Q147" s="288" t="n">
        <v>0</v>
      </c>
      <c r="R147" s="288" t="n">
        <v>0</v>
      </c>
      <c r="S147" s="288" t="n">
        <v>0</v>
      </c>
      <c r="T147" s="288"/>
      <c r="U147" s="288" t="n">
        <v>0</v>
      </c>
      <c r="V147" s="290" t="n">
        <v>0</v>
      </c>
      <c r="W147" s="277" t="s">
        <v>390</v>
      </c>
      <c r="X147" s="278"/>
      <c r="Y147" s="278"/>
    </row>
    <row r="148" s="279" customFormat="true" ht="17.25" hidden="true" customHeight="true" outlineLevel="0" collapsed="false">
      <c r="A148" s="285"/>
      <c r="B148" s="281" t="s">
        <v>391</v>
      </c>
      <c r="C148" s="287" t="n">
        <v>0</v>
      </c>
      <c r="D148" s="288" t="n">
        <v>0</v>
      </c>
      <c r="E148" s="288" t="n">
        <v>0</v>
      </c>
      <c r="F148" s="288" t="n">
        <v>0</v>
      </c>
      <c r="G148" s="288" t="n">
        <v>0</v>
      </c>
      <c r="H148" s="288" t="n">
        <v>0</v>
      </c>
      <c r="I148" s="288" t="n">
        <v>0</v>
      </c>
      <c r="J148" s="288" t="n">
        <v>0</v>
      </c>
      <c r="K148" s="288" t="n">
        <v>0</v>
      </c>
      <c r="L148" s="287" t="n">
        <v>0</v>
      </c>
      <c r="M148" s="288" t="n">
        <v>0</v>
      </c>
      <c r="N148" s="288" t="n">
        <v>0</v>
      </c>
      <c r="O148" s="288" t="n">
        <v>0</v>
      </c>
      <c r="P148" s="288" t="n">
        <v>0</v>
      </c>
      <c r="Q148" s="288" t="n">
        <v>0</v>
      </c>
      <c r="R148" s="288" t="n">
        <v>0</v>
      </c>
      <c r="S148" s="288" t="n">
        <v>0</v>
      </c>
      <c r="T148" s="288"/>
      <c r="U148" s="288" t="n">
        <v>0</v>
      </c>
      <c r="V148" s="290" t="n">
        <v>0</v>
      </c>
      <c r="W148" s="277" t="s">
        <v>359</v>
      </c>
      <c r="X148" s="278"/>
      <c r="Y148" s="278"/>
    </row>
    <row r="149" s="279" customFormat="true" ht="17.1" hidden="true" customHeight="true" outlineLevel="0" collapsed="false">
      <c r="A149" s="285"/>
      <c r="B149" s="281"/>
      <c r="C149" s="287" t="n">
        <v>0</v>
      </c>
      <c r="D149" s="288" t="n">
        <v>0</v>
      </c>
      <c r="E149" s="288" t="n">
        <v>0</v>
      </c>
      <c r="F149" s="288" t="n">
        <v>0</v>
      </c>
      <c r="G149" s="288" t="n">
        <v>0</v>
      </c>
      <c r="H149" s="288" t="n">
        <v>0</v>
      </c>
      <c r="I149" s="288" t="n">
        <v>0</v>
      </c>
      <c r="J149" s="288" t="n">
        <v>0</v>
      </c>
      <c r="K149" s="288" t="n">
        <v>0</v>
      </c>
      <c r="L149" s="287" t="n">
        <v>0</v>
      </c>
      <c r="M149" s="288" t="n">
        <v>0</v>
      </c>
      <c r="N149" s="288" t="n">
        <v>0</v>
      </c>
      <c r="O149" s="288" t="n">
        <v>0</v>
      </c>
      <c r="P149" s="288" t="n">
        <v>0</v>
      </c>
      <c r="Q149" s="288" t="n">
        <v>0</v>
      </c>
      <c r="R149" s="288" t="n">
        <v>0</v>
      </c>
      <c r="S149" s="288" t="n">
        <v>0</v>
      </c>
      <c r="T149" s="288"/>
      <c r="U149" s="288" t="n">
        <v>0</v>
      </c>
      <c r="V149" s="290" t="n">
        <v>0</v>
      </c>
      <c r="W149" s="277" t="s">
        <v>360</v>
      </c>
      <c r="X149" s="278"/>
      <c r="Y149" s="278"/>
    </row>
    <row r="150" s="279" customFormat="true" ht="17.1" hidden="true" customHeight="true" outlineLevel="0" collapsed="false">
      <c r="A150" s="285"/>
      <c r="B150" s="281"/>
      <c r="C150" s="287" t="n">
        <v>0</v>
      </c>
      <c r="D150" s="288" t="n">
        <v>0</v>
      </c>
      <c r="E150" s="288" t="n">
        <v>0</v>
      </c>
      <c r="F150" s="288" t="n">
        <v>0</v>
      </c>
      <c r="G150" s="288" t="n">
        <v>0</v>
      </c>
      <c r="H150" s="288" t="n">
        <v>0</v>
      </c>
      <c r="I150" s="288" t="n">
        <v>0</v>
      </c>
      <c r="J150" s="288" t="n">
        <v>0</v>
      </c>
      <c r="K150" s="288" t="n">
        <v>0</v>
      </c>
      <c r="L150" s="287" t="n">
        <v>0</v>
      </c>
      <c r="M150" s="288" t="n">
        <v>0</v>
      </c>
      <c r="N150" s="288" t="n">
        <v>0</v>
      </c>
      <c r="O150" s="288" t="n">
        <v>0</v>
      </c>
      <c r="P150" s="288" t="n">
        <v>0</v>
      </c>
      <c r="Q150" s="288" t="n">
        <v>0</v>
      </c>
      <c r="R150" s="288" t="n">
        <v>0</v>
      </c>
      <c r="S150" s="288" t="n">
        <v>0</v>
      </c>
      <c r="T150" s="288"/>
      <c r="U150" s="288" t="n">
        <v>0</v>
      </c>
      <c r="V150" s="290" t="n">
        <v>0</v>
      </c>
      <c r="W150" s="277" t="s">
        <v>361</v>
      </c>
      <c r="X150" s="278"/>
      <c r="Y150" s="278"/>
    </row>
    <row r="151" s="279" customFormat="true" ht="17.1" hidden="true" customHeight="true" outlineLevel="0" collapsed="false">
      <c r="A151" s="285"/>
      <c r="B151" s="281"/>
      <c r="C151" s="287"/>
      <c r="D151" s="288"/>
      <c r="E151" s="288"/>
      <c r="F151" s="288"/>
      <c r="G151" s="288"/>
      <c r="H151" s="288"/>
      <c r="I151" s="288"/>
      <c r="J151" s="288"/>
      <c r="K151" s="288"/>
      <c r="L151" s="287"/>
      <c r="M151" s="288"/>
      <c r="N151" s="288"/>
      <c r="O151" s="288"/>
      <c r="P151" s="288"/>
      <c r="Q151" s="288"/>
      <c r="R151" s="288"/>
      <c r="S151" s="288"/>
      <c r="T151" s="288"/>
      <c r="U151" s="288"/>
      <c r="V151" s="306"/>
      <c r="W151" s="277" t="s">
        <v>362</v>
      </c>
      <c r="X151" s="278"/>
      <c r="Y151" s="278"/>
    </row>
    <row r="152" s="284" customFormat="true" ht="17.25" hidden="true" customHeight="true" outlineLevel="0" collapsed="false">
      <c r="A152" s="280"/>
      <c r="B152" s="281"/>
      <c r="C152" s="307" t="e">
        <f aca="false"/>
        <v>#DIV/0!</v>
      </c>
      <c r="D152" s="307"/>
      <c r="E152" s="307"/>
      <c r="F152" s="307" t="e">
        <f aca="false"/>
        <v>#DIV/0!</v>
      </c>
      <c r="G152" s="307"/>
      <c r="H152" s="307"/>
      <c r="I152" s="307"/>
      <c r="J152" s="307" t="e">
        <f aca="false"/>
        <v>#DIV/0!</v>
      </c>
      <c r="K152" s="307"/>
      <c r="L152" s="307" t="e">
        <f aca="false"/>
        <v>#DIV/0!</v>
      </c>
      <c r="M152" s="307" t="e">
        <f aca="false"/>
        <v>#DIV/0!</v>
      </c>
      <c r="N152" s="307" t="e">
        <f aca="false"/>
        <v>#DIV/0!</v>
      </c>
      <c r="O152" s="307" t="e">
        <f aca="false"/>
        <v>#DIV/0!</v>
      </c>
      <c r="P152" s="307" t="e">
        <f aca="false"/>
        <v>#DIV/0!</v>
      </c>
      <c r="Q152" s="307"/>
      <c r="R152" s="307"/>
      <c r="S152" s="307"/>
      <c r="T152" s="307"/>
      <c r="U152" s="307"/>
      <c r="V152" s="282"/>
      <c r="W152" s="283" t="s">
        <v>363</v>
      </c>
    </row>
    <row r="153" s="279" customFormat="true" ht="16.5" hidden="true" customHeight="true" outlineLevel="0" collapsed="false">
      <c r="A153" s="285" t="s">
        <v>392</v>
      </c>
      <c r="B153" s="281" t="s">
        <v>393</v>
      </c>
      <c r="C153" s="287" t="n">
        <v>120995</v>
      </c>
      <c r="D153" s="288" t="n">
        <v>0</v>
      </c>
      <c r="E153" s="288" t="n">
        <v>0</v>
      </c>
      <c r="F153" s="288" t="n">
        <v>40111</v>
      </c>
      <c r="G153" s="288" t="n">
        <v>0</v>
      </c>
      <c r="H153" s="288" t="n">
        <v>0</v>
      </c>
      <c r="I153" s="288" t="n">
        <v>0</v>
      </c>
      <c r="J153" s="288" t="n">
        <v>80884</v>
      </c>
      <c r="K153" s="288" t="n">
        <v>0</v>
      </c>
      <c r="L153" s="287" t="n">
        <v>120995</v>
      </c>
      <c r="M153" s="288" t="n">
        <v>41203</v>
      </c>
      <c r="N153" s="288" t="n">
        <v>12941</v>
      </c>
      <c r="O153" s="288" t="n">
        <v>66351</v>
      </c>
      <c r="P153" s="288" t="n">
        <v>500</v>
      </c>
      <c r="Q153" s="288" t="n">
        <v>0</v>
      </c>
      <c r="R153" s="288" t="n">
        <v>0</v>
      </c>
      <c r="S153" s="288" t="n">
        <v>0</v>
      </c>
      <c r="T153" s="288"/>
      <c r="U153" s="288" t="n">
        <v>0</v>
      </c>
      <c r="V153" s="290" t="n">
        <v>23</v>
      </c>
      <c r="W153" s="277" t="s">
        <v>357</v>
      </c>
      <c r="X153" s="278"/>
      <c r="Y153" s="278"/>
    </row>
    <row r="154" s="279" customFormat="true" ht="17.1" hidden="false" customHeight="true" outlineLevel="0" collapsed="false">
      <c r="A154" s="285"/>
      <c r="B154" s="281"/>
      <c r="C154" s="287" t="n">
        <v>125523</v>
      </c>
      <c r="D154" s="288" t="n">
        <v>0</v>
      </c>
      <c r="E154" s="288" t="n">
        <v>0</v>
      </c>
      <c r="F154" s="288" t="n">
        <v>41736</v>
      </c>
      <c r="G154" s="288" t="n">
        <v>0</v>
      </c>
      <c r="H154" s="288" t="n">
        <v>0</v>
      </c>
      <c r="I154" s="288" t="n">
        <v>0</v>
      </c>
      <c r="J154" s="288" t="n">
        <v>83787</v>
      </c>
      <c r="K154" s="288" t="n">
        <v>0</v>
      </c>
      <c r="L154" s="287" t="n">
        <v>125523</v>
      </c>
      <c r="M154" s="288" t="n">
        <v>38136</v>
      </c>
      <c r="N154" s="288" t="n">
        <v>10127</v>
      </c>
      <c r="O154" s="288" t="n">
        <v>76860</v>
      </c>
      <c r="P154" s="288" t="n">
        <v>400</v>
      </c>
      <c r="Q154" s="288" t="n">
        <v>0</v>
      </c>
      <c r="R154" s="288" t="n">
        <v>0</v>
      </c>
      <c r="S154" s="288" t="n">
        <v>0</v>
      </c>
      <c r="T154" s="288" t="n">
        <v>0</v>
      </c>
      <c r="U154" s="288" t="n">
        <v>0</v>
      </c>
      <c r="V154" s="290" t="n">
        <v>21.88</v>
      </c>
      <c r="W154" s="277" t="s">
        <v>358</v>
      </c>
      <c r="X154" s="278"/>
      <c r="Y154" s="278"/>
    </row>
    <row r="155" s="279" customFormat="true" ht="17.1" hidden="true" customHeight="true" outlineLevel="0" collapsed="false">
      <c r="A155" s="285"/>
      <c r="B155" s="281"/>
      <c r="C155" s="287" t="n">
        <v>162894</v>
      </c>
      <c r="D155" s="288" t="n">
        <v>13981</v>
      </c>
      <c r="E155" s="288" t="n">
        <v>0</v>
      </c>
      <c r="F155" s="288" t="n">
        <v>41736</v>
      </c>
      <c r="G155" s="288" t="n">
        <v>200</v>
      </c>
      <c r="H155" s="288" t="n">
        <v>0</v>
      </c>
      <c r="I155" s="288" t="n">
        <v>0</v>
      </c>
      <c r="J155" s="288" t="n">
        <v>106779</v>
      </c>
      <c r="K155" s="288" t="n">
        <v>198</v>
      </c>
      <c r="L155" s="287" t="n">
        <v>162894</v>
      </c>
      <c r="M155" s="288" t="n">
        <v>42049</v>
      </c>
      <c r="N155" s="288" t="n">
        <v>11137</v>
      </c>
      <c r="O155" s="288" t="n">
        <v>105294</v>
      </c>
      <c r="P155" s="288" t="n">
        <v>400</v>
      </c>
      <c r="Q155" s="288" t="n">
        <v>0</v>
      </c>
      <c r="R155" s="288" t="n">
        <v>3816</v>
      </c>
      <c r="S155" s="288" t="n">
        <v>0</v>
      </c>
      <c r="T155" s="288" t="n">
        <v>0</v>
      </c>
      <c r="U155" s="288" t="n">
        <v>198</v>
      </c>
      <c r="V155" s="290" t="n">
        <v>22.38</v>
      </c>
      <c r="W155" s="277" t="s">
        <v>359</v>
      </c>
      <c r="X155" s="278"/>
      <c r="Y155" s="278"/>
    </row>
    <row r="156" s="279" customFormat="true" ht="17.1" hidden="true" customHeight="true" outlineLevel="0" collapsed="false">
      <c r="A156" s="285"/>
      <c r="B156" s="281"/>
      <c r="C156" s="287" t="n">
        <v>175962</v>
      </c>
      <c r="D156" s="288" t="n">
        <v>13981</v>
      </c>
      <c r="E156" s="288" t="n">
        <v>0</v>
      </c>
      <c r="F156" s="288" t="n">
        <v>41736</v>
      </c>
      <c r="G156" s="288" t="n">
        <v>5661</v>
      </c>
      <c r="H156" s="288" t="n">
        <v>0</v>
      </c>
      <c r="I156" s="288" t="n">
        <v>0</v>
      </c>
      <c r="J156" s="288" t="n">
        <v>106225</v>
      </c>
      <c r="K156" s="288" t="n">
        <v>8359</v>
      </c>
      <c r="L156" s="287" t="n">
        <v>175962</v>
      </c>
      <c r="M156" s="288" t="n">
        <v>42821</v>
      </c>
      <c r="N156" s="288" t="n">
        <v>11311</v>
      </c>
      <c r="O156" s="288" t="n">
        <v>103009</v>
      </c>
      <c r="P156" s="288" t="n">
        <v>3576</v>
      </c>
      <c r="Q156" s="288" t="n">
        <v>0</v>
      </c>
      <c r="R156" s="288" t="n">
        <v>3816</v>
      </c>
      <c r="S156" s="288" t="n">
        <v>0</v>
      </c>
      <c r="T156" s="288" t="n">
        <v>0</v>
      </c>
      <c r="U156" s="288" t="n">
        <v>11429</v>
      </c>
      <c r="V156" s="290" t="n">
        <v>22.38</v>
      </c>
      <c r="W156" s="277" t="s">
        <v>360</v>
      </c>
      <c r="X156" s="278"/>
      <c r="Y156" s="278"/>
    </row>
    <row r="157" s="279" customFormat="true" ht="17.1" hidden="false" customHeight="true" outlineLevel="0" collapsed="false">
      <c r="A157" s="285"/>
      <c r="B157" s="281"/>
      <c r="C157" s="287" t="n">
        <v>180031</v>
      </c>
      <c r="D157" s="288" t="n">
        <v>13981</v>
      </c>
      <c r="E157" s="288" t="n">
        <v>0</v>
      </c>
      <c r="F157" s="288" t="n">
        <v>50311</v>
      </c>
      <c r="G157" s="288" t="n">
        <v>814</v>
      </c>
      <c r="H157" s="288" t="n">
        <v>20</v>
      </c>
      <c r="I157" s="288" t="n">
        <v>0</v>
      </c>
      <c r="J157" s="288" t="n">
        <v>102324</v>
      </c>
      <c r="K157" s="288" t="n">
        <v>12581</v>
      </c>
      <c r="L157" s="287" t="n">
        <v>180031</v>
      </c>
      <c r="M157" s="288" t="n">
        <v>43801</v>
      </c>
      <c r="N157" s="288" t="n">
        <v>11521</v>
      </c>
      <c r="O157" s="288" t="n">
        <v>100032</v>
      </c>
      <c r="P157" s="288" t="n">
        <v>8280</v>
      </c>
      <c r="Q157" s="288" t="n">
        <v>0</v>
      </c>
      <c r="R157" s="288" t="n">
        <v>3816</v>
      </c>
      <c r="S157" s="288" t="n">
        <v>0</v>
      </c>
      <c r="T157" s="288" t="n">
        <v>0</v>
      </c>
      <c r="U157" s="288" t="n">
        <v>12581</v>
      </c>
      <c r="V157" s="290" t="n">
        <v>22.38</v>
      </c>
      <c r="W157" s="277" t="s">
        <v>361</v>
      </c>
      <c r="X157" s="278"/>
      <c r="Y157" s="278"/>
    </row>
    <row r="158" s="279" customFormat="true" ht="17.1" hidden="false" customHeight="true" outlineLevel="0" collapsed="false">
      <c r="A158" s="285"/>
      <c r="B158" s="281"/>
      <c r="C158" s="287" t="n">
        <v>162828</v>
      </c>
      <c r="D158" s="288" t="n">
        <v>13981</v>
      </c>
      <c r="E158" s="288" t="n">
        <v>0</v>
      </c>
      <c r="F158" s="288" t="n">
        <v>50311</v>
      </c>
      <c r="G158" s="288" t="n">
        <v>815</v>
      </c>
      <c r="H158" s="288" t="n">
        <v>20</v>
      </c>
      <c r="I158" s="288" t="n">
        <v>0</v>
      </c>
      <c r="J158" s="288" t="n">
        <v>85120</v>
      </c>
      <c r="K158" s="288" t="n">
        <v>12581</v>
      </c>
      <c r="L158" s="287" t="n">
        <v>162137</v>
      </c>
      <c r="M158" s="288" t="n">
        <v>39711</v>
      </c>
      <c r="N158" s="288" t="n">
        <v>10567</v>
      </c>
      <c r="O158" s="288" t="n">
        <v>87581</v>
      </c>
      <c r="P158" s="288" t="n">
        <v>7880</v>
      </c>
      <c r="Q158" s="288" t="n">
        <v>0</v>
      </c>
      <c r="R158" s="288" t="n">
        <v>3817</v>
      </c>
      <c r="S158" s="288" t="n">
        <v>0</v>
      </c>
      <c r="T158" s="288" t="n">
        <v>0</v>
      </c>
      <c r="U158" s="288" t="n">
        <v>12581</v>
      </c>
      <c r="V158" s="306" t="n">
        <v>22.38</v>
      </c>
      <c r="W158" s="277" t="s">
        <v>362</v>
      </c>
      <c r="X158" s="278"/>
      <c r="Y158" s="278"/>
    </row>
    <row r="159" s="284" customFormat="true" ht="17.1" hidden="false" customHeight="true" outlineLevel="0" collapsed="false">
      <c r="A159" s="280"/>
      <c r="B159" s="281"/>
      <c r="C159" s="282" t="n">
        <v>0.90444423460404</v>
      </c>
      <c r="D159" s="282" t="n">
        <v>1</v>
      </c>
      <c r="E159" s="282"/>
      <c r="F159" s="282" t="n">
        <v>1</v>
      </c>
      <c r="G159" s="282" t="n">
        <v>1.0012285012285</v>
      </c>
      <c r="H159" s="282"/>
      <c r="I159" s="282"/>
      <c r="J159" s="282" t="n">
        <v>0.831867401587116</v>
      </c>
      <c r="K159" s="282" t="n">
        <v>1</v>
      </c>
      <c r="L159" s="282" t="n">
        <v>0.900606006743283</v>
      </c>
      <c r="M159" s="282" t="n">
        <v>0.906623136458072</v>
      </c>
      <c r="N159" s="282" t="n">
        <v>0.917194687961115</v>
      </c>
      <c r="O159" s="282" t="n">
        <v>0.875529830454255</v>
      </c>
      <c r="P159" s="282" t="n">
        <v>0.951690821256039</v>
      </c>
      <c r="Q159" s="282"/>
      <c r="R159" s="282" t="n">
        <v>1.00026205450734</v>
      </c>
      <c r="S159" s="282"/>
      <c r="T159" s="282"/>
      <c r="U159" s="282" t="n">
        <v>1</v>
      </c>
      <c r="V159" s="282" t="n">
        <v>1</v>
      </c>
      <c r="W159" s="283" t="s">
        <v>363</v>
      </c>
    </row>
    <row r="160" s="279" customFormat="true" ht="17.1" hidden="true" customHeight="true" outlineLevel="0" collapsed="false">
      <c r="A160" s="285" t="s">
        <v>394</v>
      </c>
      <c r="B160" s="281" t="s">
        <v>395</v>
      </c>
      <c r="C160" s="287" t="n">
        <v>280071</v>
      </c>
      <c r="D160" s="288" t="n">
        <v>0</v>
      </c>
      <c r="E160" s="288" t="n">
        <v>0</v>
      </c>
      <c r="F160" s="288" t="n">
        <v>28383</v>
      </c>
      <c r="G160" s="288" t="n">
        <v>0</v>
      </c>
      <c r="H160" s="288" t="n">
        <v>0</v>
      </c>
      <c r="I160" s="288" t="n">
        <v>0</v>
      </c>
      <c r="J160" s="288" t="n">
        <v>251688</v>
      </c>
      <c r="K160" s="288" t="n">
        <v>0</v>
      </c>
      <c r="L160" s="287" t="n">
        <v>280071</v>
      </c>
      <c r="M160" s="288" t="n">
        <v>150670</v>
      </c>
      <c r="N160" s="288" t="n">
        <v>48542</v>
      </c>
      <c r="O160" s="288" t="n">
        <v>79259</v>
      </c>
      <c r="P160" s="288" t="n">
        <v>1600</v>
      </c>
      <c r="Q160" s="288" t="n">
        <v>0</v>
      </c>
      <c r="R160" s="288" t="n">
        <v>0</v>
      </c>
      <c r="S160" s="288" t="n">
        <v>0</v>
      </c>
      <c r="T160" s="288"/>
      <c r="U160" s="288" t="n">
        <v>0</v>
      </c>
      <c r="V160" s="290" t="n">
        <v>89</v>
      </c>
      <c r="W160" s="277" t="s">
        <v>357</v>
      </c>
      <c r="X160" s="278"/>
      <c r="Y160" s="278"/>
    </row>
    <row r="161" s="279" customFormat="true" ht="17.1" hidden="false" customHeight="true" outlineLevel="0" collapsed="false">
      <c r="A161" s="285"/>
      <c r="B161" s="281"/>
      <c r="C161" s="287" t="n">
        <v>268148</v>
      </c>
      <c r="D161" s="288" t="n">
        <v>0</v>
      </c>
      <c r="E161" s="288" t="n">
        <v>0</v>
      </c>
      <c r="F161" s="288" t="n">
        <v>28368</v>
      </c>
      <c r="G161" s="288" t="n">
        <v>0</v>
      </c>
      <c r="H161" s="288" t="n">
        <v>0</v>
      </c>
      <c r="I161" s="288" t="n">
        <v>0</v>
      </c>
      <c r="J161" s="288" t="n">
        <v>239780</v>
      </c>
      <c r="K161" s="288" t="n">
        <v>0</v>
      </c>
      <c r="L161" s="287" t="n">
        <v>268148</v>
      </c>
      <c r="M161" s="288" t="n">
        <v>144933</v>
      </c>
      <c r="N161" s="288" t="n">
        <v>39210</v>
      </c>
      <c r="O161" s="288" t="n">
        <v>82405</v>
      </c>
      <c r="P161" s="288" t="n">
        <v>1600</v>
      </c>
      <c r="Q161" s="288" t="n">
        <v>0</v>
      </c>
      <c r="R161" s="288" t="n">
        <v>0</v>
      </c>
      <c r="S161" s="288" t="n">
        <v>0</v>
      </c>
      <c r="T161" s="288" t="n">
        <v>0</v>
      </c>
      <c r="U161" s="288" t="n">
        <v>0</v>
      </c>
      <c r="V161" s="290" t="n">
        <v>87.5</v>
      </c>
      <c r="W161" s="277" t="s">
        <v>358</v>
      </c>
      <c r="X161" s="278"/>
      <c r="Y161" s="278"/>
    </row>
    <row r="162" s="279" customFormat="true" ht="17.1" hidden="true" customHeight="true" outlineLevel="0" collapsed="false">
      <c r="A162" s="285"/>
      <c r="B162" s="281"/>
      <c r="C162" s="287" t="n">
        <v>309767</v>
      </c>
      <c r="D162" s="288" t="n">
        <v>23551</v>
      </c>
      <c r="E162" s="288" t="n">
        <v>0</v>
      </c>
      <c r="F162" s="288" t="n">
        <v>32530</v>
      </c>
      <c r="G162" s="288" t="n">
        <v>0</v>
      </c>
      <c r="H162" s="288" t="n">
        <v>0</v>
      </c>
      <c r="I162" s="288" t="n">
        <v>0</v>
      </c>
      <c r="J162" s="288" t="n">
        <v>253686</v>
      </c>
      <c r="K162" s="288" t="n">
        <v>0</v>
      </c>
      <c r="L162" s="287" t="n">
        <v>309767</v>
      </c>
      <c r="M162" s="288" t="n">
        <v>154192</v>
      </c>
      <c r="N162" s="288" t="n">
        <v>41743</v>
      </c>
      <c r="O162" s="288" t="n">
        <v>92783</v>
      </c>
      <c r="P162" s="288" t="n">
        <v>1600</v>
      </c>
      <c r="Q162" s="288" t="n">
        <v>0</v>
      </c>
      <c r="R162" s="288" t="n">
        <v>19449</v>
      </c>
      <c r="S162" s="288" t="n">
        <v>0</v>
      </c>
      <c r="T162" s="288" t="n">
        <v>0</v>
      </c>
      <c r="U162" s="288" t="n">
        <v>0</v>
      </c>
      <c r="V162" s="290" t="n">
        <v>87.5</v>
      </c>
      <c r="W162" s="277" t="s">
        <v>359</v>
      </c>
      <c r="X162" s="278"/>
      <c r="Y162" s="278"/>
    </row>
    <row r="163" s="279" customFormat="true" ht="16.5" hidden="true" customHeight="true" outlineLevel="0" collapsed="false">
      <c r="A163" s="285"/>
      <c r="B163" s="281"/>
      <c r="C163" s="287" t="n">
        <v>315510</v>
      </c>
      <c r="D163" s="288" t="n">
        <v>23551</v>
      </c>
      <c r="E163" s="288" t="n">
        <v>0</v>
      </c>
      <c r="F163" s="288" t="n">
        <v>32530</v>
      </c>
      <c r="G163" s="288" t="n">
        <v>14</v>
      </c>
      <c r="H163" s="288" t="n">
        <v>0</v>
      </c>
      <c r="I163" s="288" t="n">
        <v>0</v>
      </c>
      <c r="J163" s="288" t="n">
        <v>258610</v>
      </c>
      <c r="K163" s="288" t="n">
        <v>805</v>
      </c>
      <c r="L163" s="287" t="n">
        <v>315510</v>
      </c>
      <c r="M163" s="288" t="n">
        <v>154323</v>
      </c>
      <c r="N163" s="288" t="n">
        <v>41778</v>
      </c>
      <c r="O163" s="288" t="n">
        <v>92978</v>
      </c>
      <c r="P163" s="288" t="n">
        <v>6177</v>
      </c>
      <c r="Q163" s="288" t="n">
        <v>0</v>
      </c>
      <c r="R163" s="288" t="n">
        <v>19449</v>
      </c>
      <c r="S163" s="288" t="n">
        <v>0</v>
      </c>
      <c r="T163" s="288" t="n">
        <v>0</v>
      </c>
      <c r="U163" s="288" t="n">
        <v>805</v>
      </c>
      <c r="V163" s="290" t="n">
        <v>86.75</v>
      </c>
      <c r="W163" s="277" t="s">
        <v>360</v>
      </c>
      <c r="X163" s="278"/>
      <c r="Y163" s="278"/>
    </row>
    <row r="164" s="279" customFormat="true" ht="17.1" hidden="false" customHeight="true" outlineLevel="0" collapsed="false">
      <c r="A164" s="285"/>
      <c r="B164" s="281"/>
      <c r="C164" s="287" t="n">
        <v>323224</v>
      </c>
      <c r="D164" s="288" t="n">
        <v>23551</v>
      </c>
      <c r="E164" s="288" t="n">
        <v>0</v>
      </c>
      <c r="F164" s="288" t="n">
        <v>36603</v>
      </c>
      <c r="G164" s="288" t="n">
        <v>14</v>
      </c>
      <c r="H164" s="288" t="n">
        <v>0</v>
      </c>
      <c r="I164" s="288" t="n">
        <v>0</v>
      </c>
      <c r="J164" s="288" t="n">
        <v>261703</v>
      </c>
      <c r="K164" s="288" t="n">
        <v>1353</v>
      </c>
      <c r="L164" s="287" t="n">
        <v>323224</v>
      </c>
      <c r="M164" s="288" t="n">
        <v>154443</v>
      </c>
      <c r="N164" s="288" t="n">
        <v>41810</v>
      </c>
      <c r="O164" s="288" t="n">
        <v>99618</v>
      </c>
      <c r="P164" s="288" t="n">
        <v>6551</v>
      </c>
      <c r="Q164" s="288" t="n">
        <v>0</v>
      </c>
      <c r="R164" s="288" t="n">
        <v>19449</v>
      </c>
      <c r="S164" s="288" t="n">
        <v>0</v>
      </c>
      <c r="T164" s="288" t="n">
        <v>0</v>
      </c>
      <c r="U164" s="288" t="n">
        <v>1353</v>
      </c>
      <c r="V164" s="290" t="n">
        <v>86.75</v>
      </c>
      <c r="W164" s="277" t="s">
        <v>361</v>
      </c>
      <c r="X164" s="278"/>
      <c r="Y164" s="278"/>
    </row>
    <row r="165" s="279" customFormat="true" ht="17.1" hidden="false" customHeight="true" outlineLevel="0" collapsed="false">
      <c r="A165" s="285"/>
      <c r="B165" s="281"/>
      <c r="C165" s="287" t="n">
        <v>293154</v>
      </c>
      <c r="D165" s="288" t="n">
        <v>23551</v>
      </c>
      <c r="E165" s="288" t="n">
        <v>0</v>
      </c>
      <c r="F165" s="288" t="n">
        <v>36603</v>
      </c>
      <c r="G165" s="288" t="n">
        <v>14</v>
      </c>
      <c r="H165" s="288" t="n">
        <v>0</v>
      </c>
      <c r="I165" s="288" t="n">
        <v>0</v>
      </c>
      <c r="J165" s="288" t="n">
        <v>231632</v>
      </c>
      <c r="K165" s="288" t="n">
        <v>1354</v>
      </c>
      <c r="L165" s="287" t="n">
        <v>291515</v>
      </c>
      <c r="M165" s="288" t="n">
        <v>146451</v>
      </c>
      <c r="N165" s="288" t="n">
        <v>38880</v>
      </c>
      <c r="O165" s="288" t="n">
        <v>80429</v>
      </c>
      <c r="P165" s="288" t="n">
        <v>4952</v>
      </c>
      <c r="Q165" s="288" t="n">
        <v>0</v>
      </c>
      <c r="R165" s="288" t="n">
        <v>19449</v>
      </c>
      <c r="S165" s="288" t="n">
        <v>0</v>
      </c>
      <c r="T165" s="288" t="n">
        <v>0</v>
      </c>
      <c r="U165" s="288" t="n">
        <v>1354</v>
      </c>
      <c r="V165" s="306" t="n">
        <v>86.75</v>
      </c>
      <c r="W165" s="277" t="s">
        <v>362</v>
      </c>
      <c r="X165" s="278"/>
      <c r="Y165" s="278"/>
    </row>
    <row r="166" s="284" customFormat="true" ht="17.1" hidden="false" customHeight="true" outlineLevel="0" collapsed="false">
      <c r="A166" s="280"/>
      <c r="B166" s="281"/>
      <c r="C166" s="282" t="n">
        <v>0.906968541939955</v>
      </c>
      <c r="D166" s="282" t="n">
        <v>1</v>
      </c>
      <c r="E166" s="282"/>
      <c r="F166" s="282" t="n">
        <v>1</v>
      </c>
      <c r="G166" s="282" t="n">
        <v>1</v>
      </c>
      <c r="H166" s="282"/>
      <c r="I166" s="282"/>
      <c r="J166" s="282" t="n">
        <v>0.885094935862409</v>
      </c>
      <c r="K166" s="282" t="n">
        <v>1.00073909830007</v>
      </c>
      <c r="L166" s="282" t="n">
        <v>0.901897755117194</v>
      </c>
      <c r="M166" s="282" t="n">
        <v>0.948252753443018</v>
      </c>
      <c r="N166" s="282" t="n">
        <v>0.929921071513992</v>
      </c>
      <c r="O166" s="282" t="n">
        <v>0.807374169326829</v>
      </c>
      <c r="P166" s="282" t="n">
        <v>0.755915127461456</v>
      </c>
      <c r="Q166" s="282"/>
      <c r="R166" s="282" t="n">
        <v>1</v>
      </c>
      <c r="S166" s="282"/>
      <c r="T166" s="282"/>
      <c r="U166" s="282" t="n">
        <v>1.00073909830007</v>
      </c>
      <c r="V166" s="282" t="n">
        <v>1</v>
      </c>
      <c r="W166" s="283" t="s">
        <v>363</v>
      </c>
    </row>
    <row r="167" s="279" customFormat="true" ht="16.5" hidden="true" customHeight="true" outlineLevel="0" collapsed="false">
      <c r="A167" s="285"/>
      <c r="B167" s="281" t="s">
        <v>396</v>
      </c>
      <c r="C167" s="287" t="n">
        <v>373143</v>
      </c>
      <c r="D167" s="288" t="n">
        <v>0</v>
      </c>
      <c r="E167" s="288" t="n">
        <v>0</v>
      </c>
      <c r="F167" s="288" t="n">
        <v>77543</v>
      </c>
      <c r="G167" s="288" t="n">
        <v>0</v>
      </c>
      <c r="H167" s="288" t="n">
        <v>0</v>
      </c>
      <c r="I167" s="288" t="n">
        <v>0</v>
      </c>
      <c r="J167" s="288" t="n">
        <v>295600</v>
      </c>
      <c r="K167" s="288" t="n">
        <v>0</v>
      </c>
      <c r="L167" s="287" t="n">
        <v>373143</v>
      </c>
      <c r="M167" s="288" t="n">
        <v>146095</v>
      </c>
      <c r="N167" s="288" t="n">
        <v>44119</v>
      </c>
      <c r="O167" s="288" t="n">
        <v>182178</v>
      </c>
      <c r="P167" s="288" t="n">
        <v>751</v>
      </c>
      <c r="Q167" s="288" t="n">
        <v>0</v>
      </c>
      <c r="R167" s="288" t="n">
        <v>0</v>
      </c>
      <c r="S167" s="288" t="n">
        <v>0</v>
      </c>
      <c r="T167" s="288"/>
      <c r="U167" s="288" t="n">
        <v>0</v>
      </c>
      <c r="V167" s="290" t="n">
        <v>84.3</v>
      </c>
      <c r="W167" s="277" t="s">
        <v>357</v>
      </c>
      <c r="X167" s="278"/>
      <c r="Y167" s="278"/>
    </row>
    <row r="168" s="279" customFormat="true" ht="17.1" hidden="false" customHeight="true" outlineLevel="0" collapsed="false">
      <c r="A168" s="285"/>
      <c r="B168" s="281"/>
      <c r="C168" s="287" t="n">
        <v>357805</v>
      </c>
      <c r="D168" s="288" t="n">
        <v>0</v>
      </c>
      <c r="E168" s="288" t="n">
        <v>0</v>
      </c>
      <c r="F168" s="288" t="n">
        <v>69313</v>
      </c>
      <c r="G168" s="288" t="n">
        <v>0</v>
      </c>
      <c r="H168" s="288" t="n">
        <v>0</v>
      </c>
      <c r="I168" s="288" t="n">
        <v>0</v>
      </c>
      <c r="J168" s="288" t="n">
        <v>288492</v>
      </c>
      <c r="K168" s="288" t="n">
        <v>0</v>
      </c>
      <c r="L168" s="287" t="n">
        <v>357805</v>
      </c>
      <c r="M168" s="288" t="n">
        <v>138946</v>
      </c>
      <c r="N168" s="288" t="n">
        <v>35708</v>
      </c>
      <c r="O168" s="288" t="n">
        <v>183151</v>
      </c>
      <c r="P168" s="288" t="n">
        <v>0</v>
      </c>
      <c r="Q168" s="288" t="n">
        <v>0</v>
      </c>
      <c r="R168" s="288" t="n">
        <v>0</v>
      </c>
      <c r="S168" s="288" t="n">
        <v>0</v>
      </c>
      <c r="T168" s="288" t="n">
        <v>0</v>
      </c>
      <c r="U168" s="288" t="n">
        <v>0</v>
      </c>
      <c r="V168" s="290" t="n">
        <v>83.5</v>
      </c>
      <c r="W168" s="277" t="s">
        <v>358</v>
      </c>
      <c r="X168" s="278"/>
      <c r="Y168" s="278"/>
    </row>
    <row r="169" s="279" customFormat="true" ht="17.1" hidden="true" customHeight="true" outlineLevel="0" collapsed="false">
      <c r="A169" s="285"/>
      <c r="B169" s="281"/>
      <c r="C169" s="287" t="n">
        <v>378812</v>
      </c>
      <c r="D169" s="288" t="n">
        <v>5027</v>
      </c>
      <c r="E169" s="288" t="n">
        <v>0</v>
      </c>
      <c r="F169" s="288" t="n">
        <v>69313</v>
      </c>
      <c r="G169" s="288" t="n">
        <v>0</v>
      </c>
      <c r="H169" s="288" t="n">
        <v>0</v>
      </c>
      <c r="I169" s="288" t="n">
        <v>0</v>
      </c>
      <c r="J169" s="288" t="n">
        <v>304254</v>
      </c>
      <c r="K169" s="288" t="n">
        <v>218</v>
      </c>
      <c r="L169" s="287" t="n">
        <v>378812</v>
      </c>
      <c r="M169" s="288" t="n">
        <v>144323</v>
      </c>
      <c r="N169" s="288" t="n">
        <v>38085</v>
      </c>
      <c r="O169" s="288" t="n">
        <v>196186</v>
      </c>
      <c r="P169" s="288" t="n">
        <v>0</v>
      </c>
      <c r="Q169" s="288" t="n">
        <v>0</v>
      </c>
      <c r="R169" s="288" t="n">
        <v>0</v>
      </c>
      <c r="S169" s="288" t="n">
        <v>0</v>
      </c>
      <c r="T169" s="288" t="n">
        <v>0</v>
      </c>
      <c r="U169" s="288" t="n">
        <v>218</v>
      </c>
      <c r="V169" s="290" t="n">
        <v>83.5</v>
      </c>
      <c r="W169" s="277" t="s">
        <v>359</v>
      </c>
      <c r="X169" s="278"/>
      <c r="Y169" s="278"/>
    </row>
    <row r="170" s="279" customFormat="true" ht="17.1" hidden="true" customHeight="true" outlineLevel="0" collapsed="false">
      <c r="A170" s="285"/>
      <c r="B170" s="281"/>
      <c r="C170" s="287" t="n">
        <v>381660</v>
      </c>
      <c r="D170" s="288" t="n">
        <v>5027</v>
      </c>
      <c r="E170" s="288" t="n">
        <v>0</v>
      </c>
      <c r="F170" s="288" t="n">
        <v>69313</v>
      </c>
      <c r="G170" s="288" t="n">
        <v>16</v>
      </c>
      <c r="H170" s="288" t="n">
        <v>0</v>
      </c>
      <c r="I170" s="288" t="n">
        <v>0</v>
      </c>
      <c r="J170" s="288" t="n">
        <v>303957</v>
      </c>
      <c r="K170" s="288" t="n">
        <v>3347</v>
      </c>
      <c r="L170" s="287" t="n">
        <v>381660</v>
      </c>
      <c r="M170" s="288" t="n">
        <v>141268</v>
      </c>
      <c r="N170" s="288" t="n">
        <v>38158</v>
      </c>
      <c r="O170" s="288" t="n">
        <v>198887</v>
      </c>
      <c r="P170" s="288" t="n">
        <v>0</v>
      </c>
      <c r="Q170" s="288" t="n">
        <v>0</v>
      </c>
      <c r="R170" s="288" t="n">
        <v>0</v>
      </c>
      <c r="S170" s="288" t="n">
        <v>0</v>
      </c>
      <c r="T170" s="288" t="n">
        <v>0</v>
      </c>
      <c r="U170" s="288" t="n">
        <v>3347</v>
      </c>
      <c r="V170" s="290" t="n">
        <v>83.5</v>
      </c>
      <c r="W170" s="277" t="s">
        <v>360</v>
      </c>
      <c r="X170" s="278"/>
      <c r="Y170" s="278"/>
    </row>
    <row r="171" s="279" customFormat="true" ht="17.1" hidden="false" customHeight="true" outlineLevel="0" collapsed="false">
      <c r="A171" s="285"/>
      <c r="B171" s="281"/>
      <c r="C171" s="287" t="n">
        <v>392985</v>
      </c>
      <c r="D171" s="288" t="n">
        <v>5027</v>
      </c>
      <c r="E171" s="288" t="n">
        <v>0</v>
      </c>
      <c r="F171" s="288" t="n">
        <v>80007</v>
      </c>
      <c r="G171" s="288" t="n">
        <v>70</v>
      </c>
      <c r="H171" s="288" t="n">
        <v>0</v>
      </c>
      <c r="I171" s="288" t="n">
        <v>0</v>
      </c>
      <c r="J171" s="288" t="n">
        <v>303709</v>
      </c>
      <c r="K171" s="288" t="n">
        <v>4172</v>
      </c>
      <c r="L171" s="287" t="n">
        <v>392985</v>
      </c>
      <c r="M171" s="288" t="n">
        <v>141431</v>
      </c>
      <c r="N171" s="288" t="n">
        <v>38201</v>
      </c>
      <c r="O171" s="288" t="n">
        <v>206460</v>
      </c>
      <c r="P171" s="288" t="n">
        <v>2721</v>
      </c>
      <c r="Q171" s="288" t="n">
        <v>0</v>
      </c>
      <c r="R171" s="288" t="n">
        <v>0</v>
      </c>
      <c r="S171" s="288" t="n">
        <v>0</v>
      </c>
      <c r="T171" s="288" t="n">
        <v>0</v>
      </c>
      <c r="U171" s="288" t="n">
        <v>4172</v>
      </c>
      <c r="V171" s="290" t="n">
        <v>83.5</v>
      </c>
      <c r="W171" s="277" t="s">
        <v>361</v>
      </c>
      <c r="X171" s="278"/>
      <c r="Y171" s="278"/>
    </row>
    <row r="172" s="279" customFormat="true" ht="17.1" hidden="false" customHeight="true" outlineLevel="0" collapsed="false">
      <c r="A172" s="285"/>
      <c r="B172" s="281"/>
      <c r="C172" s="287" t="n">
        <v>371782</v>
      </c>
      <c r="D172" s="288" t="n">
        <v>5027</v>
      </c>
      <c r="E172" s="288" t="n">
        <v>0</v>
      </c>
      <c r="F172" s="288" t="n">
        <v>80007</v>
      </c>
      <c r="G172" s="288" t="n">
        <v>70</v>
      </c>
      <c r="H172" s="288" t="n">
        <v>0</v>
      </c>
      <c r="I172" s="288" t="n">
        <v>0</v>
      </c>
      <c r="J172" s="288" t="n">
        <v>282506</v>
      </c>
      <c r="K172" s="288" t="n">
        <v>4172</v>
      </c>
      <c r="L172" s="287" t="n">
        <v>369772</v>
      </c>
      <c r="M172" s="288" t="n">
        <v>137736</v>
      </c>
      <c r="N172" s="288" t="n">
        <v>35962</v>
      </c>
      <c r="O172" s="288" t="n">
        <v>189181</v>
      </c>
      <c r="P172" s="288" t="n">
        <v>2721</v>
      </c>
      <c r="Q172" s="288" t="n">
        <v>0</v>
      </c>
      <c r="R172" s="288" t="n">
        <v>0</v>
      </c>
      <c r="S172" s="288" t="n">
        <v>0</v>
      </c>
      <c r="T172" s="288" t="n">
        <v>0</v>
      </c>
      <c r="U172" s="288" t="n">
        <v>4172</v>
      </c>
      <c r="V172" s="306" t="n">
        <v>83.5</v>
      </c>
      <c r="W172" s="277" t="s">
        <v>362</v>
      </c>
      <c r="X172" s="278"/>
      <c r="Y172" s="278"/>
    </row>
    <row r="173" s="284" customFormat="true" ht="17.1" hidden="false" customHeight="true" outlineLevel="0" collapsed="false">
      <c r="A173" s="280"/>
      <c r="B173" s="281"/>
      <c r="C173" s="282" t="n">
        <v>0.946046286753947</v>
      </c>
      <c r="D173" s="282" t="n">
        <v>1</v>
      </c>
      <c r="E173" s="282"/>
      <c r="F173" s="282" t="n">
        <v>1</v>
      </c>
      <c r="G173" s="282" t="n">
        <v>1</v>
      </c>
      <c r="H173" s="282"/>
      <c r="I173" s="282"/>
      <c r="J173" s="282" t="n">
        <v>0.930186461382442</v>
      </c>
      <c r="K173" s="282" t="n">
        <v>1</v>
      </c>
      <c r="L173" s="282" t="n">
        <v>0.940931587719633</v>
      </c>
      <c r="M173" s="282" t="n">
        <v>0.973874185998826</v>
      </c>
      <c r="N173" s="282" t="n">
        <v>0.94138896887516</v>
      </c>
      <c r="O173" s="282" t="n">
        <v>0.916308243727599</v>
      </c>
      <c r="P173" s="282" t="n">
        <v>1</v>
      </c>
      <c r="Q173" s="282"/>
      <c r="R173" s="282"/>
      <c r="S173" s="282"/>
      <c r="T173" s="282"/>
      <c r="U173" s="282" t="n">
        <v>1</v>
      </c>
      <c r="V173" s="282" t="n">
        <v>1</v>
      </c>
      <c r="W173" s="283" t="s">
        <v>363</v>
      </c>
    </row>
    <row r="174" s="279" customFormat="true" ht="17.1" hidden="true" customHeight="true" outlineLevel="0" collapsed="false">
      <c r="A174" s="285" t="s">
        <v>397</v>
      </c>
      <c r="B174" s="281" t="s">
        <v>398</v>
      </c>
      <c r="C174" s="287" t="n">
        <v>178719</v>
      </c>
      <c r="D174" s="288" t="n">
        <v>0</v>
      </c>
      <c r="E174" s="288" t="n">
        <v>0</v>
      </c>
      <c r="F174" s="288" t="n">
        <v>246</v>
      </c>
      <c r="G174" s="288" t="n">
        <v>0</v>
      </c>
      <c r="H174" s="288" t="n">
        <v>0</v>
      </c>
      <c r="I174" s="288" t="n">
        <v>0</v>
      </c>
      <c r="J174" s="288" t="n">
        <v>178473</v>
      </c>
      <c r="K174" s="288" t="n">
        <v>0</v>
      </c>
      <c r="L174" s="287" t="n">
        <v>178719</v>
      </c>
      <c r="M174" s="288" t="n">
        <v>114924</v>
      </c>
      <c r="N174" s="288" t="n">
        <v>36056</v>
      </c>
      <c r="O174" s="288" t="n">
        <v>27739</v>
      </c>
      <c r="P174" s="288" t="n">
        <v>0</v>
      </c>
      <c r="Q174" s="288" t="n">
        <v>0</v>
      </c>
      <c r="R174" s="288" t="n">
        <v>0</v>
      </c>
      <c r="S174" s="288" t="n">
        <v>0</v>
      </c>
      <c r="T174" s="288"/>
      <c r="U174" s="288" t="n">
        <v>0</v>
      </c>
      <c r="V174" s="290" t="n">
        <v>51.75</v>
      </c>
      <c r="W174" s="277" t="s">
        <v>357</v>
      </c>
      <c r="X174" s="278"/>
      <c r="Y174" s="278"/>
    </row>
    <row r="175" s="279" customFormat="true" ht="17.1" hidden="false" customHeight="true" outlineLevel="0" collapsed="false">
      <c r="A175" s="285"/>
      <c r="B175" s="281"/>
      <c r="C175" s="287" t="n">
        <v>164656</v>
      </c>
      <c r="D175" s="288" t="n">
        <v>0</v>
      </c>
      <c r="E175" s="288" t="n">
        <v>0</v>
      </c>
      <c r="F175" s="288" t="n">
        <v>580</v>
      </c>
      <c r="G175" s="288" t="n">
        <v>0</v>
      </c>
      <c r="H175" s="288" t="n">
        <v>0</v>
      </c>
      <c r="I175" s="288" t="n">
        <v>0</v>
      </c>
      <c r="J175" s="288" t="n">
        <v>164076</v>
      </c>
      <c r="K175" s="288" t="n">
        <v>0</v>
      </c>
      <c r="L175" s="287" t="n">
        <v>164656</v>
      </c>
      <c r="M175" s="288" t="n">
        <v>111054</v>
      </c>
      <c r="N175" s="288" t="n">
        <v>29125</v>
      </c>
      <c r="O175" s="288" t="n">
        <v>23677</v>
      </c>
      <c r="P175" s="288" t="n">
        <v>800</v>
      </c>
      <c r="Q175" s="288" t="n">
        <v>0</v>
      </c>
      <c r="R175" s="288" t="n">
        <v>0</v>
      </c>
      <c r="S175" s="288" t="n">
        <v>0</v>
      </c>
      <c r="T175" s="288" t="n">
        <v>0</v>
      </c>
      <c r="U175" s="288" t="n">
        <v>0</v>
      </c>
      <c r="V175" s="290" t="n">
        <v>51.75</v>
      </c>
      <c r="W175" s="277" t="s">
        <v>358</v>
      </c>
      <c r="X175" s="278"/>
      <c r="Y175" s="278"/>
    </row>
    <row r="176" s="279" customFormat="true" ht="17.1" hidden="true" customHeight="true" outlineLevel="0" collapsed="false">
      <c r="A176" s="285"/>
      <c r="B176" s="281"/>
      <c r="C176" s="287" t="n">
        <v>181768</v>
      </c>
      <c r="D176" s="288" t="n">
        <v>9376</v>
      </c>
      <c r="E176" s="288" t="n">
        <v>0</v>
      </c>
      <c r="F176" s="288" t="n">
        <v>580</v>
      </c>
      <c r="G176" s="288" t="n">
        <v>0</v>
      </c>
      <c r="H176" s="288" t="n">
        <v>0</v>
      </c>
      <c r="I176" s="288" t="n">
        <v>0</v>
      </c>
      <c r="J176" s="288" t="n">
        <v>170683</v>
      </c>
      <c r="K176" s="288" t="n">
        <v>1129</v>
      </c>
      <c r="L176" s="287" t="n">
        <v>181768</v>
      </c>
      <c r="M176" s="288" t="n">
        <v>114849</v>
      </c>
      <c r="N176" s="288" t="n">
        <v>30650</v>
      </c>
      <c r="O176" s="288" t="n">
        <v>27281</v>
      </c>
      <c r="P176" s="288" t="n">
        <v>800</v>
      </c>
      <c r="Q176" s="288" t="n">
        <v>0</v>
      </c>
      <c r="R176" s="288" t="n">
        <v>7059</v>
      </c>
      <c r="S176" s="288" t="n">
        <v>0</v>
      </c>
      <c r="T176" s="288" t="n">
        <v>0</v>
      </c>
      <c r="U176" s="288" t="n">
        <v>1129</v>
      </c>
      <c r="V176" s="290" t="n">
        <v>51.75</v>
      </c>
      <c r="W176" s="277" t="s">
        <v>359</v>
      </c>
      <c r="X176" s="278"/>
      <c r="Y176" s="278"/>
    </row>
    <row r="177" s="279" customFormat="true" ht="17.1" hidden="true" customHeight="true" outlineLevel="0" collapsed="false">
      <c r="A177" s="285"/>
      <c r="B177" s="281"/>
      <c r="C177" s="287" t="n">
        <v>184777</v>
      </c>
      <c r="D177" s="288" t="n">
        <v>9376</v>
      </c>
      <c r="E177" s="288" t="n">
        <v>0</v>
      </c>
      <c r="F177" s="288" t="n">
        <v>580</v>
      </c>
      <c r="G177" s="288" t="n">
        <v>0</v>
      </c>
      <c r="H177" s="288" t="n">
        <v>0</v>
      </c>
      <c r="I177" s="288" t="n">
        <v>0</v>
      </c>
      <c r="J177" s="288" t="n">
        <v>173692</v>
      </c>
      <c r="K177" s="288" t="n">
        <v>1129</v>
      </c>
      <c r="L177" s="287" t="n">
        <v>184777</v>
      </c>
      <c r="M177" s="288" t="n">
        <v>116064</v>
      </c>
      <c r="N177" s="288" t="n">
        <v>30856</v>
      </c>
      <c r="O177" s="288" t="n">
        <v>27940</v>
      </c>
      <c r="P177" s="288" t="n">
        <v>1729</v>
      </c>
      <c r="Q177" s="288" t="n">
        <v>0</v>
      </c>
      <c r="R177" s="288" t="n">
        <v>7059</v>
      </c>
      <c r="S177" s="288" t="n">
        <v>0</v>
      </c>
      <c r="T177" s="288" t="n">
        <v>0</v>
      </c>
      <c r="U177" s="288" t="n">
        <v>1129</v>
      </c>
      <c r="V177" s="290" t="n">
        <v>50.75</v>
      </c>
      <c r="W177" s="277" t="s">
        <v>360</v>
      </c>
      <c r="X177" s="278"/>
      <c r="Y177" s="278"/>
    </row>
    <row r="178" s="279" customFormat="true" ht="17.1" hidden="false" customHeight="true" outlineLevel="0" collapsed="false">
      <c r="A178" s="285"/>
      <c r="B178" s="281"/>
      <c r="C178" s="287" t="n">
        <v>186626</v>
      </c>
      <c r="D178" s="288" t="n">
        <v>9376</v>
      </c>
      <c r="E178" s="288" t="n">
        <v>0</v>
      </c>
      <c r="F178" s="288" t="n">
        <v>307</v>
      </c>
      <c r="G178" s="288" t="n">
        <v>0</v>
      </c>
      <c r="H178" s="288" t="n">
        <v>0</v>
      </c>
      <c r="I178" s="288" t="n">
        <v>0</v>
      </c>
      <c r="J178" s="288" t="n">
        <v>174182</v>
      </c>
      <c r="K178" s="288" t="n">
        <v>2761</v>
      </c>
      <c r="L178" s="287" t="n">
        <v>186626</v>
      </c>
      <c r="M178" s="288" t="n">
        <v>116184</v>
      </c>
      <c r="N178" s="288" t="n">
        <v>30888</v>
      </c>
      <c r="O178" s="288" t="n">
        <v>28378</v>
      </c>
      <c r="P178" s="288" t="n">
        <v>1356</v>
      </c>
      <c r="Q178" s="288" t="n">
        <v>0</v>
      </c>
      <c r="R178" s="288" t="n">
        <v>7059</v>
      </c>
      <c r="S178" s="288" t="n">
        <v>0</v>
      </c>
      <c r="T178" s="288" t="n">
        <v>0</v>
      </c>
      <c r="U178" s="288" t="n">
        <v>2761</v>
      </c>
      <c r="V178" s="290" t="n">
        <v>50.75</v>
      </c>
      <c r="W178" s="277" t="s">
        <v>361</v>
      </c>
      <c r="X178" s="278"/>
      <c r="Y178" s="278"/>
    </row>
    <row r="179" s="279" customFormat="true" ht="17.1" hidden="false" customHeight="true" outlineLevel="0" collapsed="false">
      <c r="A179" s="285"/>
      <c r="B179" s="281"/>
      <c r="C179" s="287" t="n">
        <v>179260</v>
      </c>
      <c r="D179" s="288" t="n">
        <v>9376</v>
      </c>
      <c r="E179" s="288" t="n">
        <v>0</v>
      </c>
      <c r="F179" s="288" t="n">
        <v>307</v>
      </c>
      <c r="G179" s="288" t="n">
        <v>0</v>
      </c>
      <c r="H179" s="288" t="n">
        <v>0</v>
      </c>
      <c r="I179" s="288" t="n">
        <v>0</v>
      </c>
      <c r="J179" s="288" t="n">
        <v>166816</v>
      </c>
      <c r="K179" s="288" t="n">
        <v>2761</v>
      </c>
      <c r="L179" s="287" t="n">
        <v>178150</v>
      </c>
      <c r="M179" s="288" t="n">
        <v>112938</v>
      </c>
      <c r="N179" s="288" t="n">
        <v>29833</v>
      </c>
      <c r="O179" s="288" t="n">
        <v>24363</v>
      </c>
      <c r="P179" s="288" t="n">
        <v>1196</v>
      </c>
      <c r="Q179" s="288" t="n">
        <v>0</v>
      </c>
      <c r="R179" s="288" t="n">
        <v>7059</v>
      </c>
      <c r="S179" s="288" t="n">
        <v>0</v>
      </c>
      <c r="T179" s="288" t="n">
        <v>0</v>
      </c>
      <c r="U179" s="288" t="n">
        <v>2761</v>
      </c>
      <c r="V179" s="306" t="n">
        <v>50.75</v>
      </c>
      <c r="W179" s="277" t="s">
        <v>362</v>
      </c>
      <c r="X179" s="278"/>
      <c r="Y179" s="278"/>
    </row>
    <row r="180" s="284" customFormat="true" ht="17.1" hidden="false" customHeight="true" outlineLevel="0" collapsed="false">
      <c r="A180" s="280"/>
      <c r="B180" s="281"/>
      <c r="C180" s="282" t="n">
        <v>0.960530687042534</v>
      </c>
      <c r="D180" s="282" t="n">
        <v>1</v>
      </c>
      <c r="E180" s="282"/>
      <c r="F180" s="282" t="n">
        <v>1</v>
      </c>
      <c r="G180" s="282"/>
      <c r="H180" s="282"/>
      <c r="I180" s="282"/>
      <c r="J180" s="282" t="n">
        <v>0.957710900093006</v>
      </c>
      <c r="K180" s="282" t="n">
        <v>1</v>
      </c>
      <c r="L180" s="282" t="n">
        <v>0.954582962716878</v>
      </c>
      <c r="M180" s="282" t="n">
        <v>0.972061557529436</v>
      </c>
      <c r="N180" s="282" t="n">
        <v>0.965844340844341</v>
      </c>
      <c r="O180" s="282" t="n">
        <v>0.858517161181197</v>
      </c>
      <c r="P180" s="282" t="n">
        <v>0.882005899705015</v>
      </c>
      <c r="Q180" s="282"/>
      <c r="R180" s="282" t="n">
        <v>1</v>
      </c>
      <c r="S180" s="282"/>
      <c r="T180" s="282"/>
      <c r="U180" s="282" t="n">
        <v>1</v>
      </c>
      <c r="V180" s="282" t="n">
        <v>1</v>
      </c>
      <c r="W180" s="283" t="s">
        <v>363</v>
      </c>
    </row>
    <row r="181" s="279" customFormat="true" ht="17.25" hidden="true" customHeight="true" outlineLevel="0" collapsed="false">
      <c r="A181" s="285" t="s">
        <v>399</v>
      </c>
      <c r="B181" s="281" t="s">
        <v>400</v>
      </c>
      <c r="C181" s="287" t="n">
        <v>0</v>
      </c>
      <c r="D181" s="288" t="n">
        <v>0</v>
      </c>
      <c r="E181" s="288" t="n">
        <v>0</v>
      </c>
      <c r="F181" s="288" t="n">
        <v>0</v>
      </c>
      <c r="G181" s="288" t="n">
        <v>0</v>
      </c>
      <c r="H181" s="288" t="n">
        <v>0</v>
      </c>
      <c r="I181" s="288" t="n">
        <v>0</v>
      </c>
      <c r="J181" s="288" t="n">
        <v>0</v>
      </c>
      <c r="K181" s="288" t="n">
        <v>0</v>
      </c>
      <c r="L181" s="287" t="n">
        <v>0</v>
      </c>
      <c r="M181" s="288" t="n">
        <v>0</v>
      </c>
      <c r="N181" s="288" t="n">
        <v>0</v>
      </c>
      <c r="O181" s="288" t="n">
        <v>0</v>
      </c>
      <c r="P181" s="288" t="n">
        <v>0</v>
      </c>
      <c r="Q181" s="288" t="n">
        <v>0</v>
      </c>
      <c r="R181" s="288" t="n">
        <v>0</v>
      </c>
      <c r="S181" s="288" t="n">
        <v>0</v>
      </c>
      <c r="T181" s="288"/>
      <c r="U181" s="288" t="n">
        <v>0</v>
      </c>
      <c r="V181" s="290" t="n">
        <v>0</v>
      </c>
      <c r="W181" s="277" t="s">
        <v>357</v>
      </c>
      <c r="X181" s="278"/>
      <c r="Y181" s="278"/>
    </row>
    <row r="182" s="279" customFormat="true" ht="18" hidden="true" customHeight="true" outlineLevel="0" collapsed="false">
      <c r="A182" s="285"/>
      <c r="B182" s="281"/>
      <c r="C182" s="287" t="n">
        <v>0</v>
      </c>
      <c r="D182" s="288" t="n">
        <v>0</v>
      </c>
      <c r="E182" s="288" t="n">
        <v>0</v>
      </c>
      <c r="F182" s="288" t="n">
        <v>0</v>
      </c>
      <c r="G182" s="288" t="n">
        <v>0</v>
      </c>
      <c r="H182" s="288" t="n">
        <v>0</v>
      </c>
      <c r="I182" s="288" t="n">
        <v>0</v>
      </c>
      <c r="J182" s="288" t="n">
        <v>0</v>
      </c>
      <c r="K182" s="288" t="n">
        <v>0</v>
      </c>
      <c r="L182" s="287" t="n">
        <v>0</v>
      </c>
      <c r="M182" s="288" t="n">
        <v>0</v>
      </c>
      <c r="N182" s="288" t="n">
        <v>0</v>
      </c>
      <c r="O182" s="288" t="n">
        <v>0</v>
      </c>
      <c r="P182" s="288" t="n">
        <v>0</v>
      </c>
      <c r="Q182" s="288" t="n">
        <v>0</v>
      </c>
      <c r="R182" s="288" t="n">
        <v>0</v>
      </c>
      <c r="S182" s="288" t="n">
        <v>0</v>
      </c>
      <c r="T182" s="288"/>
      <c r="U182" s="288" t="n">
        <v>0</v>
      </c>
      <c r="V182" s="290" t="n">
        <v>0</v>
      </c>
      <c r="W182" s="277" t="s">
        <v>358</v>
      </c>
      <c r="X182" s="278"/>
      <c r="Y182" s="278"/>
    </row>
    <row r="183" s="279" customFormat="true" ht="17.1" hidden="true" customHeight="true" outlineLevel="0" collapsed="false">
      <c r="A183" s="285"/>
      <c r="B183" s="281"/>
      <c r="C183" s="287" t="n">
        <v>0</v>
      </c>
      <c r="D183" s="288" t="n">
        <v>0</v>
      </c>
      <c r="E183" s="288" t="n">
        <v>0</v>
      </c>
      <c r="F183" s="288" t="n">
        <v>0</v>
      </c>
      <c r="G183" s="288" t="n">
        <v>0</v>
      </c>
      <c r="H183" s="288" t="n">
        <v>0</v>
      </c>
      <c r="I183" s="288" t="n">
        <v>0</v>
      </c>
      <c r="J183" s="288" t="n">
        <v>0</v>
      </c>
      <c r="K183" s="288" t="n">
        <v>0</v>
      </c>
      <c r="L183" s="287" t="n">
        <v>0</v>
      </c>
      <c r="M183" s="288" t="n">
        <v>0</v>
      </c>
      <c r="N183" s="288" t="n">
        <v>0</v>
      </c>
      <c r="O183" s="288" t="n">
        <v>0</v>
      </c>
      <c r="P183" s="288" t="n">
        <v>0</v>
      </c>
      <c r="Q183" s="288" t="n">
        <v>0</v>
      </c>
      <c r="R183" s="288" t="n">
        <v>0</v>
      </c>
      <c r="S183" s="288" t="n">
        <v>0</v>
      </c>
      <c r="T183" s="288"/>
      <c r="U183" s="288" t="n">
        <v>0</v>
      </c>
      <c r="V183" s="290" t="n">
        <v>0</v>
      </c>
      <c r="W183" s="277" t="s">
        <v>359</v>
      </c>
      <c r="X183" s="278"/>
      <c r="Y183" s="278"/>
    </row>
    <row r="184" s="279" customFormat="true" ht="17.1" hidden="true" customHeight="true" outlineLevel="0" collapsed="false">
      <c r="A184" s="285"/>
      <c r="B184" s="281"/>
      <c r="C184" s="287" t="n">
        <v>0</v>
      </c>
      <c r="D184" s="288" t="n">
        <v>0</v>
      </c>
      <c r="E184" s="288" t="n">
        <v>0</v>
      </c>
      <c r="F184" s="288" t="n">
        <v>0</v>
      </c>
      <c r="G184" s="288" t="n">
        <v>0</v>
      </c>
      <c r="H184" s="288" t="n">
        <v>0</v>
      </c>
      <c r="I184" s="288" t="n">
        <v>0</v>
      </c>
      <c r="J184" s="288" t="n">
        <v>0</v>
      </c>
      <c r="K184" s="288" t="n">
        <v>0</v>
      </c>
      <c r="L184" s="287" t="n">
        <v>0</v>
      </c>
      <c r="M184" s="288" t="n">
        <v>0</v>
      </c>
      <c r="N184" s="288" t="n">
        <v>0</v>
      </c>
      <c r="O184" s="288" t="n">
        <v>0</v>
      </c>
      <c r="P184" s="288" t="n">
        <v>0</v>
      </c>
      <c r="Q184" s="288" t="n">
        <v>0</v>
      </c>
      <c r="R184" s="288" t="n">
        <v>0</v>
      </c>
      <c r="S184" s="288" t="n">
        <v>0</v>
      </c>
      <c r="T184" s="288"/>
      <c r="U184" s="288" t="n">
        <v>0</v>
      </c>
      <c r="V184" s="290" t="n">
        <v>0</v>
      </c>
      <c r="W184" s="277" t="s">
        <v>360</v>
      </c>
      <c r="X184" s="278"/>
      <c r="Y184" s="278"/>
    </row>
    <row r="185" s="279" customFormat="true" ht="17.1" hidden="true" customHeight="true" outlineLevel="0" collapsed="false">
      <c r="A185" s="285"/>
      <c r="B185" s="281"/>
      <c r="C185" s="287" t="n">
        <v>0</v>
      </c>
      <c r="D185" s="288" t="n">
        <v>0</v>
      </c>
      <c r="E185" s="288" t="n">
        <v>0</v>
      </c>
      <c r="F185" s="288" t="n">
        <v>0</v>
      </c>
      <c r="G185" s="288" t="n">
        <v>0</v>
      </c>
      <c r="H185" s="288" t="n">
        <v>0</v>
      </c>
      <c r="I185" s="288" t="n">
        <v>0</v>
      </c>
      <c r="J185" s="288" t="n">
        <v>0</v>
      </c>
      <c r="K185" s="288" t="n">
        <v>0</v>
      </c>
      <c r="L185" s="287" t="n">
        <v>0</v>
      </c>
      <c r="M185" s="288" t="n">
        <v>0</v>
      </c>
      <c r="N185" s="288" t="n">
        <v>0</v>
      </c>
      <c r="O185" s="288" t="n">
        <v>0</v>
      </c>
      <c r="P185" s="288" t="n">
        <v>0</v>
      </c>
      <c r="Q185" s="288" t="n">
        <v>0</v>
      </c>
      <c r="R185" s="288" t="n">
        <v>0</v>
      </c>
      <c r="S185" s="288" t="n">
        <v>0</v>
      </c>
      <c r="T185" s="288"/>
      <c r="U185" s="288" t="n">
        <v>0</v>
      </c>
      <c r="V185" s="290" t="n">
        <v>0</v>
      </c>
      <c r="W185" s="277" t="s">
        <v>361</v>
      </c>
      <c r="X185" s="278"/>
      <c r="Y185" s="278"/>
    </row>
    <row r="186" s="279" customFormat="true" ht="17.1" hidden="true" customHeight="true" outlineLevel="0" collapsed="false">
      <c r="A186" s="285"/>
      <c r="B186" s="281"/>
      <c r="C186" s="287"/>
      <c r="D186" s="288"/>
      <c r="E186" s="288"/>
      <c r="F186" s="288"/>
      <c r="G186" s="288"/>
      <c r="H186" s="288"/>
      <c r="I186" s="288"/>
      <c r="J186" s="288"/>
      <c r="K186" s="288"/>
      <c r="L186" s="287"/>
      <c r="M186" s="288"/>
      <c r="N186" s="288"/>
      <c r="O186" s="288"/>
      <c r="P186" s="288"/>
      <c r="Q186" s="288"/>
      <c r="R186" s="288"/>
      <c r="S186" s="288"/>
      <c r="T186" s="288"/>
      <c r="U186" s="288"/>
      <c r="V186" s="306"/>
      <c r="W186" s="277" t="s">
        <v>362</v>
      </c>
      <c r="X186" s="278"/>
      <c r="Y186" s="278"/>
    </row>
    <row r="187" s="284" customFormat="true" ht="18" hidden="true" customHeight="true" outlineLevel="0" collapsed="false">
      <c r="A187" s="280"/>
      <c r="B187" s="281"/>
      <c r="C187" s="307"/>
      <c r="D187" s="307"/>
      <c r="E187" s="307"/>
      <c r="F187" s="307"/>
      <c r="G187" s="307"/>
      <c r="H187" s="307"/>
      <c r="I187" s="307"/>
      <c r="J187" s="307"/>
      <c r="K187" s="307"/>
      <c r="L187" s="307"/>
      <c r="M187" s="307"/>
      <c r="N187" s="307"/>
      <c r="O187" s="307"/>
      <c r="P187" s="307"/>
      <c r="Q187" s="307"/>
      <c r="R187" s="307"/>
      <c r="S187" s="307"/>
      <c r="T187" s="307"/>
      <c r="U187" s="307"/>
      <c r="V187" s="282"/>
      <c r="W187" s="283" t="s">
        <v>363</v>
      </c>
    </row>
    <row r="188" s="279" customFormat="true" ht="17.1" hidden="true" customHeight="true" outlineLevel="0" collapsed="false">
      <c r="A188" s="285" t="s">
        <v>401</v>
      </c>
      <c r="B188" s="281" t="s">
        <v>402</v>
      </c>
      <c r="C188" s="287" t="n">
        <v>15957</v>
      </c>
      <c r="D188" s="288" t="n">
        <v>0</v>
      </c>
      <c r="E188" s="288" t="n">
        <v>0</v>
      </c>
      <c r="F188" s="288" t="n">
        <v>15957</v>
      </c>
      <c r="G188" s="288" t="n">
        <v>0</v>
      </c>
      <c r="H188" s="288" t="n">
        <v>0</v>
      </c>
      <c r="I188" s="288" t="n">
        <v>0</v>
      </c>
      <c r="J188" s="288" t="n">
        <v>0</v>
      </c>
      <c r="K188" s="288" t="n">
        <v>0</v>
      </c>
      <c r="L188" s="287" t="n">
        <v>15957</v>
      </c>
      <c r="M188" s="288" t="n">
        <v>6814</v>
      </c>
      <c r="N188" s="288" t="n">
        <v>2025</v>
      </c>
      <c r="O188" s="288" t="n">
        <v>7118</v>
      </c>
      <c r="P188" s="288" t="n">
        <v>0</v>
      </c>
      <c r="Q188" s="288" t="n">
        <v>0</v>
      </c>
      <c r="R188" s="288" t="n">
        <v>0</v>
      </c>
      <c r="S188" s="288" t="n">
        <v>0</v>
      </c>
      <c r="T188" s="288"/>
      <c r="U188" s="288" t="n">
        <v>0</v>
      </c>
      <c r="V188" s="290" t="n">
        <v>4</v>
      </c>
      <c r="W188" s="277" t="s">
        <v>357</v>
      </c>
      <c r="X188" s="278"/>
      <c r="Y188" s="278"/>
    </row>
    <row r="189" s="279" customFormat="true" ht="17.1" hidden="true" customHeight="true" outlineLevel="0" collapsed="false">
      <c r="A189" s="285"/>
      <c r="B189" s="281"/>
      <c r="C189" s="287" t="n">
        <v>0</v>
      </c>
      <c r="D189" s="288" t="n">
        <v>0</v>
      </c>
      <c r="E189" s="288" t="n">
        <v>0</v>
      </c>
      <c r="F189" s="288" t="n">
        <v>0</v>
      </c>
      <c r="G189" s="288" t="n">
        <v>0</v>
      </c>
      <c r="H189" s="288" t="n">
        <v>0</v>
      </c>
      <c r="I189" s="288" t="n">
        <v>0</v>
      </c>
      <c r="J189" s="288" t="n">
        <v>0</v>
      </c>
      <c r="K189" s="288" t="n">
        <v>0</v>
      </c>
      <c r="L189" s="287" t="n">
        <v>0</v>
      </c>
      <c r="M189" s="288" t="n">
        <v>0</v>
      </c>
      <c r="N189" s="288" t="n">
        <v>0</v>
      </c>
      <c r="O189" s="288" t="n">
        <v>0</v>
      </c>
      <c r="P189" s="288" t="n">
        <v>0</v>
      </c>
      <c r="Q189" s="288" t="n">
        <v>0</v>
      </c>
      <c r="R189" s="288" t="n">
        <v>0</v>
      </c>
      <c r="S189" s="288" t="n">
        <v>0</v>
      </c>
      <c r="T189" s="288"/>
      <c r="U189" s="288" t="n">
        <v>0</v>
      </c>
      <c r="V189" s="290" t="n">
        <v>0</v>
      </c>
      <c r="W189" s="277" t="s">
        <v>358</v>
      </c>
      <c r="X189" s="278"/>
      <c r="Y189" s="278"/>
    </row>
    <row r="190" s="279" customFormat="true" ht="16.5" hidden="true" customHeight="true" outlineLevel="0" collapsed="false">
      <c r="A190" s="285"/>
      <c r="B190" s="281"/>
      <c r="C190" s="287" t="n">
        <v>0</v>
      </c>
      <c r="D190" s="288" t="n">
        <v>0</v>
      </c>
      <c r="E190" s="288" t="n">
        <v>0</v>
      </c>
      <c r="F190" s="288" t="n">
        <v>0</v>
      </c>
      <c r="G190" s="288" t="n">
        <v>0</v>
      </c>
      <c r="H190" s="288" t="n">
        <v>0</v>
      </c>
      <c r="I190" s="288" t="n">
        <v>0</v>
      </c>
      <c r="J190" s="288" t="n">
        <v>0</v>
      </c>
      <c r="K190" s="288" t="n">
        <v>0</v>
      </c>
      <c r="L190" s="287" t="n">
        <v>0</v>
      </c>
      <c r="M190" s="288" t="n">
        <v>0</v>
      </c>
      <c r="N190" s="288" t="n">
        <v>0</v>
      </c>
      <c r="O190" s="288" t="n">
        <v>0</v>
      </c>
      <c r="P190" s="288" t="n">
        <v>0</v>
      </c>
      <c r="Q190" s="288" t="n">
        <v>0</v>
      </c>
      <c r="R190" s="288" t="n">
        <v>0</v>
      </c>
      <c r="S190" s="288" t="n">
        <v>0</v>
      </c>
      <c r="T190" s="288"/>
      <c r="U190" s="288" t="n">
        <v>0</v>
      </c>
      <c r="V190" s="290" t="n">
        <v>0</v>
      </c>
      <c r="W190" s="277" t="s">
        <v>359</v>
      </c>
      <c r="X190" s="278"/>
      <c r="Y190" s="278"/>
    </row>
    <row r="191" s="279" customFormat="true" ht="17.1" hidden="true" customHeight="true" outlineLevel="0" collapsed="false">
      <c r="A191" s="285" t="s">
        <v>403</v>
      </c>
      <c r="B191" s="281"/>
      <c r="C191" s="287" t="n">
        <v>0</v>
      </c>
      <c r="D191" s="288" t="n">
        <v>0</v>
      </c>
      <c r="E191" s="288" t="n">
        <v>0</v>
      </c>
      <c r="F191" s="288" t="n">
        <v>0</v>
      </c>
      <c r="G191" s="288" t="n">
        <v>0</v>
      </c>
      <c r="H191" s="288" t="n">
        <v>0</v>
      </c>
      <c r="I191" s="288" t="n">
        <v>0</v>
      </c>
      <c r="J191" s="288" t="n">
        <v>0</v>
      </c>
      <c r="K191" s="288" t="n">
        <v>0</v>
      </c>
      <c r="L191" s="287" t="n">
        <v>0</v>
      </c>
      <c r="M191" s="288" t="n">
        <v>0</v>
      </c>
      <c r="N191" s="288" t="n">
        <v>0</v>
      </c>
      <c r="O191" s="288" t="n">
        <v>0</v>
      </c>
      <c r="P191" s="288" t="n">
        <v>0</v>
      </c>
      <c r="Q191" s="288" t="n">
        <v>0</v>
      </c>
      <c r="R191" s="288" t="n">
        <v>0</v>
      </c>
      <c r="S191" s="288" t="n">
        <v>0</v>
      </c>
      <c r="T191" s="288"/>
      <c r="U191" s="288" t="n">
        <v>0</v>
      </c>
      <c r="V191" s="290" t="n">
        <v>0</v>
      </c>
      <c r="W191" s="277" t="s">
        <v>360</v>
      </c>
      <c r="X191" s="278"/>
      <c r="Y191" s="278"/>
    </row>
    <row r="192" s="279" customFormat="true" ht="17.1" hidden="true" customHeight="true" outlineLevel="0" collapsed="false">
      <c r="A192" s="285"/>
      <c r="B192" s="281"/>
      <c r="C192" s="287" t="n">
        <v>0</v>
      </c>
      <c r="D192" s="288" t="n">
        <v>0</v>
      </c>
      <c r="E192" s="288" t="n">
        <v>0</v>
      </c>
      <c r="F192" s="288" t="n">
        <v>0</v>
      </c>
      <c r="G192" s="288" t="n">
        <v>0</v>
      </c>
      <c r="H192" s="288" t="n">
        <v>0</v>
      </c>
      <c r="I192" s="288" t="n">
        <v>0</v>
      </c>
      <c r="J192" s="288" t="n">
        <v>0</v>
      </c>
      <c r="K192" s="288" t="n">
        <v>0</v>
      </c>
      <c r="L192" s="287" t="n">
        <v>0</v>
      </c>
      <c r="M192" s="288" t="n">
        <v>0</v>
      </c>
      <c r="N192" s="288" t="n">
        <v>0</v>
      </c>
      <c r="O192" s="288" t="n">
        <v>0</v>
      </c>
      <c r="P192" s="288" t="n">
        <v>0</v>
      </c>
      <c r="Q192" s="288" t="n">
        <v>0</v>
      </c>
      <c r="R192" s="288" t="n">
        <v>0</v>
      </c>
      <c r="S192" s="288" t="n">
        <v>0</v>
      </c>
      <c r="T192" s="288"/>
      <c r="U192" s="288" t="n">
        <v>0</v>
      </c>
      <c r="V192" s="290" t="n">
        <v>0</v>
      </c>
      <c r="W192" s="277" t="s">
        <v>361</v>
      </c>
      <c r="X192" s="278"/>
      <c r="Y192" s="278"/>
    </row>
    <row r="193" s="279" customFormat="true" ht="17.1" hidden="true" customHeight="true" outlineLevel="0" collapsed="false">
      <c r="A193" s="285"/>
      <c r="B193" s="281"/>
      <c r="C193" s="287"/>
      <c r="D193" s="288"/>
      <c r="E193" s="288"/>
      <c r="F193" s="288"/>
      <c r="G193" s="288"/>
      <c r="H193" s="288"/>
      <c r="I193" s="288"/>
      <c r="J193" s="288"/>
      <c r="K193" s="288"/>
      <c r="L193" s="287"/>
      <c r="M193" s="288"/>
      <c r="N193" s="288"/>
      <c r="O193" s="288"/>
      <c r="P193" s="288"/>
      <c r="Q193" s="288"/>
      <c r="R193" s="288"/>
      <c r="S193" s="288"/>
      <c r="T193" s="288"/>
      <c r="U193" s="288"/>
      <c r="V193" s="306"/>
      <c r="W193" s="277" t="s">
        <v>362</v>
      </c>
      <c r="X193" s="278"/>
      <c r="Y193" s="278"/>
    </row>
    <row r="194" s="284" customFormat="true" ht="16.5" hidden="true" customHeight="true" outlineLevel="0" collapsed="false">
      <c r="A194" s="280"/>
      <c r="B194" s="281"/>
      <c r="C194" s="307" t="n">
        <v>0</v>
      </c>
      <c r="D194" s="307"/>
      <c r="E194" s="307"/>
      <c r="F194" s="307" t="n">
        <v>0</v>
      </c>
      <c r="G194" s="307"/>
      <c r="H194" s="307"/>
      <c r="I194" s="307"/>
      <c r="J194" s="307"/>
      <c r="K194" s="307"/>
      <c r="L194" s="307" t="n">
        <v>0</v>
      </c>
      <c r="M194" s="307" t="n">
        <v>0</v>
      </c>
      <c r="N194" s="307" t="n">
        <v>0</v>
      </c>
      <c r="O194" s="307" t="n">
        <v>0</v>
      </c>
      <c r="P194" s="307"/>
      <c r="Q194" s="307"/>
      <c r="R194" s="307"/>
      <c r="S194" s="307"/>
      <c r="T194" s="307"/>
      <c r="U194" s="307"/>
      <c r="V194" s="282" t="n">
        <v>0</v>
      </c>
      <c r="W194" s="283" t="s">
        <v>363</v>
      </c>
    </row>
    <row r="195" s="279" customFormat="true" ht="16.5" hidden="true" customHeight="true" outlineLevel="0" collapsed="false">
      <c r="A195" s="285" t="s">
        <v>404</v>
      </c>
      <c r="B195" s="293" t="s">
        <v>405</v>
      </c>
      <c r="C195" s="287" t="n">
        <v>125336</v>
      </c>
      <c r="D195" s="288" t="n">
        <v>0</v>
      </c>
      <c r="E195" s="288" t="n">
        <v>0</v>
      </c>
      <c r="F195" s="288" t="n">
        <v>6000</v>
      </c>
      <c r="G195" s="288" t="n">
        <v>13536</v>
      </c>
      <c r="H195" s="288" t="n">
        <v>0</v>
      </c>
      <c r="I195" s="288" t="n">
        <v>0</v>
      </c>
      <c r="J195" s="288" t="n">
        <v>105800</v>
      </c>
      <c r="K195" s="288" t="n">
        <v>0</v>
      </c>
      <c r="L195" s="287" t="n">
        <v>125336</v>
      </c>
      <c r="M195" s="288" t="n">
        <v>61088</v>
      </c>
      <c r="N195" s="288" t="n">
        <v>20478</v>
      </c>
      <c r="O195" s="288" t="n">
        <v>42970</v>
      </c>
      <c r="P195" s="288" t="n">
        <v>800</v>
      </c>
      <c r="Q195" s="288" t="n">
        <v>0</v>
      </c>
      <c r="R195" s="288" t="n">
        <v>0</v>
      </c>
      <c r="S195" s="288" t="n">
        <v>0</v>
      </c>
      <c r="T195" s="288"/>
      <c r="U195" s="288" t="n">
        <v>0</v>
      </c>
      <c r="V195" s="290" t="n">
        <v>55</v>
      </c>
      <c r="W195" s="277" t="s">
        <v>357</v>
      </c>
      <c r="X195" s="278"/>
      <c r="Y195" s="278"/>
    </row>
    <row r="196" s="279" customFormat="true" ht="20.25" hidden="false" customHeight="true" outlineLevel="0" collapsed="false">
      <c r="A196" s="285"/>
      <c r="B196" s="293"/>
      <c r="C196" s="287" t="n">
        <v>80957</v>
      </c>
      <c r="D196" s="288" t="n">
        <v>0</v>
      </c>
      <c r="E196" s="288" t="n">
        <v>0</v>
      </c>
      <c r="F196" s="288" t="n">
        <v>7000</v>
      </c>
      <c r="G196" s="288" t="n">
        <v>0</v>
      </c>
      <c r="H196" s="288" t="n">
        <v>0</v>
      </c>
      <c r="I196" s="288" t="n">
        <v>0</v>
      </c>
      <c r="J196" s="288" t="n">
        <v>73957</v>
      </c>
      <c r="K196" s="288" t="n">
        <v>0</v>
      </c>
      <c r="L196" s="287" t="n">
        <v>80957</v>
      </c>
      <c r="M196" s="288" t="n">
        <v>37828</v>
      </c>
      <c r="N196" s="288" t="n">
        <v>9566</v>
      </c>
      <c r="O196" s="288" t="n">
        <v>32763</v>
      </c>
      <c r="P196" s="288" t="n">
        <v>800</v>
      </c>
      <c r="Q196" s="288" t="n">
        <v>0</v>
      </c>
      <c r="R196" s="288" t="n">
        <v>0</v>
      </c>
      <c r="S196" s="288" t="n">
        <v>0</v>
      </c>
      <c r="T196" s="288" t="n">
        <v>0</v>
      </c>
      <c r="U196" s="288" t="n">
        <v>0</v>
      </c>
      <c r="V196" s="290" t="n">
        <v>20</v>
      </c>
      <c r="W196" s="277" t="s">
        <v>358</v>
      </c>
      <c r="X196" s="278"/>
      <c r="Y196" s="278"/>
    </row>
    <row r="197" s="279" customFormat="true" ht="16.5" hidden="true" customHeight="true" outlineLevel="0" collapsed="false">
      <c r="A197" s="285"/>
      <c r="B197" s="281"/>
      <c r="C197" s="287" t="n">
        <v>198450</v>
      </c>
      <c r="D197" s="288" t="n">
        <v>11899</v>
      </c>
      <c r="E197" s="288" t="n">
        <v>0</v>
      </c>
      <c r="F197" s="288" t="n">
        <v>7000</v>
      </c>
      <c r="G197" s="288" t="n">
        <v>97125</v>
      </c>
      <c r="H197" s="288" t="n">
        <v>0</v>
      </c>
      <c r="I197" s="288" t="n">
        <v>0</v>
      </c>
      <c r="J197" s="288" t="n">
        <v>82380</v>
      </c>
      <c r="K197" s="288" t="n">
        <v>46</v>
      </c>
      <c r="L197" s="287" t="n">
        <v>198450</v>
      </c>
      <c r="M197" s="288" t="n">
        <v>126819</v>
      </c>
      <c r="N197" s="288" t="n">
        <v>22240</v>
      </c>
      <c r="O197" s="288" t="n">
        <v>45482</v>
      </c>
      <c r="P197" s="288" t="n">
        <v>800</v>
      </c>
      <c r="Q197" s="288" t="n">
        <v>0</v>
      </c>
      <c r="R197" s="288" t="n">
        <v>3063</v>
      </c>
      <c r="S197" s="288" t="n">
        <v>0</v>
      </c>
      <c r="T197" s="288" t="n">
        <v>0</v>
      </c>
      <c r="U197" s="288" t="n">
        <v>46</v>
      </c>
      <c r="V197" s="290" t="n">
        <v>21</v>
      </c>
      <c r="W197" s="277" t="s">
        <v>359</v>
      </c>
      <c r="X197" s="278"/>
      <c r="Y197" s="278"/>
    </row>
    <row r="198" s="279" customFormat="true" ht="16.5" hidden="true" customHeight="true" outlineLevel="0" collapsed="false">
      <c r="A198" s="285"/>
      <c r="B198" s="281"/>
      <c r="C198" s="287" t="n">
        <v>199257</v>
      </c>
      <c r="D198" s="288" t="n">
        <v>11899</v>
      </c>
      <c r="E198" s="288" t="n">
        <v>0</v>
      </c>
      <c r="F198" s="288" t="n">
        <v>7000</v>
      </c>
      <c r="G198" s="288" t="n">
        <v>97125</v>
      </c>
      <c r="H198" s="288" t="n">
        <v>0</v>
      </c>
      <c r="I198" s="288" t="n">
        <v>0</v>
      </c>
      <c r="J198" s="288" t="n">
        <v>83187</v>
      </c>
      <c r="K198" s="288" t="n">
        <v>46</v>
      </c>
      <c r="L198" s="287" t="n">
        <v>199257</v>
      </c>
      <c r="M198" s="288" t="n">
        <v>126939</v>
      </c>
      <c r="N198" s="288" t="n">
        <v>22272</v>
      </c>
      <c r="O198" s="288" t="n">
        <v>46137</v>
      </c>
      <c r="P198" s="288" t="n">
        <v>800</v>
      </c>
      <c r="Q198" s="288" t="n">
        <v>0</v>
      </c>
      <c r="R198" s="288" t="n">
        <v>3063</v>
      </c>
      <c r="S198" s="288" t="n">
        <v>0</v>
      </c>
      <c r="T198" s="288" t="n">
        <v>0</v>
      </c>
      <c r="U198" s="288" t="n">
        <v>46</v>
      </c>
      <c r="V198" s="290" t="n">
        <v>21</v>
      </c>
      <c r="W198" s="277" t="s">
        <v>360</v>
      </c>
      <c r="X198" s="278"/>
      <c r="Y198" s="278"/>
    </row>
    <row r="199" s="279" customFormat="true" ht="16.5" hidden="false" customHeight="true" outlineLevel="0" collapsed="false">
      <c r="A199" s="285"/>
      <c r="B199" s="281"/>
      <c r="C199" s="287" t="n">
        <v>164045</v>
      </c>
      <c r="D199" s="288" t="n">
        <v>11899</v>
      </c>
      <c r="E199" s="288" t="n">
        <v>0</v>
      </c>
      <c r="F199" s="288" t="n">
        <v>8584</v>
      </c>
      <c r="G199" s="288" t="n">
        <v>46140</v>
      </c>
      <c r="H199" s="288" t="n">
        <v>0</v>
      </c>
      <c r="I199" s="288" t="n">
        <v>0</v>
      </c>
      <c r="J199" s="288" t="n">
        <v>97376</v>
      </c>
      <c r="K199" s="288" t="n">
        <v>46</v>
      </c>
      <c r="L199" s="287" t="n">
        <v>164045</v>
      </c>
      <c r="M199" s="288" t="n">
        <v>95402</v>
      </c>
      <c r="N199" s="288" t="n">
        <v>17013</v>
      </c>
      <c r="O199" s="288" t="n">
        <v>47047</v>
      </c>
      <c r="P199" s="288" t="n">
        <v>1474</v>
      </c>
      <c r="Q199" s="288" t="n">
        <v>0</v>
      </c>
      <c r="R199" s="288" t="n">
        <v>3063</v>
      </c>
      <c r="S199" s="288" t="n">
        <v>0</v>
      </c>
      <c r="T199" s="288" t="n">
        <v>0</v>
      </c>
      <c r="U199" s="288" t="n">
        <v>46</v>
      </c>
      <c r="V199" s="290" t="n">
        <v>21</v>
      </c>
      <c r="W199" s="277" t="s">
        <v>361</v>
      </c>
      <c r="X199" s="278"/>
      <c r="Y199" s="278"/>
    </row>
    <row r="200" s="279" customFormat="true" ht="16.5" hidden="false" customHeight="true" outlineLevel="0" collapsed="false">
      <c r="A200" s="285"/>
      <c r="B200" s="281"/>
      <c r="C200" s="287" t="n">
        <v>156469</v>
      </c>
      <c r="D200" s="288" t="n">
        <v>11899</v>
      </c>
      <c r="E200" s="288" t="n">
        <v>0</v>
      </c>
      <c r="F200" s="288" t="n">
        <v>8584</v>
      </c>
      <c r="G200" s="288" t="n">
        <v>46140</v>
      </c>
      <c r="H200" s="288" t="n">
        <v>0</v>
      </c>
      <c r="I200" s="288" t="n">
        <v>0</v>
      </c>
      <c r="J200" s="288" t="n">
        <v>89800</v>
      </c>
      <c r="K200" s="288" t="n">
        <v>46</v>
      </c>
      <c r="L200" s="287" t="n">
        <v>155936</v>
      </c>
      <c r="M200" s="288" t="n">
        <v>90741</v>
      </c>
      <c r="N200" s="288" t="n">
        <v>16981</v>
      </c>
      <c r="O200" s="288" t="n">
        <v>44432</v>
      </c>
      <c r="P200" s="288" t="n">
        <v>674</v>
      </c>
      <c r="Q200" s="288" t="n">
        <v>0</v>
      </c>
      <c r="R200" s="288" t="n">
        <v>3062</v>
      </c>
      <c r="S200" s="288" t="n">
        <v>0</v>
      </c>
      <c r="T200" s="288" t="n">
        <v>0</v>
      </c>
      <c r="U200" s="288" t="n">
        <v>46</v>
      </c>
      <c r="V200" s="306" t="n">
        <v>21</v>
      </c>
      <c r="W200" s="277" t="s">
        <v>362</v>
      </c>
      <c r="X200" s="278"/>
      <c r="Y200" s="278"/>
    </row>
    <row r="201" s="284" customFormat="true" ht="16.5" hidden="false" customHeight="true" outlineLevel="0" collapsed="false">
      <c r="A201" s="280"/>
      <c r="B201" s="281"/>
      <c r="C201" s="282" t="n">
        <v>0.953817550062483</v>
      </c>
      <c r="D201" s="282" t="n">
        <v>1</v>
      </c>
      <c r="E201" s="282"/>
      <c r="F201" s="282" t="n">
        <v>1</v>
      </c>
      <c r="G201" s="282" t="n">
        <v>1</v>
      </c>
      <c r="H201" s="282"/>
      <c r="I201" s="282"/>
      <c r="J201" s="282" t="n">
        <v>0.922198488333881</v>
      </c>
      <c r="K201" s="282" t="n">
        <v>1</v>
      </c>
      <c r="L201" s="282" t="n">
        <v>0.95056844158615</v>
      </c>
      <c r="M201" s="282" t="n">
        <v>0.951143581895558</v>
      </c>
      <c r="N201" s="282" t="n">
        <v>0.998119085405278</v>
      </c>
      <c r="O201" s="282" t="n">
        <v>0.944417284842817</v>
      </c>
      <c r="P201" s="282" t="n">
        <v>0.457259158751696</v>
      </c>
      <c r="Q201" s="282"/>
      <c r="R201" s="282" t="n">
        <v>0.999673522690173</v>
      </c>
      <c r="S201" s="282"/>
      <c r="T201" s="282"/>
      <c r="U201" s="282" t="n">
        <v>1</v>
      </c>
      <c r="V201" s="282" t="n">
        <v>1</v>
      </c>
      <c r="W201" s="283" t="s">
        <v>363</v>
      </c>
    </row>
    <row r="202" s="279" customFormat="true" ht="16.5" hidden="true" customHeight="true" outlineLevel="0" collapsed="false">
      <c r="A202" s="285" t="s">
        <v>406</v>
      </c>
      <c r="B202" s="281" t="s">
        <v>407</v>
      </c>
      <c r="C202" s="287" t="n">
        <v>55343</v>
      </c>
      <c r="D202" s="288" t="n">
        <v>0</v>
      </c>
      <c r="E202" s="288" t="n">
        <v>0</v>
      </c>
      <c r="F202" s="288" t="n">
        <v>500</v>
      </c>
      <c r="G202" s="288" t="n">
        <v>0</v>
      </c>
      <c r="H202" s="288" t="n">
        <v>0</v>
      </c>
      <c r="I202" s="288" t="n">
        <v>0</v>
      </c>
      <c r="J202" s="288" t="n">
        <v>54843</v>
      </c>
      <c r="K202" s="288" t="n">
        <v>0</v>
      </c>
      <c r="L202" s="287" t="n">
        <v>55343</v>
      </c>
      <c r="M202" s="288" t="n">
        <v>33251</v>
      </c>
      <c r="N202" s="288" t="n">
        <v>10581</v>
      </c>
      <c r="O202" s="288" t="n">
        <v>11511</v>
      </c>
      <c r="P202" s="288" t="n">
        <v>0</v>
      </c>
      <c r="Q202" s="288"/>
      <c r="R202" s="288"/>
      <c r="S202" s="288" t="n">
        <v>0</v>
      </c>
      <c r="T202" s="288"/>
      <c r="U202" s="288" t="n">
        <v>0</v>
      </c>
      <c r="V202" s="290" t="n">
        <v>15</v>
      </c>
      <c r="W202" s="277" t="s">
        <v>357</v>
      </c>
      <c r="X202" s="278"/>
      <c r="Y202" s="278"/>
    </row>
    <row r="203" s="279" customFormat="true" ht="16.5" hidden="false" customHeight="true" outlineLevel="0" collapsed="false">
      <c r="A203" s="285"/>
      <c r="B203" s="281"/>
      <c r="C203" s="287" t="n">
        <v>52903</v>
      </c>
      <c r="D203" s="288" t="n">
        <v>0</v>
      </c>
      <c r="E203" s="288" t="n">
        <v>0</v>
      </c>
      <c r="F203" s="288" t="n">
        <v>500</v>
      </c>
      <c r="G203" s="288" t="n">
        <v>0</v>
      </c>
      <c r="H203" s="288" t="n">
        <v>0</v>
      </c>
      <c r="I203" s="288" t="n">
        <v>0</v>
      </c>
      <c r="J203" s="288" t="n">
        <v>52403</v>
      </c>
      <c r="K203" s="288" t="n">
        <v>0</v>
      </c>
      <c r="L203" s="287" t="n">
        <v>52903</v>
      </c>
      <c r="M203" s="288" t="n">
        <v>32975</v>
      </c>
      <c r="N203" s="288" t="n">
        <v>8621</v>
      </c>
      <c r="O203" s="288" t="n">
        <v>10907</v>
      </c>
      <c r="P203" s="288" t="n">
        <v>400</v>
      </c>
      <c r="Q203" s="288" t="n">
        <v>0</v>
      </c>
      <c r="R203" s="288" t="n">
        <v>0</v>
      </c>
      <c r="S203" s="288" t="n">
        <v>0</v>
      </c>
      <c r="T203" s="288" t="n">
        <v>0</v>
      </c>
      <c r="U203" s="288" t="n">
        <v>0</v>
      </c>
      <c r="V203" s="290" t="n">
        <v>15</v>
      </c>
      <c r="W203" s="277" t="s">
        <v>358</v>
      </c>
      <c r="X203" s="278"/>
      <c r="Y203" s="278"/>
    </row>
    <row r="204" s="279" customFormat="true" ht="17.1" hidden="true" customHeight="true" outlineLevel="0" collapsed="false">
      <c r="A204" s="285"/>
      <c r="B204" s="281"/>
      <c r="C204" s="287" t="n">
        <v>68177</v>
      </c>
      <c r="D204" s="288" t="n">
        <v>10479</v>
      </c>
      <c r="E204" s="288" t="n">
        <v>0</v>
      </c>
      <c r="F204" s="288" t="n">
        <v>500</v>
      </c>
      <c r="G204" s="288" t="n">
        <v>216</v>
      </c>
      <c r="H204" s="288" t="n">
        <v>0</v>
      </c>
      <c r="I204" s="288" t="n">
        <v>0</v>
      </c>
      <c r="J204" s="288" t="n">
        <v>56507</v>
      </c>
      <c r="K204" s="288" t="n">
        <v>475</v>
      </c>
      <c r="L204" s="287" t="n">
        <v>68177</v>
      </c>
      <c r="M204" s="288" t="n">
        <v>37129</v>
      </c>
      <c r="N204" s="288" t="n">
        <v>9752</v>
      </c>
      <c r="O204" s="288" t="n">
        <v>15082</v>
      </c>
      <c r="P204" s="288" t="n">
        <v>694</v>
      </c>
      <c r="Q204" s="288" t="n">
        <v>0</v>
      </c>
      <c r="R204" s="288" t="n">
        <v>5045</v>
      </c>
      <c r="S204" s="288" t="n">
        <v>0</v>
      </c>
      <c r="T204" s="288" t="n">
        <v>0</v>
      </c>
      <c r="U204" s="288" t="n">
        <v>475</v>
      </c>
      <c r="V204" s="290" t="n">
        <v>16</v>
      </c>
      <c r="W204" s="277" t="s">
        <v>359</v>
      </c>
      <c r="X204" s="278"/>
      <c r="Y204" s="278"/>
    </row>
    <row r="205" s="279" customFormat="true" ht="17.1" hidden="true" customHeight="true" outlineLevel="0" collapsed="false">
      <c r="A205" s="285"/>
      <c r="B205" s="281"/>
      <c r="C205" s="287" t="n">
        <v>71555</v>
      </c>
      <c r="D205" s="288" t="n">
        <v>10479</v>
      </c>
      <c r="E205" s="288" t="n">
        <v>0</v>
      </c>
      <c r="F205" s="288" t="n">
        <v>500</v>
      </c>
      <c r="G205" s="288" t="n">
        <v>3258</v>
      </c>
      <c r="H205" s="288" t="n">
        <v>0</v>
      </c>
      <c r="I205" s="288" t="n">
        <v>0</v>
      </c>
      <c r="J205" s="288" t="n">
        <v>56156</v>
      </c>
      <c r="K205" s="288" t="n">
        <v>1162</v>
      </c>
      <c r="L205" s="287" t="n">
        <v>71555</v>
      </c>
      <c r="M205" s="288" t="n">
        <v>37822</v>
      </c>
      <c r="N205" s="288" t="n">
        <v>9978</v>
      </c>
      <c r="O205" s="288" t="n">
        <v>16854</v>
      </c>
      <c r="P205" s="288" t="n">
        <v>694</v>
      </c>
      <c r="Q205" s="288" t="n">
        <v>0</v>
      </c>
      <c r="R205" s="288" t="n">
        <v>5045</v>
      </c>
      <c r="S205" s="288" t="n">
        <v>0</v>
      </c>
      <c r="T205" s="288" t="n">
        <v>0</v>
      </c>
      <c r="U205" s="288" t="n">
        <v>1162</v>
      </c>
      <c r="V205" s="290" t="n">
        <v>16</v>
      </c>
      <c r="W205" s="277" t="s">
        <v>360</v>
      </c>
      <c r="X205" s="278"/>
      <c r="Y205" s="278"/>
    </row>
    <row r="206" s="279" customFormat="true" ht="17.1" hidden="false" customHeight="true" outlineLevel="0" collapsed="false">
      <c r="A206" s="285"/>
      <c r="B206" s="281"/>
      <c r="C206" s="287" t="n">
        <v>72186</v>
      </c>
      <c r="D206" s="288" t="n">
        <v>10479</v>
      </c>
      <c r="E206" s="288" t="n">
        <v>0</v>
      </c>
      <c r="F206" s="288" t="n">
        <v>595</v>
      </c>
      <c r="G206" s="288" t="n">
        <v>3258</v>
      </c>
      <c r="H206" s="288" t="n">
        <v>0</v>
      </c>
      <c r="I206" s="288" t="n">
        <v>0</v>
      </c>
      <c r="J206" s="288" t="n">
        <v>55170</v>
      </c>
      <c r="K206" s="288" t="n">
        <v>2684</v>
      </c>
      <c r="L206" s="287" t="n">
        <v>72186</v>
      </c>
      <c r="M206" s="288" t="n">
        <v>37972</v>
      </c>
      <c r="N206" s="288" t="n">
        <v>10019</v>
      </c>
      <c r="O206" s="288" t="n">
        <v>14334</v>
      </c>
      <c r="P206" s="288" t="n">
        <v>2132</v>
      </c>
      <c r="Q206" s="288" t="n">
        <v>0</v>
      </c>
      <c r="R206" s="288" t="n">
        <v>5045</v>
      </c>
      <c r="S206" s="288" t="n">
        <v>0</v>
      </c>
      <c r="T206" s="288" t="n">
        <v>0</v>
      </c>
      <c r="U206" s="288" t="n">
        <v>2684</v>
      </c>
      <c r="V206" s="290" t="n">
        <v>16</v>
      </c>
      <c r="W206" s="277" t="s">
        <v>361</v>
      </c>
      <c r="X206" s="278"/>
      <c r="Y206" s="278"/>
    </row>
    <row r="207" s="279" customFormat="true" ht="17.1" hidden="false" customHeight="true" outlineLevel="0" collapsed="false">
      <c r="A207" s="285"/>
      <c r="B207" s="281"/>
      <c r="C207" s="287" t="n">
        <v>64240</v>
      </c>
      <c r="D207" s="288" t="n">
        <v>10479</v>
      </c>
      <c r="E207" s="288" t="n">
        <v>0</v>
      </c>
      <c r="F207" s="288" t="n">
        <v>596</v>
      </c>
      <c r="G207" s="288" t="n">
        <v>3258</v>
      </c>
      <c r="H207" s="288" t="n">
        <v>0</v>
      </c>
      <c r="I207" s="288" t="n">
        <v>0</v>
      </c>
      <c r="J207" s="288" t="n">
        <v>47223</v>
      </c>
      <c r="K207" s="288" t="n">
        <v>2684</v>
      </c>
      <c r="L207" s="287" t="n">
        <v>64225</v>
      </c>
      <c r="M207" s="288" t="n">
        <v>33837</v>
      </c>
      <c r="N207" s="288" t="n">
        <v>8621</v>
      </c>
      <c r="O207" s="288" t="n">
        <v>12308</v>
      </c>
      <c r="P207" s="288" t="n">
        <v>1731</v>
      </c>
      <c r="Q207" s="288" t="n">
        <v>0</v>
      </c>
      <c r="R207" s="288" t="n">
        <v>5044</v>
      </c>
      <c r="S207" s="288" t="n">
        <v>0</v>
      </c>
      <c r="T207" s="288" t="n">
        <v>0</v>
      </c>
      <c r="U207" s="288" t="n">
        <v>2684</v>
      </c>
      <c r="V207" s="306" t="n">
        <v>16</v>
      </c>
      <c r="W207" s="277" t="s">
        <v>362</v>
      </c>
      <c r="X207" s="278"/>
      <c r="Y207" s="278"/>
    </row>
    <row r="208" s="284" customFormat="true" ht="16.5" hidden="false" customHeight="true" outlineLevel="0" collapsed="false">
      <c r="A208" s="280"/>
      <c r="B208" s="281"/>
      <c r="C208" s="282" t="n">
        <v>0.88992325381653</v>
      </c>
      <c r="D208" s="282" t="n">
        <v>1</v>
      </c>
      <c r="E208" s="282"/>
      <c r="F208" s="282" t="n">
        <v>1.00168067226891</v>
      </c>
      <c r="G208" s="282" t="n">
        <v>1</v>
      </c>
      <c r="H208" s="282"/>
      <c r="I208" s="282"/>
      <c r="J208" s="282" t="n">
        <v>0.855954323001631</v>
      </c>
      <c r="K208" s="282" t="n">
        <v>1</v>
      </c>
      <c r="L208" s="282" t="n">
        <v>0.889715457290887</v>
      </c>
      <c r="M208" s="282" t="n">
        <v>0.891103971347309</v>
      </c>
      <c r="N208" s="282" t="n">
        <v>0.86046511627907</v>
      </c>
      <c r="O208" s="282" t="n">
        <v>0.858657736849449</v>
      </c>
      <c r="P208" s="282" t="n">
        <v>0.811913696060038</v>
      </c>
      <c r="Q208" s="282"/>
      <c r="R208" s="282" t="n">
        <v>0.9998017839445</v>
      </c>
      <c r="S208" s="282"/>
      <c r="T208" s="282"/>
      <c r="U208" s="282" t="n">
        <v>1</v>
      </c>
      <c r="V208" s="282" t="n">
        <v>1</v>
      </c>
      <c r="W208" s="283" t="s">
        <v>363</v>
      </c>
    </row>
    <row r="209" s="284" customFormat="true" ht="16.5" hidden="true" customHeight="true" outlineLevel="0" collapsed="false">
      <c r="A209" s="308"/>
      <c r="B209" s="281" t="s">
        <v>408</v>
      </c>
      <c r="C209" s="287" t="n">
        <v>5000</v>
      </c>
      <c r="D209" s="288" t="n">
        <v>0</v>
      </c>
      <c r="E209" s="288" t="n">
        <v>0</v>
      </c>
      <c r="F209" s="288" t="n">
        <v>0</v>
      </c>
      <c r="G209" s="288" t="n">
        <v>0</v>
      </c>
      <c r="H209" s="288" t="n">
        <v>0</v>
      </c>
      <c r="I209" s="288" t="n">
        <v>0</v>
      </c>
      <c r="J209" s="288" t="n">
        <v>5000</v>
      </c>
      <c r="K209" s="288" t="n">
        <v>0</v>
      </c>
      <c r="L209" s="287" t="n">
        <v>5000</v>
      </c>
      <c r="M209" s="288" t="n">
        <v>256</v>
      </c>
      <c r="N209" s="288" t="n">
        <v>82</v>
      </c>
      <c r="O209" s="288" t="n">
        <v>4662</v>
      </c>
      <c r="P209" s="288" t="n">
        <v>0</v>
      </c>
      <c r="Q209" s="288" t="n">
        <v>0</v>
      </c>
      <c r="R209" s="288" t="n">
        <v>0</v>
      </c>
      <c r="S209" s="288" t="n">
        <v>0</v>
      </c>
      <c r="T209" s="288"/>
      <c r="U209" s="288" t="n">
        <v>0</v>
      </c>
      <c r="V209" s="290" t="n">
        <v>4</v>
      </c>
      <c r="W209" s="277" t="s">
        <v>357</v>
      </c>
    </row>
    <row r="210" s="284" customFormat="true" ht="16.5" hidden="false" customHeight="true" outlineLevel="0" collapsed="false">
      <c r="A210" s="308"/>
      <c r="B210" s="281" t="s">
        <v>408</v>
      </c>
      <c r="C210" s="287" t="n">
        <v>27122</v>
      </c>
      <c r="D210" s="288" t="n">
        <v>0</v>
      </c>
      <c r="E210" s="288" t="n">
        <v>0</v>
      </c>
      <c r="F210" s="288" t="n">
        <v>0</v>
      </c>
      <c r="G210" s="288" t="n">
        <v>21842</v>
      </c>
      <c r="H210" s="288" t="n">
        <v>0</v>
      </c>
      <c r="I210" s="288" t="n">
        <v>0</v>
      </c>
      <c r="J210" s="288" t="n">
        <v>5280</v>
      </c>
      <c r="K210" s="288" t="n">
        <v>0</v>
      </c>
      <c r="L210" s="287" t="n">
        <v>27122</v>
      </c>
      <c r="M210" s="288" t="n">
        <v>15602</v>
      </c>
      <c r="N210" s="288" t="n">
        <v>3828</v>
      </c>
      <c r="O210" s="288" t="n">
        <v>7692</v>
      </c>
      <c r="P210" s="288" t="n">
        <v>0</v>
      </c>
      <c r="Q210" s="288" t="n">
        <v>0</v>
      </c>
      <c r="R210" s="288" t="n">
        <v>0</v>
      </c>
      <c r="S210" s="288" t="n">
        <v>0</v>
      </c>
      <c r="T210" s="288" t="n">
        <v>0</v>
      </c>
      <c r="U210" s="288" t="n">
        <v>0</v>
      </c>
      <c r="V210" s="290" t="n">
        <v>10</v>
      </c>
      <c r="W210" s="277" t="s">
        <v>358</v>
      </c>
    </row>
    <row r="211" s="284" customFormat="true" ht="16.5" hidden="true" customHeight="true" outlineLevel="0" collapsed="false">
      <c r="A211" s="280"/>
      <c r="B211" s="281"/>
      <c r="C211" s="287" t="n">
        <v>28492</v>
      </c>
      <c r="D211" s="288" t="n">
        <v>0</v>
      </c>
      <c r="E211" s="288" t="n">
        <v>0</v>
      </c>
      <c r="F211" s="288" t="n">
        <v>0</v>
      </c>
      <c r="G211" s="288" t="n">
        <v>21892</v>
      </c>
      <c r="H211" s="288" t="n">
        <v>0</v>
      </c>
      <c r="I211" s="288" t="n">
        <v>0</v>
      </c>
      <c r="J211" s="288" t="n">
        <v>6450</v>
      </c>
      <c r="K211" s="288" t="n">
        <v>150</v>
      </c>
      <c r="L211" s="287" t="n">
        <v>28492</v>
      </c>
      <c r="M211" s="288" t="n">
        <v>16503</v>
      </c>
      <c r="N211" s="288" t="n">
        <v>4105</v>
      </c>
      <c r="O211" s="288" t="n">
        <v>7734</v>
      </c>
      <c r="P211" s="288" t="n">
        <v>0</v>
      </c>
      <c r="Q211" s="288" t="n">
        <v>0</v>
      </c>
      <c r="R211" s="288" t="n">
        <v>0</v>
      </c>
      <c r="S211" s="288" t="n">
        <v>0</v>
      </c>
      <c r="T211" s="288" t="n">
        <v>0</v>
      </c>
      <c r="U211" s="288" t="n">
        <v>150</v>
      </c>
      <c r="V211" s="290" t="n">
        <v>10</v>
      </c>
      <c r="W211" s="277" t="s">
        <v>359</v>
      </c>
    </row>
    <row r="212" s="284" customFormat="true" ht="16.5" hidden="true" customHeight="true" outlineLevel="0" collapsed="false">
      <c r="A212" s="280"/>
      <c r="B212" s="281"/>
      <c r="C212" s="287" t="n">
        <v>28804</v>
      </c>
      <c r="D212" s="288" t="n">
        <v>0</v>
      </c>
      <c r="E212" s="288" t="n">
        <v>0</v>
      </c>
      <c r="F212" s="288" t="n">
        <v>0</v>
      </c>
      <c r="G212" s="288" t="n">
        <v>21952</v>
      </c>
      <c r="H212" s="288" t="n">
        <v>0</v>
      </c>
      <c r="I212" s="288" t="n">
        <v>0</v>
      </c>
      <c r="J212" s="288" t="n">
        <v>6702</v>
      </c>
      <c r="K212" s="288" t="n">
        <v>150</v>
      </c>
      <c r="L212" s="287" t="n">
        <v>28804</v>
      </c>
      <c r="M212" s="288" t="n">
        <v>16623</v>
      </c>
      <c r="N212" s="288" t="n">
        <v>4137</v>
      </c>
      <c r="O212" s="288" t="n">
        <v>7894</v>
      </c>
      <c r="P212" s="288" t="n">
        <v>0</v>
      </c>
      <c r="Q212" s="288" t="n">
        <v>0</v>
      </c>
      <c r="R212" s="288" t="n">
        <v>0</v>
      </c>
      <c r="S212" s="288" t="n">
        <v>0</v>
      </c>
      <c r="T212" s="288" t="n">
        <v>0</v>
      </c>
      <c r="U212" s="288" t="n">
        <v>150</v>
      </c>
      <c r="V212" s="290" t="n">
        <v>10</v>
      </c>
      <c r="W212" s="277" t="s">
        <v>360</v>
      </c>
    </row>
    <row r="213" s="284" customFormat="true" ht="16.5" hidden="false" customHeight="true" outlineLevel="0" collapsed="false">
      <c r="A213" s="308"/>
      <c r="B213" s="309"/>
      <c r="C213" s="287" t="n">
        <v>28966</v>
      </c>
      <c r="D213" s="288" t="n">
        <v>0</v>
      </c>
      <c r="E213" s="288" t="n">
        <v>0</v>
      </c>
      <c r="F213" s="288" t="n">
        <v>10</v>
      </c>
      <c r="G213" s="288" t="n">
        <v>20534</v>
      </c>
      <c r="H213" s="288" t="n">
        <v>0</v>
      </c>
      <c r="I213" s="288" t="n">
        <v>0</v>
      </c>
      <c r="J213" s="288" t="n">
        <v>8272</v>
      </c>
      <c r="K213" s="288" t="n">
        <v>150</v>
      </c>
      <c r="L213" s="287" t="n">
        <v>28966</v>
      </c>
      <c r="M213" s="288" t="n">
        <v>16743</v>
      </c>
      <c r="N213" s="288" t="n">
        <v>4169</v>
      </c>
      <c r="O213" s="288" t="n">
        <v>7884</v>
      </c>
      <c r="P213" s="288" t="n">
        <v>20</v>
      </c>
      <c r="Q213" s="288" t="n">
        <v>0</v>
      </c>
      <c r="R213" s="288" t="n">
        <v>0</v>
      </c>
      <c r="S213" s="288" t="n">
        <v>0</v>
      </c>
      <c r="T213" s="288" t="n">
        <v>0</v>
      </c>
      <c r="U213" s="288" t="n">
        <v>150</v>
      </c>
      <c r="V213" s="290" t="n">
        <v>10</v>
      </c>
      <c r="W213" s="277" t="s">
        <v>361</v>
      </c>
    </row>
    <row r="214" s="284" customFormat="true" ht="16.5" hidden="false" customHeight="true" outlineLevel="0" collapsed="false">
      <c r="A214" s="308"/>
      <c r="B214" s="309"/>
      <c r="C214" s="287" t="n">
        <v>25867</v>
      </c>
      <c r="D214" s="288" t="n">
        <v>0</v>
      </c>
      <c r="E214" s="288" t="n">
        <v>0</v>
      </c>
      <c r="F214" s="288" t="n">
        <v>10</v>
      </c>
      <c r="G214" s="288" t="n">
        <v>20534</v>
      </c>
      <c r="H214" s="288" t="n">
        <v>0</v>
      </c>
      <c r="I214" s="288" t="n">
        <v>0</v>
      </c>
      <c r="J214" s="288" t="n">
        <v>5173</v>
      </c>
      <c r="K214" s="288" t="n">
        <v>150</v>
      </c>
      <c r="L214" s="287" t="n">
        <v>25868</v>
      </c>
      <c r="M214" s="288" t="n">
        <v>14996</v>
      </c>
      <c r="N214" s="288" t="n">
        <v>3871</v>
      </c>
      <c r="O214" s="288" t="n">
        <v>6831</v>
      </c>
      <c r="P214" s="288" t="n">
        <v>20</v>
      </c>
      <c r="Q214" s="288" t="n">
        <v>0</v>
      </c>
      <c r="R214" s="288" t="n">
        <v>0</v>
      </c>
      <c r="S214" s="288" t="n">
        <v>0</v>
      </c>
      <c r="T214" s="288" t="n">
        <v>0</v>
      </c>
      <c r="U214" s="288" t="n">
        <v>150</v>
      </c>
      <c r="V214" s="306" t="n">
        <v>10</v>
      </c>
      <c r="W214" s="277" t="s">
        <v>362</v>
      </c>
    </row>
    <row r="215" s="284" customFormat="true" ht="16.5" hidden="false" customHeight="true" outlineLevel="0" collapsed="false">
      <c r="A215" s="280"/>
      <c r="B215" s="281"/>
      <c r="C215" s="282" t="n">
        <v>0.893012497410757</v>
      </c>
      <c r="D215" s="282"/>
      <c r="E215" s="282"/>
      <c r="F215" s="282" t="n">
        <v>1</v>
      </c>
      <c r="G215" s="282" t="n">
        <v>1</v>
      </c>
      <c r="H215" s="282"/>
      <c r="I215" s="282"/>
      <c r="J215" s="282" t="n">
        <v>0.625362669245648</v>
      </c>
      <c r="K215" s="282" t="n">
        <v>1</v>
      </c>
      <c r="L215" s="282" t="n">
        <v>0.893047020644894</v>
      </c>
      <c r="M215" s="282" t="n">
        <v>0.895657886878098</v>
      </c>
      <c r="N215" s="282" t="n">
        <v>0.928520028783881</v>
      </c>
      <c r="O215" s="282" t="n">
        <v>0.866438356164384</v>
      </c>
      <c r="P215" s="282" t="n">
        <v>1</v>
      </c>
      <c r="Q215" s="282"/>
      <c r="R215" s="282"/>
      <c r="S215" s="282"/>
      <c r="T215" s="282"/>
      <c r="U215" s="282" t="n">
        <v>1</v>
      </c>
      <c r="V215" s="282" t="n">
        <v>1</v>
      </c>
      <c r="W215" s="283" t="s">
        <v>363</v>
      </c>
    </row>
    <row r="216" s="279" customFormat="true" ht="18.75" hidden="true" customHeight="false" outlineLevel="0" collapsed="false">
      <c r="A216" s="310" t="s">
        <v>99</v>
      </c>
      <c r="B216" s="311" t="s">
        <v>364</v>
      </c>
      <c r="C216" s="312" t="n">
        <v>2516781</v>
      </c>
      <c r="D216" s="312" t="n">
        <v>0</v>
      </c>
      <c r="E216" s="312" t="n">
        <v>0</v>
      </c>
      <c r="F216" s="312" t="n">
        <v>287322</v>
      </c>
      <c r="G216" s="312" t="n">
        <v>13536</v>
      </c>
      <c r="H216" s="312" t="n">
        <v>0</v>
      </c>
      <c r="I216" s="312" t="n">
        <v>0</v>
      </c>
      <c r="J216" s="312" t="n">
        <v>2215923</v>
      </c>
      <c r="K216" s="312" t="n">
        <v>0</v>
      </c>
      <c r="L216" s="312" t="n">
        <v>2516781</v>
      </c>
      <c r="M216" s="312" t="n">
        <v>1328610</v>
      </c>
      <c r="N216" s="312" t="n">
        <v>423416</v>
      </c>
      <c r="O216" s="312" t="n">
        <v>750557</v>
      </c>
      <c r="P216" s="312" t="n">
        <v>14198</v>
      </c>
      <c r="Q216" s="312" t="n">
        <v>0</v>
      </c>
      <c r="R216" s="312" t="n">
        <v>0</v>
      </c>
      <c r="S216" s="312" t="n">
        <v>0</v>
      </c>
      <c r="T216" s="312" t="n">
        <v>0</v>
      </c>
      <c r="U216" s="312" t="n">
        <v>0</v>
      </c>
      <c r="V216" s="313" t="n">
        <v>741.6</v>
      </c>
      <c r="W216" s="314" t="s">
        <v>357</v>
      </c>
      <c r="Y216" s="278"/>
    </row>
    <row r="217" s="279" customFormat="true" ht="18.75" hidden="false" customHeight="false" outlineLevel="0" collapsed="false">
      <c r="A217" s="310"/>
      <c r="B217" s="311"/>
      <c r="C217" s="312" t="n">
        <v>2438463</v>
      </c>
      <c r="D217" s="312" t="n">
        <v>0</v>
      </c>
      <c r="E217" s="312" t="n">
        <v>0</v>
      </c>
      <c r="F217" s="312" t="n">
        <v>283234</v>
      </c>
      <c r="G217" s="312" t="n">
        <v>21842</v>
      </c>
      <c r="H217" s="312" t="n">
        <v>0</v>
      </c>
      <c r="I217" s="312" t="n">
        <v>0</v>
      </c>
      <c r="J217" s="312" t="n">
        <v>2133387</v>
      </c>
      <c r="K217" s="312" t="n">
        <v>0</v>
      </c>
      <c r="L217" s="312" t="n">
        <v>2438463</v>
      </c>
      <c r="M217" s="312" t="n">
        <v>1301510</v>
      </c>
      <c r="N217" s="312" t="n">
        <v>345186</v>
      </c>
      <c r="O217" s="312" t="n">
        <v>779367</v>
      </c>
      <c r="P217" s="312" t="n">
        <v>12400</v>
      </c>
      <c r="Q217" s="312" t="n">
        <v>0</v>
      </c>
      <c r="R217" s="312" t="n">
        <v>0</v>
      </c>
      <c r="S217" s="312" t="n">
        <v>0</v>
      </c>
      <c r="T217" s="312" t="n">
        <v>0</v>
      </c>
      <c r="U217" s="312" t="n">
        <v>0</v>
      </c>
      <c r="V217" s="313" t="n">
        <v>713.93</v>
      </c>
      <c r="W217" s="314" t="s">
        <v>358</v>
      </c>
      <c r="Y217" s="278"/>
    </row>
    <row r="218" s="279" customFormat="true" ht="18.75" hidden="true" customHeight="false" outlineLevel="0" collapsed="false">
      <c r="A218" s="310"/>
      <c r="B218" s="311"/>
      <c r="C218" s="312" t="n">
        <v>2825261</v>
      </c>
      <c r="D218" s="312" t="n">
        <v>141653</v>
      </c>
      <c r="E218" s="312" t="n">
        <v>0</v>
      </c>
      <c r="F218" s="312" t="n">
        <v>283234</v>
      </c>
      <c r="G218" s="312" t="n">
        <v>121163</v>
      </c>
      <c r="H218" s="312" t="n">
        <v>0</v>
      </c>
      <c r="I218" s="312" t="n">
        <v>0</v>
      </c>
      <c r="J218" s="312" t="n">
        <v>2262713</v>
      </c>
      <c r="K218" s="312" t="n">
        <v>16498</v>
      </c>
      <c r="L218" s="312" t="n">
        <v>2825261</v>
      </c>
      <c r="M218" s="312" t="n">
        <v>1467226</v>
      </c>
      <c r="N218" s="312" t="n">
        <v>380984</v>
      </c>
      <c r="O218" s="312" t="n">
        <v>887044</v>
      </c>
      <c r="P218" s="312" t="n">
        <v>13477</v>
      </c>
      <c r="Q218" s="312" t="n">
        <v>0</v>
      </c>
      <c r="R218" s="312" t="n">
        <v>60032</v>
      </c>
      <c r="S218" s="312" t="n">
        <v>0</v>
      </c>
      <c r="T218" s="312" t="n">
        <v>0</v>
      </c>
      <c r="U218" s="312" t="n">
        <v>16498</v>
      </c>
      <c r="V218" s="313" t="n">
        <v>716.43</v>
      </c>
      <c r="W218" s="314" t="s">
        <v>359</v>
      </c>
      <c r="Y218" s="278"/>
    </row>
    <row r="219" s="279" customFormat="true" ht="18.75" hidden="true" customHeight="false" outlineLevel="0" collapsed="false">
      <c r="A219" s="310"/>
      <c r="B219" s="311"/>
      <c r="C219" s="312" t="n">
        <v>2912564</v>
      </c>
      <c r="D219" s="312" t="n">
        <v>141653</v>
      </c>
      <c r="E219" s="312" t="n">
        <v>0</v>
      </c>
      <c r="F219" s="312" t="n">
        <v>283234</v>
      </c>
      <c r="G219" s="312" t="n">
        <v>135090</v>
      </c>
      <c r="H219" s="312" t="n">
        <v>0</v>
      </c>
      <c r="I219" s="312" t="n">
        <v>0</v>
      </c>
      <c r="J219" s="312" t="n">
        <v>2279510</v>
      </c>
      <c r="K219" s="312" t="n">
        <v>73077</v>
      </c>
      <c r="L219" s="312" t="n">
        <v>2912564</v>
      </c>
      <c r="M219" s="312" t="n">
        <v>1477739</v>
      </c>
      <c r="N219" s="312" t="n">
        <v>384202</v>
      </c>
      <c r="O219" s="312" t="n">
        <v>890368</v>
      </c>
      <c r="P219" s="312" t="n">
        <v>24276</v>
      </c>
      <c r="Q219" s="312" t="n">
        <v>0</v>
      </c>
      <c r="R219" s="312" t="n">
        <v>60032</v>
      </c>
      <c r="S219" s="312" t="n">
        <v>0</v>
      </c>
      <c r="T219" s="312" t="n">
        <v>0</v>
      </c>
      <c r="U219" s="312" t="n">
        <v>75947</v>
      </c>
      <c r="V219" s="313" t="n">
        <v>714.68</v>
      </c>
      <c r="W219" s="314" t="s">
        <v>360</v>
      </c>
      <c r="Y219" s="278"/>
    </row>
    <row r="220" customFormat="false" ht="18.75" hidden="false" customHeight="false" outlineLevel="0" collapsed="false">
      <c r="A220" s="315"/>
      <c r="B220" s="316"/>
      <c r="C220" s="312" t="n">
        <v>2924789</v>
      </c>
      <c r="D220" s="312" t="n">
        <v>141653</v>
      </c>
      <c r="E220" s="312" t="n">
        <v>0</v>
      </c>
      <c r="F220" s="312" t="n">
        <v>312838</v>
      </c>
      <c r="G220" s="312" t="n">
        <v>79637</v>
      </c>
      <c r="H220" s="312" t="n">
        <v>20</v>
      </c>
      <c r="I220" s="312" t="n">
        <v>0</v>
      </c>
      <c r="J220" s="312" t="n">
        <v>2299413</v>
      </c>
      <c r="K220" s="312" t="n">
        <v>91228</v>
      </c>
      <c r="L220" s="312" t="n">
        <v>2924789</v>
      </c>
      <c r="M220" s="312" t="n">
        <v>1448926</v>
      </c>
      <c r="N220" s="312" t="n">
        <v>378971</v>
      </c>
      <c r="O220" s="312" t="n">
        <v>904298</v>
      </c>
      <c r="P220" s="312" t="n">
        <v>41334</v>
      </c>
      <c r="Q220" s="312" t="n">
        <v>0</v>
      </c>
      <c r="R220" s="312" t="n">
        <v>60032</v>
      </c>
      <c r="S220" s="312" t="n">
        <v>0</v>
      </c>
      <c r="T220" s="312" t="n">
        <v>0</v>
      </c>
      <c r="U220" s="312" t="n">
        <v>91228</v>
      </c>
      <c r="V220" s="313" t="n">
        <v>714.68</v>
      </c>
      <c r="W220" s="314" t="s">
        <v>361</v>
      </c>
    </row>
    <row r="221" customFormat="false" ht="18.75" hidden="false" customHeight="false" outlineLevel="0" collapsed="false">
      <c r="A221" s="315"/>
      <c r="B221" s="316"/>
      <c r="C221" s="312" t="n">
        <v>2766563</v>
      </c>
      <c r="D221" s="312" t="n">
        <v>141653</v>
      </c>
      <c r="E221" s="312" t="n">
        <v>0</v>
      </c>
      <c r="F221" s="312" t="n">
        <v>312839</v>
      </c>
      <c r="G221" s="312" t="n">
        <v>79637</v>
      </c>
      <c r="H221" s="312" t="n">
        <v>20</v>
      </c>
      <c r="I221" s="312" t="n">
        <v>0</v>
      </c>
      <c r="J221" s="312" t="n">
        <v>2141186</v>
      </c>
      <c r="K221" s="312" t="n">
        <v>91228</v>
      </c>
      <c r="L221" s="312" t="n">
        <v>2752190</v>
      </c>
      <c r="M221" s="312" t="n">
        <v>1394019</v>
      </c>
      <c r="N221" s="312" t="n">
        <v>360909</v>
      </c>
      <c r="O221" s="312" t="n">
        <v>816374</v>
      </c>
      <c r="P221" s="312" t="n">
        <v>29629</v>
      </c>
      <c r="Q221" s="312" t="n">
        <v>0</v>
      </c>
      <c r="R221" s="312" t="n">
        <v>60031</v>
      </c>
      <c r="S221" s="312" t="n">
        <v>0</v>
      </c>
      <c r="T221" s="312" t="n">
        <v>0</v>
      </c>
      <c r="U221" s="312" t="n">
        <v>91228</v>
      </c>
      <c r="V221" s="313" t="n">
        <v>710.68</v>
      </c>
      <c r="W221" s="314" t="s">
        <v>362</v>
      </c>
    </row>
    <row r="222" s="319" customFormat="true" ht="19.5" hidden="false" customHeight="false" outlineLevel="0" collapsed="false">
      <c r="A222" s="317"/>
      <c r="B222" s="311"/>
      <c r="C222" s="267" t="n">
        <v>0.945901738552764</v>
      </c>
      <c r="D222" s="267" t="n">
        <v>1</v>
      </c>
      <c r="E222" s="267"/>
      <c r="F222" s="267" t="n">
        <v>1.00000319654262</v>
      </c>
      <c r="G222" s="267" t="n">
        <v>1</v>
      </c>
      <c r="H222" s="267" t="n">
        <v>1</v>
      </c>
      <c r="I222" s="267"/>
      <c r="J222" s="267" t="n">
        <v>0.931188090177798</v>
      </c>
      <c r="K222" s="267" t="n">
        <v>1</v>
      </c>
      <c r="L222" s="267" t="n">
        <v>0.940987537904444</v>
      </c>
      <c r="M222" s="267" t="n">
        <v>0.962105035039747</v>
      </c>
      <c r="N222" s="267" t="n">
        <v>0.95233936105929</v>
      </c>
      <c r="O222" s="267" t="n">
        <v>0.902770989209309</v>
      </c>
      <c r="P222" s="267" t="n">
        <v>0.716819083563168</v>
      </c>
      <c r="Q222" s="267"/>
      <c r="R222" s="267" t="n">
        <v>0.999983342217484</v>
      </c>
      <c r="S222" s="267"/>
      <c r="T222" s="267"/>
      <c r="U222" s="267" t="n">
        <v>1</v>
      </c>
      <c r="V222" s="267" t="n">
        <v>0.994403089494599</v>
      </c>
      <c r="W222" s="318" t="s">
        <v>363</v>
      </c>
    </row>
    <row r="223" customFormat="false" ht="15" hidden="false" customHeight="false" outlineLevel="0" collapsed="false">
      <c r="C223" s="320"/>
      <c r="L223" s="320"/>
    </row>
    <row r="224" customFormat="false" ht="15" hidden="false" customHeight="false" outlineLevel="0" collapsed="false">
      <c r="R224" s="320"/>
    </row>
    <row r="225" customFormat="false" ht="15" hidden="false" customHeight="false" outlineLevel="0" collapsed="false">
      <c r="R225" s="320"/>
    </row>
    <row r="226" customFormat="false" ht="15" hidden="false" customHeight="false" outlineLevel="0" collapsed="false">
      <c r="R226" s="320"/>
    </row>
    <row r="227" customFormat="false" ht="15" hidden="false" customHeight="false" outlineLevel="0" collapsed="false">
      <c r="R227" s="321"/>
    </row>
  </sheetData>
  <mergeCells count="54">
    <mergeCell ref="D2:E2"/>
    <mergeCell ref="M2:U2"/>
    <mergeCell ref="M3:T3"/>
    <mergeCell ref="F4:G4"/>
    <mergeCell ref="H4:I4"/>
    <mergeCell ref="J4:K4"/>
    <mergeCell ref="A6:A7"/>
    <mergeCell ref="B6:B7"/>
    <mergeCell ref="A13:A14"/>
    <mergeCell ref="B13:B14"/>
    <mergeCell ref="A20:A21"/>
    <mergeCell ref="B20:B21"/>
    <mergeCell ref="B27:B28"/>
    <mergeCell ref="A34:A35"/>
    <mergeCell ref="B34:B35"/>
    <mergeCell ref="A41:A42"/>
    <mergeCell ref="B41:B42"/>
    <mergeCell ref="A48:A49"/>
    <mergeCell ref="B48:B49"/>
    <mergeCell ref="A55:A56"/>
    <mergeCell ref="B55:B56"/>
    <mergeCell ref="A62:A63"/>
    <mergeCell ref="B62:B63"/>
    <mergeCell ref="A69:A70"/>
    <mergeCell ref="B69:B70"/>
    <mergeCell ref="A76:A77"/>
    <mergeCell ref="B76:B77"/>
    <mergeCell ref="A83:A84"/>
    <mergeCell ref="B83:B84"/>
    <mergeCell ref="A90:A91"/>
    <mergeCell ref="B90:B91"/>
    <mergeCell ref="A97:A98"/>
    <mergeCell ref="B97:B98"/>
    <mergeCell ref="A104:A105"/>
    <mergeCell ref="B104:B105"/>
    <mergeCell ref="A111:A112"/>
    <mergeCell ref="B111:B112"/>
    <mergeCell ref="A118:A119"/>
    <mergeCell ref="B118:B119"/>
    <mergeCell ref="B125:B126"/>
    <mergeCell ref="B132:B133"/>
    <mergeCell ref="B139:B140"/>
    <mergeCell ref="B146:B147"/>
    <mergeCell ref="B153:B154"/>
    <mergeCell ref="B160:B161"/>
    <mergeCell ref="B167:B168"/>
    <mergeCell ref="B174:B175"/>
    <mergeCell ref="B181:B182"/>
    <mergeCell ref="B188:B189"/>
    <mergeCell ref="B195:B196"/>
    <mergeCell ref="B202:B203"/>
    <mergeCell ref="B209:B210"/>
    <mergeCell ref="A216:A217"/>
    <mergeCell ref="B216:B217"/>
  </mergeCells>
  <printOptions headings="false" gridLines="false" gridLinesSet="true" horizontalCentered="true" verticalCentered="false"/>
  <pageMargins left="0.118055555555556" right="0.157638888888889" top="0.432638888888889" bottom="0.236111111111111" header="0.196527777777778" footer="0.236111111111111"/>
  <pageSetup paperSize="9" scale="3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Budapest Főváros XVI. kerületi Önkormányzat Intézményeinek 
bevételeiről és kiadásairól</oddHeader>
    <oddFooter>&amp;C&amp;14&amp;P</oddFooter>
  </headerFooter>
  <rowBreaks count="1" manualBreakCount="1">
    <brk id="125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4" activeCellId="0" sqref="B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322" width="60.99"/>
    <col collapsed="false" customWidth="true" hidden="false" outlineLevel="0" max="3" min="3" style="1" width="11.85"/>
    <col collapsed="false" customWidth="true" hidden="false" outlineLevel="0" max="4" min="4" style="1" width="11.13"/>
    <col collapsed="false" customWidth="true" hidden="false" outlineLevel="0" max="5" min="5" style="1" width="10.13"/>
    <col collapsed="false" customWidth="true" hidden="false" outlineLevel="0" max="6" min="6" style="1" width="13.56"/>
    <col collapsed="false" customWidth="true" hidden="false" outlineLevel="0" max="7" min="7" style="1" width="10.13"/>
    <col collapsed="false" customWidth="true" hidden="false" outlineLevel="0" max="8" min="8" style="1" width="14.56"/>
    <col collapsed="false" customWidth="true" hidden="false" outlineLevel="0" max="9" min="9" style="1" width="15.7"/>
    <col collapsed="false" customWidth="true" hidden="false" outlineLevel="0" max="10" min="10" style="1" width="12.28"/>
    <col collapsed="false" customWidth="true" hidden="false" outlineLevel="0" max="11" min="11" style="1" width="10.56"/>
    <col collapsed="false" customWidth="true" hidden="false" outlineLevel="0" max="12" min="12" style="323" width="13.14"/>
    <col collapsed="false" customWidth="true" hidden="false" outlineLevel="0" max="13" min="13" style="1" width="12.28"/>
    <col collapsed="false" customWidth="true" hidden="false" outlineLevel="0" max="14" min="14" style="1" width="12.14"/>
    <col collapsed="false" customWidth="true" hidden="false" outlineLevel="0" max="15" min="15" style="1" width="11.13"/>
    <col collapsed="false" customWidth="true" hidden="false" outlineLevel="0" max="16" min="16" style="1" width="9.99"/>
    <col collapsed="false" customWidth="true" hidden="false" outlineLevel="0" max="18" min="17" style="1" width="9.85"/>
    <col collapsed="false" customWidth="true" hidden="false" outlineLevel="0" max="19" min="19" style="1" width="9.28"/>
    <col collapsed="false" customWidth="true" hidden="false" outlineLevel="0" max="20" min="20" style="1" width="11.42"/>
    <col collapsed="false" customWidth="true" hidden="false" outlineLevel="0" max="21" min="21" style="1" width="10.71"/>
    <col collapsed="false" customWidth="true" hidden="false" outlineLevel="0" max="22" min="22" style="324" width="37.99"/>
    <col collapsed="false" customWidth="true" hidden="false" outlineLevel="0" max="23" min="23" style="1" width="13.99"/>
    <col collapsed="false" customWidth="false" hidden="false" outlineLevel="0" max="257" min="24" style="1" width="9.14"/>
  </cols>
  <sheetData>
    <row r="1" s="1" customFormat="true" ht="12.75" hidden="false" customHeight="false" outlineLevel="0" collapsed="false">
      <c r="B1" s="322"/>
      <c r="C1" s="164"/>
      <c r="H1" s="325"/>
      <c r="L1" s="323"/>
      <c r="V1" s="324"/>
    </row>
    <row r="2" s="1" customFormat="true" ht="12.75" hidden="false" customHeight="false" outlineLevel="0" collapsed="false">
      <c r="B2" s="326"/>
      <c r="C2" s="164"/>
      <c r="D2" s="164"/>
      <c r="E2" s="164"/>
      <c r="F2" s="164"/>
      <c r="G2" s="164"/>
      <c r="H2" s="164"/>
      <c r="L2" s="323"/>
      <c r="V2" s="324"/>
    </row>
    <row r="3" customFormat="false" ht="18.75" hidden="false" customHeight="false" outlineLevel="0" collapsed="false">
      <c r="D3" s="325"/>
      <c r="E3" s="325"/>
      <c r="T3" s="1" t="s">
        <v>244</v>
      </c>
      <c r="V3" s="327" t="s">
        <v>409</v>
      </c>
    </row>
    <row r="4" s="1" customFormat="true" ht="57" hidden="false" customHeight="true" outlineLevel="0" collapsed="false">
      <c r="A4" s="328" t="s">
        <v>410</v>
      </c>
      <c r="B4" s="329" t="s">
        <v>322</v>
      </c>
      <c r="C4" s="330" t="s">
        <v>323</v>
      </c>
      <c r="D4" s="330" t="s">
        <v>324</v>
      </c>
      <c r="E4" s="330" t="s">
        <v>339</v>
      </c>
      <c r="F4" s="330" t="s">
        <v>411</v>
      </c>
      <c r="G4" s="330" t="s">
        <v>412</v>
      </c>
      <c r="H4" s="330" t="s">
        <v>325</v>
      </c>
      <c r="I4" s="330" t="s">
        <v>413</v>
      </c>
      <c r="J4" s="330" t="s">
        <v>328</v>
      </c>
      <c r="K4" s="330" t="s">
        <v>414</v>
      </c>
      <c r="L4" s="331" t="s">
        <v>415</v>
      </c>
      <c r="M4" s="330" t="s">
        <v>331</v>
      </c>
      <c r="N4" s="330"/>
      <c r="O4" s="330"/>
      <c r="P4" s="330"/>
      <c r="Q4" s="330"/>
      <c r="R4" s="330"/>
      <c r="S4" s="330"/>
      <c r="T4" s="330"/>
      <c r="U4" s="330" t="s">
        <v>416</v>
      </c>
      <c r="V4" s="332"/>
    </row>
    <row r="5" s="1" customFormat="true" ht="45.75" hidden="false" customHeight="true" outlineLevel="0" collapsed="false">
      <c r="A5" s="333"/>
      <c r="B5" s="334"/>
      <c r="C5" s="335" t="s">
        <v>337</v>
      </c>
      <c r="D5" s="336"/>
      <c r="E5" s="337"/>
      <c r="F5" s="330" t="s">
        <v>417</v>
      </c>
      <c r="G5" s="330"/>
      <c r="H5" s="338" t="s">
        <v>341</v>
      </c>
      <c r="I5" s="338"/>
      <c r="J5" s="330" t="s">
        <v>342</v>
      </c>
      <c r="K5" s="330"/>
      <c r="L5" s="339" t="s">
        <v>337</v>
      </c>
      <c r="M5" s="340" t="s">
        <v>343</v>
      </c>
      <c r="N5" s="340" t="s">
        <v>344</v>
      </c>
      <c r="O5" s="340" t="s">
        <v>418</v>
      </c>
      <c r="P5" s="340" t="s">
        <v>419</v>
      </c>
      <c r="Q5" s="340" t="s">
        <v>81</v>
      </c>
      <c r="R5" s="340" t="s">
        <v>347</v>
      </c>
      <c r="S5" s="340" t="s">
        <v>420</v>
      </c>
      <c r="T5" s="340" t="s">
        <v>421</v>
      </c>
      <c r="U5" s="330"/>
      <c r="V5" s="341"/>
    </row>
    <row r="6" s="1" customFormat="true" ht="14.25" hidden="false" customHeight="false" outlineLevel="0" collapsed="false">
      <c r="A6" s="336" t="s">
        <v>20</v>
      </c>
      <c r="B6" s="342" t="s">
        <v>12</v>
      </c>
      <c r="C6" s="336" t="s">
        <v>13</v>
      </c>
      <c r="D6" s="336" t="s">
        <v>14</v>
      </c>
      <c r="E6" s="336" t="s">
        <v>15</v>
      </c>
      <c r="F6" s="336" t="s">
        <v>16</v>
      </c>
      <c r="G6" s="336" t="s">
        <v>84</v>
      </c>
      <c r="H6" s="336" t="s">
        <v>86</v>
      </c>
      <c r="I6" s="336" t="s">
        <v>88</v>
      </c>
      <c r="J6" s="336" t="s">
        <v>90</v>
      </c>
      <c r="K6" s="336" t="s">
        <v>92</v>
      </c>
      <c r="L6" s="336" t="s">
        <v>94</v>
      </c>
      <c r="M6" s="336" t="s">
        <v>96</v>
      </c>
      <c r="N6" s="336" t="s">
        <v>99</v>
      </c>
      <c r="O6" s="336" t="s">
        <v>110</v>
      </c>
      <c r="P6" s="336" t="s">
        <v>112</v>
      </c>
      <c r="Q6" s="336" t="s">
        <v>114</v>
      </c>
      <c r="R6" s="336" t="s">
        <v>116</v>
      </c>
      <c r="S6" s="336" t="s">
        <v>350</v>
      </c>
      <c r="T6" s="336" t="s">
        <v>351</v>
      </c>
      <c r="U6" s="336" t="s">
        <v>352</v>
      </c>
      <c r="V6" s="336" t="s">
        <v>353</v>
      </c>
    </row>
    <row r="7" s="350" customFormat="true" ht="18.75" hidden="true" customHeight="true" outlineLevel="0" collapsed="false">
      <c r="A7" s="343" t="n">
        <v>1</v>
      </c>
      <c r="B7" s="344" t="s">
        <v>422</v>
      </c>
      <c r="C7" s="345" t="n">
        <v>170246</v>
      </c>
      <c r="D7" s="346" t="n">
        <v>0</v>
      </c>
      <c r="E7" s="346" t="n">
        <v>0</v>
      </c>
      <c r="F7" s="346" t="n">
        <v>14435</v>
      </c>
      <c r="G7" s="346" t="n">
        <v>0</v>
      </c>
      <c r="H7" s="346" t="n">
        <v>0</v>
      </c>
      <c r="I7" s="346" t="n">
        <v>0</v>
      </c>
      <c r="J7" s="346" t="n">
        <v>155811</v>
      </c>
      <c r="K7" s="346" t="n">
        <v>0</v>
      </c>
      <c r="L7" s="345" t="n">
        <v>170246</v>
      </c>
      <c r="M7" s="346" t="n">
        <v>96614</v>
      </c>
      <c r="N7" s="346" t="n">
        <v>31111</v>
      </c>
      <c r="O7" s="346" t="n">
        <v>41159</v>
      </c>
      <c r="P7" s="346" t="n">
        <v>1362</v>
      </c>
      <c r="Q7" s="346" t="n">
        <v>0</v>
      </c>
      <c r="R7" s="346" t="n">
        <v>0</v>
      </c>
      <c r="S7" s="346" t="n">
        <v>0</v>
      </c>
      <c r="T7" s="346" t="n">
        <v>0</v>
      </c>
      <c r="U7" s="347" t="n">
        <v>51.5</v>
      </c>
      <c r="V7" s="348" t="s">
        <v>357</v>
      </c>
      <c r="W7" s="349"/>
    </row>
    <row r="8" s="350" customFormat="true" ht="18.75" hidden="false" customHeight="false" outlineLevel="0" collapsed="false">
      <c r="A8" s="343"/>
      <c r="B8" s="344"/>
      <c r="C8" s="345" t="n">
        <v>164822</v>
      </c>
      <c r="D8" s="346" t="n">
        <v>0</v>
      </c>
      <c r="E8" s="346" t="n">
        <v>0</v>
      </c>
      <c r="F8" s="346" t="n">
        <v>15379</v>
      </c>
      <c r="G8" s="346" t="n">
        <v>0</v>
      </c>
      <c r="H8" s="346" t="n">
        <v>0</v>
      </c>
      <c r="I8" s="346" t="n">
        <v>0</v>
      </c>
      <c r="J8" s="346" t="n">
        <v>149443</v>
      </c>
      <c r="K8" s="346" t="n">
        <v>0</v>
      </c>
      <c r="L8" s="345" t="n">
        <v>164822</v>
      </c>
      <c r="M8" s="346" t="n">
        <v>93896</v>
      </c>
      <c r="N8" s="346" t="n">
        <v>25145</v>
      </c>
      <c r="O8" s="346" t="n">
        <v>44581</v>
      </c>
      <c r="P8" s="346" t="n">
        <v>1200</v>
      </c>
      <c r="Q8" s="346" t="n">
        <v>0</v>
      </c>
      <c r="R8" s="346" t="n">
        <v>0</v>
      </c>
      <c r="S8" s="346" t="n">
        <v>0</v>
      </c>
      <c r="T8" s="346" t="n">
        <v>0</v>
      </c>
      <c r="U8" s="347" t="n">
        <v>50</v>
      </c>
      <c r="V8" s="348" t="s">
        <v>358</v>
      </c>
      <c r="W8" s="349"/>
    </row>
    <row r="9" s="350" customFormat="true" ht="18.75" hidden="true" customHeight="false" outlineLevel="0" collapsed="false">
      <c r="A9" s="351"/>
      <c r="B9" s="344"/>
      <c r="C9" s="345" t="n">
        <v>182191</v>
      </c>
      <c r="D9" s="346" t="n">
        <v>7412</v>
      </c>
      <c r="E9" s="346" t="n">
        <v>0</v>
      </c>
      <c r="F9" s="346" t="n">
        <v>15379</v>
      </c>
      <c r="G9" s="346" t="n">
        <v>507</v>
      </c>
      <c r="H9" s="346" t="n">
        <v>0</v>
      </c>
      <c r="I9" s="346" t="n">
        <v>0</v>
      </c>
      <c r="J9" s="346" t="n">
        <v>158893</v>
      </c>
      <c r="K9" s="346" t="n">
        <v>0</v>
      </c>
      <c r="L9" s="345" t="n">
        <v>182191</v>
      </c>
      <c r="M9" s="346" t="n">
        <v>100431</v>
      </c>
      <c r="N9" s="346" t="n">
        <v>27020</v>
      </c>
      <c r="O9" s="346" t="n">
        <v>53515</v>
      </c>
      <c r="P9" s="346" t="n">
        <v>1202</v>
      </c>
      <c r="Q9" s="346" t="n">
        <v>0</v>
      </c>
      <c r="R9" s="346" t="n">
        <v>23</v>
      </c>
      <c r="S9" s="346" t="n">
        <v>0</v>
      </c>
      <c r="T9" s="346" t="n">
        <v>0</v>
      </c>
      <c r="U9" s="347" t="n">
        <v>50</v>
      </c>
      <c r="V9" s="348" t="s">
        <v>359</v>
      </c>
      <c r="W9" s="349"/>
    </row>
    <row r="10" s="350" customFormat="true" ht="18.75" hidden="true" customHeight="false" outlineLevel="0" collapsed="false">
      <c r="A10" s="351"/>
      <c r="B10" s="344"/>
      <c r="C10" s="345" t="n">
        <v>189713</v>
      </c>
      <c r="D10" s="346" t="n">
        <v>7412</v>
      </c>
      <c r="E10" s="346" t="n">
        <v>0</v>
      </c>
      <c r="F10" s="346" t="n">
        <v>15379</v>
      </c>
      <c r="G10" s="346" t="n">
        <v>526</v>
      </c>
      <c r="H10" s="346" t="n">
        <v>0</v>
      </c>
      <c r="I10" s="346" t="n">
        <v>0</v>
      </c>
      <c r="J10" s="346" t="n">
        <v>156862</v>
      </c>
      <c r="K10" s="346" t="n">
        <v>9534</v>
      </c>
      <c r="L10" s="345" t="n">
        <v>189713</v>
      </c>
      <c r="M10" s="346" t="n">
        <v>100701</v>
      </c>
      <c r="N10" s="346" t="n">
        <v>27062</v>
      </c>
      <c r="O10" s="346" t="n">
        <v>51191</v>
      </c>
      <c r="P10" s="346" t="n">
        <v>1202</v>
      </c>
      <c r="Q10" s="346" t="n">
        <v>0</v>
      </c>
      <c r="R10" s="346" t="n">
        <v>23</v>
      </c>
      <c r="S10" s="346" t="n">
        <v>0</v>
      </c>
      <c r="T10" s="346" t="n">
        <v>9534</v>
      </c>
      <c r="U10" s="347" t="n">
        <v>50</v>
      </c>
      <c r="V10" s="348" t="s">
        <v>360</v>
      </c>
      <c r="W10" s="349"/>
    </row>
    <row r="11" s="350" customFormat="true" ht="18.75" hidden="false" customHeight="false" outlineLevel="0" collapsed="false">
      <c r="A11" s="351"/>
      <c r="B11" s="344"/>
      <c r="C11" s="345" t="n">
        <v>192264</v>
      </c>
      <c r="D11" s="346" t="n">
        <v>7412</v>
      </c>
      <c r="E11" s="346" t="n">
        <v>0</v>
      </c>
      <c r="F11" s="346" t="n">
        <v>16135</v>
      </c>
      <c r="G11" s="346" t="n">
        <v>545</v>
      </c>
      <c r="H11" s="346" t="n">
        <v>0</v>
      </c>
      <c r="I11" s="346" t="n">
        <v>0</v>
      </c>
      <c r="J11" s="346" t="n">
        <v>157878</v>
      </c>
      <c r="K11" s="346" t="n">
        <v>10294</v>
      </c>
      <c r="L11" s="345" t="n">
        <v>192264</v>
      </c>
      <c r="M11" s="346" t="n">
        <v>100841</v>
      </c>
      <c r="N11" s="346" t="n">
        <v>27100</v>
      </c>
      <c r="O11" s="346" t="n">
        <v>51673</v>
      </c>
      <c r="P11" s="346" t="n">
        <v>2333</v>
      </c>
      <c r="Q11" s="346" t="n">
        <v>0</v>
      </c>
      <c r="R11" s="346" t="n">
        <v>23</v>
      </c>
      <c r="S11" s="346" t="n">
        <v>0</v>
      </c>
      <c r="T11" s="346" t="n">
        <v>10294</v>
      </c>
      <c r="U11" s="347" t="n">
        <v>50</v>
      </c>
      <c r="V11" s="348" t="s">
        <v>361</v>
      </c>
      <c r="W11" s="349"/>
    </row>
    <row r="12" s="350" customFormat="true" ht="18.75" hidden="false" customHeight="false" outlineLevel="0" collapsed="false">
      <c r="A12" s="351"/>
      <c r="B12" s="344"/>
      <c r="C12" s="345" t="n">
        <v>185690</v>
      </c>
      <c r="D12" s="346" t="n">
        <v>7412</v>
      </c>
      <c r="E12" s="346" t="n">
        <v>0</v>
      </c>
      <c r="F12" s="346" t="n">
        <v>16135</v>
      </c>
      <c r="G12" s="346" t="n">
        <v>545</v>
      </c>
      <c r="H12" s="346" t="n">
        <v>0</v>
      </c>
      <c r="I12" s="346" t="n">
        <v>0</v>
      </c>
      <c r="J12" s="346" t="n">
        <v>151303</v>
      </c>
      <c r="K12" s="346" t="n">
        <v>10295</v>
      </c>
      <c r="L12" s="345" t="n">
        <v>184664</v>
      </c>
      <c r="M12" s="346" t="n">
        <v>98468</v>
      </c>
      <c r="N12" s="346" t="n">
        <v>26163</v>
      </c>
      <c r="O12" s="346" t="n">
        <v>48582</v>
      </c>
      <c r="P12" s="346" t="n">
        <v>1133</v>
      </c>
      <c r="Q12" s="346" t="n">
        <v>0</v>
      </c>
      <c r="R12" s="346" t="n">
        <v>23</v>
      </c>
      <c r="S12" s="346" t="n">
        <v>0</v>
      </c>
      <c r="T12" s="346" t="n">
        <v>10295</v>
      </c>
      <c r="U12" s="347" t="n">
        <v>49</v>
      </c>
      <c r="V12" s="348" t="s">
        <v>362</v>
      </c>
      <c r="W12" s="349"/>
    </row>
    <row r="13" s="355" customFormat="true" ht="18.75" hidden="false" customHeight="false" outlineLevel="0" collapsed="false">
      <c r="A13" s="352"/>
      <c r="B13" s="344"/>
      <c r="C13" s="353" t="n">
        <v>0.965807431448425</v>
      </c>
      <c r="D13" s="353" t="n">
        <v>1</v>
      </c>
      <c r="E13" s="353"/>
      <c r="F13" s="353" t="n">
        <v>1</v>
      </c>
      <c r="G13" s="353" t="n">
        <v>1</v>
      </c>
      <c r="H13" s="353"/>
      <c r="I13" s="353"/>
      <c r="J13" s="353" t="n">
        <v>0.958353918848731</v>
      </c>
      <c r="K13" s="353" t="n">
        <v>1.00009714396736</v>
      </c>
      <c r="L13" s="353" t="n">
        <v>0.96047101901552</v>
      </c>
      <c r="M13" s="353" t="n">
        <v>0.976467904919626</v>
      </c>
      <c r="N13" s="353" t="n">
        <v>0.965424354243542</v>
      </c>
      <c r="O13" s="353" t="n">
        <v>0.940181526135506</v>
      </c>
      <c r="P13" s="353" t="n">
        <v>0.485640805829404</v>
      </c>
      <c r="Q13" s="353"/>
      <c r="R13" s="353" t="n">
        <v>1</v>
      </c>
      <c r="S13" s="353"/>
      <c r="T13" s="353" t="n">
        <v>1.00009714396736</v>
      </c>
      <c r="U13" s="353" t="n">
        <v>0.98</v>
      </c>
      <c r="V13" s="354" t="s">
        <v>363</v>
      </c>
    </row>
    <row r="14" s="358" customFormat="true" ht="18.75" hidden="true" customHeight="true" outlineLevel="0" collapsed="false">
      <c r="A14" s="356" t="n">
        <v>2</v>
      </c>
      <c r="B14" s="357" t="s">
        <v>423</v>
      </c>
      <c r="C14" s="345" t="n">
        <v>95324</v>
      </c>
      <c r="D14" s="346" t="n">
        <v>0</v>
      </c>
      <c r="E14" s="346" t="n">
        <v>0</v>
      </c>
      <c r="F14" s="346" t="n">
        <v>10162</v>
      </c>
      <c r="G14" s="346" t="n">
        <v>0</v>
      </c>
      <c r="H14" s="346" t="n">
        <v>0</v>
      </c>
      <c r="I14" s="346" t="n">
        <v>0</v>
      </c>
      <c r="J14" s="346" t="n">
        <v>85162</v>
      </c>
      <c r="K14" s="346" t="n">
        <v>0</v>
      </c>
      <c r="L14" s="345" t="n">
        <v>95324</v>
      </c>
      <c r="M14" s="346" t="n">
        <v>53776</v>
      </c>
      <c r="N14" s="346" t="n">
        <v>17303</v>
      </c>
      <c r="O14" s="346" t="n">
        <v>23292</v>
      </c>
      <c r="P14" s="346" t="n">
        <v>953</v>
      </c>
      <c r="Q14" s="346" t="n">
        <v>0</v>
      </c>
      <c r="R14" s="346" t="n">
        <v>0</v>
      </c>
      <c r="S14" s="346" t="n">
        <v>0</v>
      </c>
      <c r="T14" s="346" t="n">
        <v>0</v>
      </c>
      <c r="U14" s="347" t="n">
        <v>31.25</v>
      </c>
      <c r="V14" s="348" t="s">
        <v>357</v>
      </c>
      <c r="W14" s="349"/>
    </row>
    <row r="15" s="358" customFormat="true" ht="18.75" hidden="false" customHeight="false" outlineLevel="0" collapsed="false">
      <c r="A15" s="356"/>
      <c r="B15" s="357"/>
      <c r="C15" s="345" t="n">
        <v>91839</v>
      </c>
      <c r="D15" s="346" t="n">
        <v>0</v>
      </c>
      <c r="E15" s="346" t="n">
        <v>0</v>
      </c>
      <c r="F15" s="346" t="n">
        <v>10728</v>
      </c>
      <c r="G15" s="346" t="n">
        <v>0</v>
      </c>
      <c r="H15" s="346" t="n">
        <v>0</v>
      </c>
      <c r="I15" s="346" t="n">
        <v>0</v>
      </c>
      <c r="J15" s="346" t="n">
        <v>81111</v>
      </c>
      <c r="K15" s="346" t="n">
        <v>0</v>
      </c>
      <c r="L15" s="345" t="n">
        <v>91839</v>
      </c>
      <c r="M15" s="346" t="n">
        <v>52062</v>
      </c>
      <c r="N15" s="346" t="n">
        <v>13919</v>
      </c>
      <c r="O15" s="346" t="n">
        <v>25058</v>
      </c>
      <c r="P15" s="346" t="n">
        <v>800</v>
      </c>
      <c r="Q15" s="346" t="n">
        <v>0</v>
      </c>
      <c r="R15" s="346" t="n">
        <v>0</v>
      </c>
      <c r="S15" s="346" t="n">
        <v>0</v>
      </c>
      <c r="T15" s="346" t="n">
        <v>0</v>
      </c>
      <c r="U15" s="347" t="n">
        <v>30.5</v>
      </c>
      <c r="V15" s="348" t="s">
        <v>358</v>
      </c>
      <c r="W15" s="349"/>
    </row>
    <row r="16" s="358" customFormat="true" ht="18.75" hidden="true" customHeight="false" outlineLevel="0" collapsed="false">
      <c r="A16" s="356"/>
      <c r="B16" s="357"/>
      <c r="C16" s="345" t="n">
        <v>99044</v>
      </c>
      <c r="D16" s="346" t="n">
        <v>3180</v>
      </c>
      <c r="E16" s="346" t="n">
        <v>0</v>
      </c>
      <c r="F16" s="346" t="n">
        <v>10728</v>
      </c>
      <c r="G16" s="346" t="n">
        <v>90</v>
      </c>
      <c r="H16" s="346" t="n">
        <v>0</v>
      </c>
      <c r="I16" s="346" t="n">
        <v>0</v>
      </c>
      <c r="J16" s="346" t="n">
        <v>84888</v>
      </c>
      <c r="K16" s="346" t="n">
        <v>158</v>
      </c>
      <c r="L16" s="345" t="n">
        <v>99044</v>
      </c>
      <c r="M16" s="346" t="n">
        <v>55653</v>
      </c>
      <c r="N16" s="346" t="n">
        <v>14972</v>
      </c>
      <c r="O16" s="346" t="n">
        <v>27459</v>
      </c>
      <c r="P16" s="346" t="n">
        <v>800</v>
      </c>
      <c r="Q16" s="346" t="n">
        <v>0</v>
      </c>
      <c r="R16" s="346" t="n">
        <v>2</v>
      </c>
      <c r="S16" s="346" t="n">
        <v>0</v>
      </c>
      <c r="T16" s="346" t="n">
        <v>158</v>
      </c>
      <c r="U16" s="347" t="n">
        <v>30.5</v>
      </c>
      <c r="V16" s="348" t="s">
        <v>359</v>
      </c>
      <c r="W16" s="349"/>
    </row>
    <row r="17" s="358" customFormat="true" ht="18.75" hidden="true" customHeight="false" outlineLevel="0" collapsed="false">
      <c r="A17" s="356"/>
      <c r="B17" s="357"/>
      <c r="C17" s="345" t="n">
        <v>99911</v>
      </c>
      <c r="D17" s="346" t="n">
        <v>3180</v>
      </c>
      <c r="E17" s="346" t="n">
        <v>0</v>
      </c>
      <c r="F17" s="346" t="n">
        <v>10728</v>
      </c>
      <c r="G17" s="346" t="n">
        <v>90</v>
      </c>
      <c r="H17" s="346" t="n">
        <v>0</v>
      </c>
      <c r="I17" s="346" t="n">
        <v>0</v>
      </c>
      <c r="J17" s="346" t="n">
        <v>85755</v>
      </c>
      <c r="K17" s="346" t="n">
        <v>158</v>
      </c>
      <c r="L17" s="345" t="n">
        <v>99911</v>
      </c>
      <c r="M17" s="346" t="n">
        <v>55816</v>
      </c>
      <c r="N17" s="346" t="n">
        <v>15016</v>
      </c>
      <c r="O17" s="346" t="n">
        <v>28119</v>
      </c>
      <c r="P17" s="346" t="n">
        <v>800</v>
      </c>
      <c r="Q17" s="346" t="n">
        <v>0</v>
      </c>
      <c r="R17" s="346" t="n">
        <v>2</v>
      </c>
      <c r="S17" s="346" t="n">
        <v>0</v>
      </c>
      <c r="T17" s="346" t="n">
        <v>158</v>
      </c>
      <c r="U17" s="347" t="n">
        <v>30.5</v>
      </c>
      <c r="V17" s="348" t="s">
        <v>360</v>
      </c>
      <c r="W17" s="349"/>
    </row>
    <row r="18" s="358" customFormat="true" ht="18.75" hidden="false" customHeight="false" outlineLevel="0" collapsed="false">
      <c r="A18" s="356"/>
      <c r="B18" s="357"/>
      <c r="C18" s="345" t="n">
        <v>103135</v>
      </c>
      <c r="D18" s="346" t="n">
        <v>3180</v>
      </c>
      <c r="E18" s="346" t="n">
        <v>0</v>
      </c>
      <c r="F18" s="346" t="n">
        <v>11370</v>
      </c>
      <c r="G18" s="346" t="n">
        <v>90</v>
      </c>
      <c r="H18" s="346" t="n">
        <v>0</v>
      </c>
      <c r="I18" s="346" t="n">
        <v>0</v>
      </c>
      <c r="J18" s="346" t="n">
        <v>88337</v>
      </c>
      <c r="K18" s="346" t="n">
        <v>158</v>
      </c>
      <c r="L18" s="345" t="n">
        <v>103135</v>
      </c>
      <c r="M18" s="346" t="n">
        <v>55916</v>
      </c>
      <c r="N18" s="346" t="n">
        <v>15043</v>
      </c>
      <c r="O18" s="346" t="n">
        <v>30720</v>
      </c>
      <c r="P18" s="346" t="n">
        <v>1296</v>
      </c>
      <c r="Q18" s="346" t="n">
        <v>0</v>
      </c>
      <c r="R18" s="346" t="n">
        <v>2</v>
      </c>
      <c r="S18" s="346" t="n">
        <v>0</v>
      </c>
      <c r="T18" s="346" t="n">
        <v>158</v>
      </c>
      <c r="U18" s="347" t="n">
        <v>30.5</v>
      </c>
      <c r="V18" s="348" t="s">
        <v>361</v>
      </c>
      <c r="W18" s="349"/>
    </row>
    <row r="19" s="358" customFormat="true" ht="18.75" hidden="false" customHeight="false" outlineLevel="0" collapsed="false">
      <c r="A19" s="356"/>
      <c r="B19" s="357"/>
      <c r="C19" s="345" t="n">
        <v>98826</v>
      </c>
      <c r="D19" s="346" t="n">
        <v>3180</v>
      </c>
      <c r="E19" s="346" t="n">
        <v>0</v>
      </c>
      <c r="F19" s="346" t="n">
        <v>11370</v>
      </c>
      <c r="G19" s="346" t="n">
        <v>90</v>
      </c>
      <c r="H19" s="346" t="n">
        <v>0</v>
      </c>
      <c r="I19" s="346" t="n">
        <v>0</v>
      </c>
      <c r="J19" s="346" t="n">
        <v>84028</v>
      </c>
      <c r="K19" s="346" t="n">
        <v>158</v>
      </c>
      <c r="L19" s="345" t="n">
        <v>98277</v>
      </c>
      <c r="M19" s="346" t="n">
        <v>53898</v>
      </c>
      <c r="N19" s="346" t="n">
        <v>14537</v>
      </c>
      <c r="O19" s="346" t="n">
        <v>29186</v>
      </c>
      <c r="P19" s="346" t="n">
        <v>496</v>
      </c>
      <c r="Q19" s="346" t="n">
        <v>0</v>
      </c>
      <c r="R19" s="346" t="n">
        <v>2</v>
      </c>
      <c r="S19" s="346" t="n">
        <v>0</v>
      </c>
      <c r="T19" s="346" t="n">
        <v>158</v>
      </c>
      <c r="U19" s="347" t="n">
        <v>30.5</v>
      </c>
      <c r="V19" s="348" t="s">
        <v>362</v>
      </c>
      <c r="W19" s="349"/>
    </row>
    <row r="20" s="360" customFormat="true" ht="18.75" hidden="false" customHeight="false" outlineLevel="0" collapsed="false">
      <c r="A20" s="359"/>
      <c r="B20" s="357"/>
      <c r="C20" s="353" t="n">
        <v>0.958219808988219</v>
      </c>
      <c r="D20" s="353" t="n">
        <v>1</v>
      </c>
      <c r="E20" s="353"/>
      <c r="F20" s="353" t="n">
        <v>1</v>
      </c>
      <c r="G20" s="353" t="n">
        <v>1</v>
      </c>
      <c r="H20" s="353"/>
      <c r="I20" s="353"/>
      <c r="J20" s="353" t="n">
        <v>0.951220892717661</v>
      </c>
      <c r="K20" s="353" t="n">
        <v>1</v>
      </c>
      <c r="L20" s="353" t="n">
        <v>0.952896688805934</v>
      </c>
      <c r="M20" s="353" t="n">
        <v>0.963910150940697</v>
      </c>
      <c r="N20" s="353" t="n">
        <v>0.966363092468258</v>
      </c>
      <c r="O20" s="353" t="n">
        <v>0.950065104166667</v>
      </c>
      <c r="P20" s="353" t="n">
        <v>0.382716049382716</v>
      </c>
      <c r="Q20" s="353"/>
      <c r="R20" s="353" t="n">
        <v>1</v>
      </c>
      <c r="S20" s="353"/>
      <c r="T20" s="353" t="n">
        <v>1</v>
      </c>
      <c r="U20" s="353" t="n">
        <v>1</v>
      </c>
      <c r="V20" s="354" t="s">
        <v>363</v>
      </c>
      <c r="W20" s="355"/>
    </row>
    <row r="21" s="350" customFormat="true" ht="18.75" hidden="true" customHeight="true" outlineLevel="0" collapsed="false">
      <c r="A21" s="351" t="n">
        <v>3</v>
      </c>
      <c r="B21" s="344" t="s">
        <v>424</v>
      </c>
      <c r="C21" s="345" t="n">
        <v>106504</v>
      </c>
      <c r="D21" s="346" t="n">
        <v>0</v>
      </c>
      <c r="E21" s="346" t="n">
        <v>0</v>
      </c>
      <c r="F21" s="346" t="n">
        <v>7553</v>
      </c>
      <c r="G21" s="346" t="n">
        <v>0</v>
      </c>
      <c r="H21" s="346" t="n">
        <v>0</v>
      </c>
      <c r="I21" s="346" t="n">
        <v>0</v>
      </c>
      <c r="J21" s="346" t="n">
        <v>98951</v>
      </c>
      <c r="K21" s="346" t="n">
        <v>0</v>
      </c>
      <c r="L21" s="345" t="n">
        <v>106504</v>
      </c>
      <c r="M21" s="346" t="n">
        <v>58213</v>
      </c>
      <c r="N21" s="346" t="n">
        <v>18711</v>
      </c>
      <c r="O21" s="346" t="n">
        <v>28672</v>
      </c>
      <c r="P21" s="346" t="n">
        <v>908</v>
      </c>
      <c r="Q21" s="346" t="n">
        <v>0</v>
      </c>
      <c r="R21" s="346" t="n">
        <v>0</v>
      </c>
      <c r="S21" s="346" t="n">
        <v>0</v>
      </c>
      <c r="T21" s="346" t="n">
        <v>0</v>
      </c>
      <c r="U21" s="347" t="n">
        <v>31.8</v>
      </c>
      <c r="V21" s="348" t="s">
        <v>357</v>
      </c>
      <c r="W21" s="349"/>
    </row>
    <row r="22" s="350" customFormat="true" ht="18.75" hidden="false" customHeight="false" outlineLevel="0" collapsed="false">
      <c r="A22" s="351"/>
      <c r="B22" s="344"/>
      <c r="C22" s="345" t="n">
        <v>106390</v>
      </c>
      <c r="D22" s="346" t="n">
        <v>0</v>
      </c>
      <c r="E22" s="346" t="n">
        <v>0</v>
      </c>
      <c r="F22" s="346" t="n">
        <v>11295</v>
      </c>
      <c r="G22" s="346" t="n">
        <v>0</v>
      </c>
      <c r="H22" s="346" t="n">
        <v>0</v>
      </c>
      <c r="I22" s="346" t="n">
        <v>0</v>
      </c>
      <c r="J22" s="346" t="n">
        <v>95095</v>
      </c>
      <c r="K22" s="346" t="n">
        <v>0</v>
      </c>
      <c r="L22" s="345" t="n">
        <v>106390</v>
      </c>
      <c r="M22" s="346" t="n">
        <v>55364</v>
      </c>
      <c r="N22" s="346" t="n">
        <v>14632</v>
      </c>
      <c r="O22" s="346" t="n">
        <v>35594</v>
      </c>
      <c r="P22" s="346" t="n">
        <v>800</v>
      </c>
      <c r="Q22" s="346" t="n">
        <v>0</v>
      </c>
      <c r="R22" s="346" t="n">
        <v>0</v>
      </c>
      <c r="S22" s="346" t="n">
        <v>0</v>
      </c>
      <c r="T22" s="346" t="n">
        <v>0</v>
      </c>
      <c r="U22" s="347" t="n">
        <v>29.8</v>
      </c>
      <c r="V22" s="348" t="s">
        <v>358</v>
      </c>
      <c r="W22" s="349"/>
    </row>
    <row r="23" s="350" customFormat="true" ht="18.75" hidden="true" customHeight="false" outlineLevel="0" collapsed="false">
      <c r="A23" s="351"/>
      <c r="B23" s="344"/>
      <c r="C23" s="345" t="n">
        <v>111985</v>
      </c>
      <c r="D23" s="346" t="n">
        <v>7690</v>
      </c>
      <c r="E23" s="346" t="n">
        <v>0</v>
      </c>
      <c r="F23" s="346" t="n">
        <v>7133</v>
      </c>
      <c r="G23" s="346" t="n">
        <v>0</v>
      </c>
      <c r="H23" s="346" t="n">
        <v>0</v>
      </c>
      <c r="I23" s="346" t="n">
        <v>0</v>
      </c>
      <c r="J23" s="346" t="n">
        <v>97162</v>
      </c>
      <c r="K23" s="346" t="n">
        <v>0</v>
      </c>
      <c r="L23" s="345" t="n">
        <v>111985</v>
      </c>
      <c r="M23" s="346" t="n">
        <v>59412</v>
      </c>
      <c r="N23" s="346" t="n">
        <v>15726</v>
      </c>
      <c r="O23" s="346" t="n">
        <v>32402</v>
      </c>
      <c r="P23" s="346" t="n">
        <v>955</v>
      </c>
      <c r="Q23" s="346" t="n">
        <v>0</v>
      </c>
      <c r="R23" s="346" t="n">
        <v>3490</v>
      </c>
      <c r="S23" s="346" t="n">
        <v>0</v>
      </c>
      <c r="T23" s="346" t="n">
        <v>0</v>
      </c>
      <c r="U23" s="347" t="n">
        <v>29.8</v>
      </c>
      <c r="V23" s="348" t="s">
        <v>359</v>
      </c>
      <c r="W23" s="349"/>
    </row>
    <row r="24" s="350" customFormat="true" ht="18.75" hidden="true" customHeight="false" outlineLevel="0" collapsed="false">
      <c r="A24" s="351"/>
      <c r="B24" s="344"/>
      <c r="C24" s="345" t="n">
        <v>112472</v>
      </c>
      <c r="D24" s="346" t="n">
        <v>7690</v>
      </c>
      <c r="E24" s="346" t="n">
        <v>0</v>
      </c>
      <c r="F24" s="346" t="n">
        <v>7133</v>
      </c>
      <c r="G24" s="346" t="n">
        <v>0</v>
      </c>
      <c r="H24" s="346" t="n">
        <v>0</v>
      </c>
      <c r="I24" s="346" t="n">
        <v>0</v>
      </c>
      <c r="J24" s="346" t="n">
        <v>97649</v>
      </c>
      <c r="K24" s="346" t="n">
        <v>0</v>
      </c>
      <c r="L24" s="345" t="n">
        <v>112472</v>
      </c>
      <c r="M24" s="346" t="n">
        <v>59628</v>
      </c>
      <c r="N24" s="346" t="n">
        <v>15753</v>
      </c>
      <c r="O24" s="346" t="n">
        <v>32646</v>
      </c>
      <c r="P24" s="346" t="n">
        <v>955</v>
      </c>
      <c r="Q24" s="346" t="n">
        <v>0</v>
      </c>
      <c r="R24" s="346" t="n">
        <v>3490</v>
      </c>
      <c r="S24" s="346" t="n">
        <v>0</v>
      </c>
      <c r="T24" s="346" t="n">
        <v>0</v>
      </c>
      <c r="U24" s="347" t="n">
        <v>29.8</v>
      </c>
      <c r="V24" s="348" t="s">
        <v>360</v>
      </c>
      <c r="W24" s="349"/>
    </row>
    <row r="25" s="350" customFormat="true" ht="18.75" hidden="false" customHeight="false" outlineLevel="0" collapsed="false">
      <c r="A25" s="351"/>
      <c r="B25" s="344"/>
      <c r="C25" s="345" t="n">
        <v>117606</v>
      </c>
      <c r="D25" s="346" t="n">
        <v>7690</v>
      </c>
      <c r="E25" s="346" t="n">
        <v>0</v>
      </c>
      <c r="F25" s="346" t="n">
        <v>9724</v>
      </c>
      <c r="G25" s="346" t="n">
        <v>0</v>
      </c>
      <c r="H25" s="346" t="n">
        <v>0</v>
      </c>
      <c r="I25" s="346" t="n">
        <v>0</v>
      </c>
      <c r="J25" s="346" t="n">
        <v>99214</v>
      </c>
      <c r="K25" s="346" t="n">
        <v>978</v>
      </c>
      <c r="L25" s="345" t="n">
        <v>117606</v>
      </c>
      <c r="M25" s="346" t="n">
        <v>59728</v>
      </c>
      <c r="N25" s="346" t="n">
        <v>15780</v>
      </c>
      <c r="O25" s="346" t="n">
        <v>35248</v>
      </c>
      <c r="P25" s="346" t="n">
        <v>2382</v>
      </c>
      <c r="Q25" s="346" t="n">
        <v>0</v>
      </c>
      <c r="R25" s="346" t="n">
        <v>3490</v>
      </c>
      <c r="S25" s="346" t="n">
        <v>0</v>
      </c>
      <c r="T25" s="346" t="n">
        <v>978</v>
      </c>
      <c r="U25" s="347" t="n">
        <v>29.8</v>
      </c>
      <c r="V25" s="348" t="s">
        <v>361</v>
      </c>
      <c r="W25" s="349"/>
    </row>
    <row r="26" s="350" customFormat="true" ht="18.75" hidden="false" customHeight="false" outlineLevel="0" collapsed="false">
      <c r="A26" s="351"/>
      <c r="B26" s="344"/>
      <c r="C26" s="345" t="n">
        <v>108454</v>
      </c>
      <c r="D26" s="346" t="n">
        <v>7690</v>
      </c>
      <c r="E26" s="346" t="n">
        <v>0</v>
      </c>
      <c r="F26" s="346" t="n">
        <v>9724</v>
      </c>
      <c r="G26" s="346" t="n">
        <v>0</v>
      </c>
      <c r="H26" s="346" t="n">
        <v>0</v>
      </c>
      <c r="I26" s="346" t="n">
        <v>0</v>
      </c>
      <c r="J26" s="346" t="n">
        <v>90062</v>
      </c>
      <c r="K26" s="346" t="n">
        <v>978</v>
      </c>
      <c r="L26" s="345" t="n">
        <v>107826</v>
      </c>
      <c r="M26" s="346" t="n">
        <v>57371</v>
      </c>
      <c r="N26" s="346" t="n">
        <v>15316</v>
      </c>
      <c r="O26" s="346" t="n">
        <v>29090</v>
      </c>
      <c r="P26" s="346" t="n">
        <v>1581</v>
      </c>
      <c r="Q26" s="346" t="n">
        <v>0</v>
      </c>
      <c r="R26" s="346" t="n">
        <v>3490</v>
      </c>
      <c r="S26" s="346" t="n">
        <v>0</v>
      </c>
      <c r="T26" s="346" t="n">
        <v>978</v>
      </c>
      <c r="U26" s="347" t="n">
        <v>29.8</v>
      </c>
      <c r="V26" s="348" t="s">
        <v>362</v>
      </c>
      <c r="W26" s="349"/>
    </row>
    <row r="27" s="355" customFormat="true" ht="18.75" hidden="false" customHeight="false" outlineLevel="0" collapsed="false">
      <c r="A27" s="352"/>
      <c r="B27" s="344"/>
      <c r="C27" s="353" t="n">
        <v>0.922180841113549</v>
      </c>
      <c r="D27" s="353" t="n">
        <v>1</v>
      </c>
      <c r="E27" s="353"/>
      <c r="F27" s="353" t="n">
        <v>1</v>
      </c>
      <c r="G27" s="353"/>
      <c r="H27" s="353"/>
      <c r="I27" s="353"/>
      <c r="J27" s="353" t="n">
        <v>0.907754953937952</v>
      </c>
      <c r="K27" s="353" t="n">
        <v>1</v>
      </c>
      <c r="L27" s="353" t="n">
        <v>0.916840977501148</v>
      </c>
      <c r="M27" s="353" t="n">
        <v>0.960537771229574</v>
      </c>
      <c r="N27" s="353" t="n">
        <v>0.970595690747782</v>
      </c>
      <c r="O27" s="353" t="n">
        <v>0.825295052201543</v>
      </c>
      <c r="P27" s="353" t="n">
        <v>0.663727959697733</v>
      </c>
      <c r="Q27" s="353"/>
      <c r="R27" s="353" t="n">
        <v>1</v>
      </c>
      <c r="S27" s="353"/>
      <c r="T27" s="353" t="n">
        <v>1</v>
      </c>
      <c r="U27" s="353" t="n">
        <v>1</v>
      </c>
      <c r="V27" s="354" t="s">
        <v>363</v>
      </c>
    </row>
    <row r="28" s="350" customFormat="true" ht="18.75" hidden="true" customHeight="true" outlineLevel="0" collapsed="false">
      <c r="A28" s="351" t="n">
        <v>4</v>
      </c>
      <c r="B28" s="344" t="s">
        <v>425</v>
      </c>
      <c r="C28" s="345" t="n">
        <v>94593</v>
      </c>
      <c r="D28" s="346" t="n">
        <v>0</v>
      </c>
      <c r="E28" s="346" t="n">
        <v>0</v>
      </c>
      <c r="F28" s="346" t="n">
        <v>8736</v>
      </c>
      <c r="G28" s="346" t="n">
        <v>0</v>
      </c>
      <c r="H28" s="346" t="n">
        <v>0</v>
      </c>
      <c r="I28" s="346" t="n">
        <v>0</v>
      </c>
      <c r="J28" s="346" t="n">
        <v>85857</v>
      </c>
      <c r="K28" s="346" t="n">
        <v>0</v>
      </c>
      <c r="L28" s="345" t="n">
        <v>94593</v>
      </c>
      <c r="M28" s="346" t="n">
        <v>51621</v>
      </c>
      <c r="N28" s="346" t="n">
        <v>16644</v>
      </c>
      <c r="O28" s="346" t="n">
        <v>25533</v>
      </c>
      <c r="P28" s="346" t="n">
        <v>795</v>
      </c>
      <c r="Q28" s="346" t="n">
        <v>0</v>
      </c>
      <c r="R28" s="346" t="n">
        <v>0</v>
      </c>
      <c r="S28" s="346" t="n">
        <v>0</v>
      </c>
      <c r="T28" s="346" t="n">
        <v>0</v>
      </c>
      <c r="U28" s="347" t="n">
        <v>28.5</v>
      </c>
      <c r="V28" s="348" t="s">
        <v>357</v>
      </c>
      <c r="W28" s="349"/>
    </row>
    <row r="29" s="350" customFormat="true" ht="18.75" hidden="false" customHeight="false" outlineLevel="0" collapsed="false">
      <c r="A29" s="351"/>
      <c r="B29" s="344"/>
      <c r="C29" s="345" t="n">
        <v>91957</v>
      </c>
      <c r="D29" s="346" t="n">
        <v>0</v>
      </c>
      <c r="E29" s="346" t="n">
        <v>0</v>
      </c>
      <c r="F29" s="346" t="n">
        <v>9676</v>
      </c>
      <c r="G29" s="346" t="n">
        <v>0</v>
      </c>
      <c r="H29" s="346" t="n">
        <v>0</v>
      </c>
      <c r="I29" s="346" t="n">
        <v>0</v>
      </c>
      <c r="J29" s="346" t="n">
        <v>82281</v>
      </c>
      <c r="K29" s="346" t="n">
        <v>0</v>
      </c>
      <c r="L29" s="345" t="n">
        <v>91957</v>
      </c>
      <c r="M29" s="346" t="n">
        <v>49961</v>
      </c>
      <c r="N29" s="346" t="n">
        <v>13339</v>
      </c>
      <c r="O29" s="346" t="n">
        <v>27857</v>
      </c>
      <c r="P29" s="346" t="n">
        <v>800</v>
      </c>
      <c r="Q29" s="346" t="n">
        <v>0</v>
      </c>
      <c r="R29" s="346" t="n">
        <v>0</v>
      </c>
      <c r="S29" s="346" t="n">
        <v>0</v>
      </c>
      <c r="T29" s="346" t="n">
        <v>0</v>
      </c>
      <c r="U29" s="347" t="n">
        <v>28.5</v>
      </c>
      <c r="V29" s="348" t="s">
        <v>358</v>
      </c>
      <c r="W29" s="349"/>
    </row>
    <row r="30" s="350" customFormat="true" ht="18.75" hidden="true" customHeight="false" outlineLevel="0" collapsed="false">
      <c r="A30" s="351"/>
      <c r="B30" s="344"/>
      <c r="C30" s="345" t="n">
        <v>102697</v>
      </c>
      <c r="D30" s="346" t="n">
        <v>6734</v>
      </c>
      <c r="E30" s="346" t="n">
        <v>0</v>
      </c>
      <c r="F30" s="346" t="n">
        <v>9676</v>
      </c>
      <c r="G30" s="346" t="n">
        <v>180</v>
      </c>
      <c r="H30" s="346" t="n">
        <v>0</v>
      </c>
      <c r="I30" s="346" t="n">
        <v>0</v>
      </c>
      <c r="J30" s="346" t="n">
        <v>85904</v>
      </c>
      <c r="K30" s="346" t="n">
        <v>203</v>
      </c>
      <c r="L30" s="345" t="n">
        <v>102697</v>
      </c>
      <c r="M30" s="346" t="n">
        <v>53729</v>
      </c>
      <c r="N30" s="346" t="n">
        <v>14446</v>
      </c>
      <c r="O30" s="346" t="n">
        <v>30719</v>
      </c>
      <c r="P30" s="346" t="n">
        <v>1153</v>
      </c>
      <c r="Q30" s="346" t="n">
        <v>0</v>
      </c>
      <c r="R30" s="346" t="n">
        <v>2447</v>
      </c>
      <c r="S30" s="346" t="n">
        <v>0</v>
      </c>
      <c r="T30" s="346" t="n">
        <v>203</v>
      </c>
      <c r="U30" s="347" t="n">
        <v>28.5</v>
      </c>
      <c r="V30" s="348" t="s">
        <v>359</v>
      </c>
      <c r="W30" s="349"/>
    </row>
    <row r="31" s="350" customFormat="true" ht="18.75" hidden="true" customHeight="false" outlineLevel="0" collapsed="false">
      <c r="A31" s="351"/>
      <c r="B31" s="344"/>
      <c r="C31" s="345" t="n">
        <v>103123</v>
      </c>
      <c r="D31" s="346" t="n">
        <v>6734</v>
      </c>
      <c r="E31" s="346" t="n">
        <v>0</v>
      </c>
      <c r="F31" s="346" t="n">
        <v>9676</v>
      </c>
      <c r="G31" s="346" t="n">
        <v>180</v>
      </c>
      <c r="H31" s="346" t="n">
        <v>0</v>
      </c>
      <c r="I31" s="346" t="n">
        <v>0</v>
      </c>
      <c r="J31" s="346" t="n">
        <v>86071</v>
      </c>
      <c r="K31" s="346" t="n">
        <v>462</v>
      </c>
      <c r="L31" s="345" t="n">
        <v>103123</v>
      </c>
      <c r="M31" s="346" t="n">
        <v>53869</v>
      </c>
      <c r="N31" s="346" t="n">
        <v>14476</v>
      </c>
      <c r="O31" s="346" t="n">
        <v>30716</v>
      </c>
      <c r="P31" s="346" t="n">
        <v>1153</v>
      </c>
      <c r="Q31" s="346" t="n">
        <v>0</v>
      </c>
      <c r="R31" s="346" t="n">
        <v>2447</v>
      </c>
      <c r="S31" s="346" t="n">
        <v>0</v>
      </c>
      <c r="T31" s="346" t="n">
        <v>462</v>
      </c>
      <c r="U31" s="347" t="n">
        <v>27.5</v>
      </c>
      <c r="V31" s="348" t="s">
        <v>360</v>
      </c>
      <c r="W31" s="349"/>
    </row>
    <row r="32" s="350" customFormat="true" ht="18.75" hidden="false" customHeight="false" outlineLevel="0" collapsed="false">
      <c r="A32" s="351"/>
      <c r="B32" s="344"/>
      <c r="C32" s="345" t="n">
        <v>102743</v>
      </c>
      <c r="D32" s="346" t="n">
        <v>6734</v>
      </c>
      <c r="E32" s="346" t="n">
        <v>0</v>
      </c>
      <c r="F32" s="346" t="n">
        <v>9156</v>
      </c>
      <c r="G32" s="346" t="n">
        <v>180</v>
      </c>
      <c r="H32" s="346" t="n">
        <v>0</v>
      </c>
      <c r="I32" s="346" t="n">
        <v>0</v>
      </c>
      <c r="J32" s="346" t="n">
        <v>86211</v>
      </c>
      <c r="K32" s="346" t="n">
        <v>462</v>
      </c>
      <c r="L32" s="345" t="n">
        <v>102743</v>
      </c>
      <c r="M32" s="346" t="n">
        <v>53979</v>
      </c>
      <c r="N32" s="346" t="n">
        <v>14506</v>
      </c>
      <c r="O32" s="346" t="n">
        <v>29639</v>
      </c>
      <c r="P32" s="346" t="n">
        <v>1710</v>
      </c>
      <c r="Q32" s="346" t="n">
        <v>0</v>
      </c>
      <c r="R32" s="346" t="n">
        <v>2447</v>
      </c>
      <c r="S32" s="346" t="n">
        <v>0</v>
      </c>
      <c r="T32" s="346" t="n">
        <v>462</v>
      </c>
      <c r="U32" s="347" t="n">
        <v>27.5</v>
      </c>
      <c r="V32" s="348" t="s">
        <v>361</v>
      </c>
      <c r="W32" s="349"/>
    </row>
    <row r="33" s="350" customFormat="true" ht="18.75" hidden="false" customHeight="false" outlineLevel="0" collapsed="false">
      <c r="A33" s="351"/>
      <c r="B33" s="344"/>
      <c r="C33" s="345" t="n">
        <v>98473</v>
      </c>
      <c r="D33" s="346" t="n">
        <v>6734</v>
      </c>
      <c r="E33" s="346" t="n">
        <v>0</v>
      </c>
      <c r="F33" s="346" t="n">
        <v>9156</v>
      </c>
      <c r="G33" s="346" t="n">
        <v>180</v>
      </c>
      <c r="H33" s="346" t="n">
        <v>0</v>
      </c>
      <c r="I33" s="346" t="n">
        <v>0</v>
      </c>
      <c r="J33" s="346" t="n">
        <v>81941</v>
      </c>
      <c r="K33" s="346" t="n">
        <v>462</v>
      </c>
      <c r="L33" s="345" t="n">
        <v>97917</v>
      </c>
      <c r="M33" s="346" t="n">
        <v>52560</v>
      </c>
      <c r="N33" s="346" t="n">
        <v>13889</v>
      </c>
      <c r="O33" s="346" t="n">
        <v>27648</v>
      </c>
      <c r="P33" s="346" t="n">
        <v>911</v>
      </c>
      <c r="Q33" s="346" t="n">
        <v>0</v>
      </c>
      <c r="R33" s="346" t="n">
        <v>2447</v>
      </c>
      <c r="S33" s="346" t="n">
        <v>0</v>
      </c>
      <c r="T33" s="346" t="n">
        <v>462</v>
      </c>
      <c r="U33" s="347" t="n">
        <v>26.5</v>
      </c>
      <c r="V33" s="348" t="s">
        <v>362</v>
      </c>
      <c r="W33" s="349"/>
    </row>
    <row r="34" s="355" customFormat="true" ht="18.75" hidden="false" customHeight="false" outlineLevel="0" collapsed="false">
      <c r="A34" s="352"/>
      <c r="B34" s="344"/>
      <c r="C34" s="353" t="n">
        <v>0.958439991045619</v>
      </c>
      <c r="D34" s="353" t="n">
        <v>1</v>
      </c>
      <c r="E34" s="353"/>
      <c r="F34" s="353" t="n">
        <v>1</v>
      </c>
      <c r="G34" s="353" t="n">
        <v>1</v>
      </c>
      <c r="H34" s="353"/>
      <c r="I34" s="353"/>
      <c r="J34" s="353" t="n">
        <v>0.950470357610978</v>
      </c>
      <c r="K34" s="353" t="n">
        <v>1</v>
      </c>
      <c r="L34" s="353" t="n">
        <v>0.953028430160692</v>
      </c>
      <c r="M34" s="353" t="n">
        <v>0.973711999110765</v>
      </c>
      <c r="N34" s="353" t="n">
        <v>0.957465876189163</v>
      </c>
      <c r="O34" s="353" t="n">
        <v>0.932824994095617</v>
      </c>
      <c r="P34" s="353" t="n">
        <v>0.532748538011696</v>
      </c>
      <c r="Q34" s="353"/>
      <c r="R34" s="353" t="n">
        <v>1</v>
      </c>
      <c r="S34" s="353"/>
      <c r="T34" s="353" t="n">
        <v>1</v>
      </c>
      <c r="U34" s="353" t="n">
        <v>0.963636363636364</v>
      </c>
      <c r="V34" s="354" t="s">
        <v>363</v>
      </c>
    </row>
    <row r="35" s="350" customFormat="true" ht="18.75" hidden="true" customHeight="true" outlineLevel="0" collapsed="false">
      <c r="A35" s="351" t="n">
        <v>5</v>
      </c>
      <c r="B35" s="344" t="s">
        <v>426</v>
      </c>
      <c r="C35" s="345" t="n">
        <v>96503</v>
      </c>
      <c r="D35" s="346" t="n">
        <v>0</v>
      </c>
      <c r="E35" s="346" t="n">
        <v>0</v>
      </c>
      <c r="F35" s="346" t="n">
        <v>6212</v>
      </c>
      <c r="G35" s="346" t="n">
        <v>0</v>
      </c>
      <c r="H35" s="346" t="n">
        <v>0</v>
      </c>
      <c r="I35" s="346" t="n">
        <v>0</v>
      </c>
      <c r="J35" s="346" t="n">
        <v>90291</v>
      </c>
      <c r="K35" s="346" t="n">
        <v>0</v>
      </c>
      <c r="L35" s="345" t="n">
        <v>96503</v>
      </c>
      <c r="M35" s="346" t="n">
        <v>54653</v>
      </c>
      <c r="N35" s="346" t="n">
        <v>17651</v>
      </c>
      <c r="O35" s="346" t="n">
        <v>23291</v>
      </c>
      <c r="P35" s="346" t="n">
        <v>908</v>
      </c>
      <c r="Q35" s="346" t="n">
        <v>0</v>
      </c>
      <c r="R35" s="346" t="n">
        <v>0</v>
      </c>
      <c r="S35" s="346" t="n">
        <v>0</v>
      </c>
      <c r="T35" s="346" t="n">
        <v>0</v>
      </c>
      <c r="U35" s="347" t="n">
        <v>32</v>
      </c>
      <c r="V35" s="348" t="s">
        <v>357</v>
      </c>
      <c r="W35" s="349"/>
    </row>
    <row r="36" s="350" customFormat="true" ht="18.75" hidden="false" customHeight="false" outlineLevel="0" collapsed="false">
      <c r="A36" s="351"/>
      <c r="B36" s="344"/>
      <c r="C36" s="345" t="n">
        <v>96392</v>
      </c>
      <c r="D36" s="346" t="n">
        <v>0</v>
      </c>
      <c r="E36" s="346" t="n">
        <v>0</v>
      </c>
      <c r="F36" s="346" t="n">
        <v>9561</v>
      </c>
      <c r="G36" s="346" t="n">
        <v>0</v>
      </c>
      <c r="H36" s="346" t="n">
        <v>0</v>
      </c>
      <c r="I36" s="346" t="n">
        <v>0</v>
      </c>
      <c r="J36" s="346" t="n">
        <v>86831</v>
      </c>
      <c r="K36" s="346" t="n">
        <v>0</v>
      </c>
      <c r="L36" s="345" t="n">
        <v>96392</v>
      </c>
      <c r="M36" s="346" t="n">
        <v>53832</v>
      </c>
      <c r="N36" s="346" t="n">
        <v>14473</v>
      </c>
      <c r="O36" s="346" t="n">
        <v>27287</v>
      </c>
      <c r="P36" s="346" t="n">
        <v>800</v>
      </c>
      <c r="Q36" s="346" t="n">
        <v>0</v>
      </c>
      <c r="R36" s="346" t="n">
        <v>0</v>
      </c>
      <c r="S36" s="346" t="n">
        <v>0</v>
      </c>
      <c r="T36" s="346" t="n">
        <v>0</v>
      </c>
      <c r="U36" s="347" t="n">
        <v>31</v>
      </c>
      <c r="V36" s="348" t="s">
        <v>358</v>
      </c>
      <c r="W36" s="349"/>
    </row>
    <row r="37" s="350" customFormat="true" ht="18.75" hidden="true" customHeight="false" outlineLevel="0" collapsed="false">
      <c r="A37" s="351"/>
      <c r="B37" s="344"/>
      <c r="C37" s="345" t="n">
        <v>109851</v>
      </c>
      <c r="D37" s="346" t="n">
        <v>9249</v>
      </c>
      <c r="E37" s="346" t="n">
        <v>0</v>
      </c>
      <c r="F37" s="346" t="n">
        <v>9561</v>
      </c>
      <c r="G37" s="346" t="n">
        <v>0</v>
      </c>
      <c r="H37" s="346" t="n">
        <v>0</v>
      </c>
      <c r="I37" s="346" t="n">
        <v>0</v>
      </c>
      <c r="J37" s="346" t="n">
        <v>90217</v>
      </c>
      <c r="K37" s="346" t="n">
        <v>824</v>
      </c>
      <c r="L37" s="345" t="n">
        <v>109851</v>
      </c>
      <c r="M37" s="346" t="n">
        <v>57279</v>
      </c>
      <c r="N37" s="346" t="n">
        <v>15492</v>
      </c>
      <c r="O37" s="346" t="n">
        <v>30750</v>
      </c>
      <c r="P37" s="346" t="n">
        <v>847</v>
      </c>
      <c r="Q37" s="346" t="n">
        <v>0</v>
      </c>
      <c r="R37" s="346" t="n">
        <v>4659</v>
      </c>
      <c r="S37" s="346" t="n">
        <v>0</v>
      </c>
      <c r="T37" s="346" t="n">
        <v>824</v>
      </c>
      <c r="U37" s="347" t="n">
        <v>31</v>
      </c>
      <c r="V37" s="348" t="s">
        <v>359</v>
      </c>
      <c r="W37" s="349"/>
    </row>
    <row r="38" s="350" customFormat="true" ht="18.75" hidden="true" customHeight="false" outlineLevel="0" collapsed="false">
      <c r="A38" s="351"/>
      <c r="B38" s="344"/>
      <c r="C38" s="345" t="n">
        <v>115987</v>
      </c>
      <c r="D38" s="346" t="n">
        <v>9249</v>
      </c>
      <c r="E38" s="346" t="n">
        <v>0</v>
      </c>
      <c r="F38" s="346" t="n">
        <v>9561</v>
      </c>
      <c r="G38" s="346" t="n">
        <v>0</v>
      </c>
      <c r="H38" s="346" t="n">
        <v>0</v>
      </c>
      <c r="I38" s="346" t="n">
        <v>0</v>
      </c>
      <c r="J38" s="346" t="n">
        <v>91272</v>
      </c>
      <c r="K38" s="346" t="n">
        <v>5905</v>
      </c>
      <c r="L38" s="345" t="n">
        <v>115987</v>
      </c>
      <c r="M38" s="346" t="n">
        <v>58004</v>
      </c>
      <c r="N38" s="346" t="n">
        <v>15688</v>
      </c>
      <c r="O38" s="346" t="n">
        <v>30884</v>
      </c>
      <c r="P38" s="346" t="n">
        <v>847</v>
      </c>
      <c r="Q38" s="346" t="n">
        <v>0</v>
      </c>
      <c r="R38" s="346" t="n">
        <v>4659</v>
      </c>
      <c r="S38" s="346" t="n">
        <v>0</v>
      </c>
      <c r="T38" s="346" t="n">
        <v>5905</v>
      </c>
      <c r="U38" s="347" t="n">
        <v>31</v>
      </c>
      <c r="V38" s="348" t="s">
        <v>360</v>
      </c>
      <c r="W38" s="349"/>
    </row>
    <row r="39" s="350" customFormat="true" ht="18.75" hidden="false" customHeight="false" outlineLevel="0" collapsed="false">
      <c r="A39" s="351"/>
      <c r="B39" s="344"/>
      <c r="C39" s="345" t="n">
        <v>116806</v>
      </c>
      <c r="D39" s="346" t="n">
        <v>9249</v>
      </c>
      <c r="E39" s="346" t="n">
        <v>0</v>
      </c>
      <c r="F39" s="346" t="n">
        <v>9469</v>
      </c>
      <c r="G39" s="346" t="n">
        <v>0</v>
      </c>
      <c r="H39" s="346" t="n">
        <v>0</v>
      </c>
      <c r="I39" s="346" t="n">
        <v>0</v>
      </c>
      <c r="J39" s="346" t="n">
        <v>92183</v>
      </c>
      <c r="K39" s="346" t="n">
        <v>5905</v>
      </c>
      <c r="L39" s="345" t="n">
        <v>116806</v>
      </c>
      <c r="M39" s="346" t="n">
        <v>58114</v>
      </c>
      <c r="N39" s="346" t="n">
        <v>15718</v>
      </c>
      <c r="O39" s="346" t="n">
        <v>30810</v>
      </c>
      <c r="P39" s="346" t="n">
        <v>1600</v>
      </c>
      <c r="Q39" s="346" t="n">
        <v>0</v>
      </c>
      <c r="R39" s="346" t="n">
        <v>4659</v>
      </c>
      <c r="S39" s="346" t="n">
        <v>0</v>
      </c>
      <c r="T39" s="346" t="n">
        <v>5905</v>
      </c>
      <c r="U39" s="347" t="n">
        <v>31</v>
      </c>
      <c r="V39" s="348" t="s">
        <v>361</v>
      </c>
      <c r="W39" s="349"/>
    </row>
    <row r="40" s="350" customFormat="true" ht="18.75" hidden="false" customHeight="false" outlineLevel="0" collapsed="false">
      <c r="A40" s="351"/>
      <c r="B40" s="344"/>
      <c r="C40" s="345" t="n">
        <v>113275</v>
      </c>
      <c r="D40" s="346" t="n">
        <v>9249</v>
      </c>
      <c r="E40" s="346" t="n">
        <v>0</v>
      </c>
      <c r="F40" s="346" t="n">
        <v>9469</v>
      </c>
      <c r="G40" s="346" t="n">
        <v>0</v>
      </c>
      <c r="H40" s="346" t="n">
        <v>0</v>
      </c>
      <c r="I40" s="346" t="n">
        <v>0</v>
      </c>
      <c r="J40" s="346" t="n">
        <v>88651</v>
      </c>
      <c r="K40" s="346" t="n">
        <v>5906</v>
      </c>
      <c r="L40" s="345" t="n">
        <v>112686</v>
      </c>
      <c r="M40" s="346" t="n">
        <v>56934</v>
      </c>
      <c r="N40" s="346" t="n">
        <v>14901</v>
      </c>
      <c r="O40" s="346" t="n">
        <v>29487</v>
      </c>
      <c r="P40" s="346" t="n">
        <v>799</v>
      </c>
      <c r="Q40" s="346" t="n">
        <v>0</v>
      </c>
      <c r="R40" s="346" t="n">
        <v>4659</v>
      </c>
      <c r="S40" s="346" t="n">
        <v>0</v>
      </c>
      <c r="T40" s="346" t="n">
        <v>5906</v>
      </c>
      <c r="U40" s="347" t="n">
        <v>31</v>
      </c>
      <c r="V40" s="348" t="s">
        <v>362</v>
      </c>
      <c r="W40" s="349"/>
    </row>
    <row r="41" s="355" customFormat="true" ht="18.75" hidden="false" customHeight="false" outlineLevel="0" collapsed="false">
      <c r="A41" s="352"/>
      <c r="B41" s="344"/>
      <c r="C41" s="353" t="n">
        <v>0.96977038850744</v>
      </c>
      <c r="D41" s="353" t="n">
        <v>1</v>
      </c>
      <c r="E41" s="353"/>
      <c r="F41" s="353" t="n">
        <v>1</v>
      </c>
      <c r="G41" s="353"/>
      <c r="H41" s="353"/>
      <c r="I41" s="353"/>
      <c r="J41" s="353" t="n">
        <v>0.961684909365067</v>
      </c>
      <c r="K41" s="353" t="n">
        <v>1.00016934801016</v>
      </c>
      <c r="L41" s="353" t="n">
        <v>0.964727839323322</v>
      </c>
      <c r="M41" s="353" t="n">
        <v>0.97969508208005</v>
      </c>
      <c r="N41" s="353" t="n">
        <v>0.948021376765492</v>
      </c>
      <c r="O41" s="353" t="n">
        <v>0.957059396299903</v>
      </c>
      <c r="P41" s="353" t="n">
        <v>0.499375</v>
      </c>
      <c r="Q41" s="353"/>
      <c r="R41" s="353" t="n">
        <v>1</v>
      </c>
      <c r="S41" s="353"/>
      <c r="T41" s="353" t="n">
        <v>1.00016934801016</v>
      </c>
      <c r="U41" s="353" t="n">
        <v>1</v>
      </c>
      <c r="V41" s="354" t="s">
        <v>363</v>
      </c>
    </row>
    <row r="42" s="350" customFormat="true" ht="18.75" hidden="true" customHeight="true" outlineLevel="0" collapsed="false">
      <c r="A42" s="351" t="n">
        <v>6</v>
      </c>
      <c r="B42" s="344" t="s">
        <v>427</v>
      </c>
      <c r="C42" s="345" t="n">
        <v>117335</v>
      </c>
      <c r="D42" s="346" t="n">
        <v>0</v>
      </c>
      <c r="E42" s="346" t="n">
        <v>0</v>
      </c>
      <c r="F42" s="346" t="n">
        <v>12640</v>
      </c>
      <c r="G42" s="346" t="n">
        <v>0</v>
      </c>
      <c r="H42" s="346" t="n">
        <v>0</v>
      </c>
      <c r="I42" s="346" t="n">
        <v>0</v>
      </c>
      <c r="J42" s="346" t="n">
        <v>104695</v>
      </c>
      <c r="K42" s="346" t="n">
        <v>0</v>
      </c>
      <c r="L42" s="345" t="n">
        <v>117335</v>
      </c>
      <c r="M42" s="346" t="n">
        <v>65634</v>
      </c>
      <c r="N42" s="346" t="n">
        <v>20869</v>
      </c>
      <c r="O42" s="346" t="n">
        <v>29924</v>
      </c>
      <c r="P42" s="346" t="n">
        <v>908</v>
      </c>
      <c r="Q42" s="346" t="n">
        <v>0</v>
      </c>
      <c r="R42" s="346" t="n">
        <v>0</v>
      </c>
      <c r="S42" s="346" t="n">
        <v>0</v>
      </c>
      <c r="T42" s="346" t="n">
        <v>0</v>
      </c>
      <c r="U42" s="347" t="n">
        <v>35.5</v>
      </c>
      <c r="V42" s="348" t="s">
        <v>357</v>
      </c>
      <c r="W42" s="349"/>
    </row>
    <row r="43" s="350" customFormat="true" ht="18.75" hidden="false" customHeight="false" outlineLevel="0" collapsed="false">
      <c r="A43" s="351"/>
      <c r="B43" s="344"/>
      <c r="C43" s="345" t="n">
        <v>111590</v>
      </c>
      <c r="D43" s="346" t="n">
        <v>0</v>
      </c>
      <c r="E43" s="346" t="n">
        <v>0</v>
      </c>
      <c r="F43" s="346" t="n">
        <v>11868</v>
      </c>
      <c r="G43" s="346" t="n">
        <v>0</v>
      </c>
      <c r="H43" s="346" t="n">
        <v>0</v>
      </c>
      <c r="I43" s="346" t="n">
        <v>0</v>
      </c>
      <c r="J43" s="346" t="n">
        <v>99722</v>
      </c>
      <c r="K43" s="346" t="n">
        <v>0</v>
      </c>
      <c r="L43" s="345" t="n">
        <v>111590</v>
      </c>
      <c r="M43" s="346" t="n">
        <v>63790</v>
      </c>
      <c r="N43" s="346" t="n">
        <v>16893</v>
      </c>
      <c r="O43" s="346" t="n">
        <v>30107</v>
      </c>
      <c r="P43" s="346" t="n">
        <v>800</v>
      </c>
      <c r="Q43" s="346" t="n">
        <v>0</v>
      </c>
      <c r="R43" s="346" t="n">
        <v>0</v>
      </c>
      <c r="S43" s="346" t="n">
        <v>0</v>
      </c>
      <c r="T43" s="346" t="n">
        <v>0</v>
      </c>
      <c r="U43" s="347" t="n">
        <v>35.5</v>
      </c>
      <c r="V43" s="348" t="s">
        <v>358</v>
      </c>
      <c r="W43" s="349"/>
    </row>
    <row r="44" s="350" customFormat="true" ht="18.75" hidden="true" customHeight="false" outlineLevel="0" collapsed="false">
      <c r="A44" s="351"/>
      <c r="B44" s="344"/>
      <c r="C44" s="345" t="n">
        <v>122896</v>
      </c>
      <c r="D44" s="346" t="n">
        <v>6019</v>
      </c>
      <c r="E44" s="346" t="n">
        <v>0</v>
      </c>
      <c r="F44" s="346" t="n">
        <v>11868</v>
      </c>
      <c r="G44" s="346" t="n">
        <v>126</v>
      </c>
      <c r="H44" s="346" t="n">
        <v>0</v>
      </c>
      <c r="I44" s="346" t="n">
        <v>0</v>
      </c>
      <c r="J44" s="346" t="n">
        <v>104094</v>
      </c>
      <c r="K44" s="346" t="n">
        <v>789</v>
      </c>
      <c r="L44" s="345" t="n">
        <v>122896</v>
      </c>
      <c r="M44" s="346" t="n">
        <v>68007</v>
      </c>
      <c r="N44" s="346" t="n">
        <v>18109</v>
      </c>
      <c r="O44" s="346" t="n">
        <v>34136</v>
      </c>
      <c r="P44" s="346" t="n">
        <v>800</v>
      </c>
      <c r="Q44" s="346" t="n">
        <v>0</v>
      </c>
      <c r="R44" s="346" t="n">
        <v>1055</v>
      </c>
      <c r="S44" s="346" t="n">
        <v>0</v>
      </c>
      <c r="T44" s="346" t="n">
        <v>789</v>
      </c>
      <c r="U44" s="347" t="n">
        <v>35.5</v>
      </c>
      <c r="V44" s="348" t="s">
        <v>359</v>
      </c>
      <c r="W44" s="349"/>
    </row>
    <row r="45" s="350" customFormat="true" ht="18.75" hidden="true" customHeight="false" outlineLevel="0" collapsed="false">
      <c r="A45" s="351"/>
      <c r="B45" s="344"/>
      <c r="C45" s="345" t="n">
        <v>123355</v>
      </c>
      <c r="D45" s="346" t="n">
        <v>6019</v>
      </c>
      <c r="E45" s="346" t="n">
        <v>0</v>
      </c>
      <c r="F45" s="346" t="n">
        <v>11868</v>
      </c>
      <c r="G45" s="346" t="n">
        <v>140</v>
      </c>
      <c r="H45" s="346" t="n">
        <v>0</v>
      </c>
      <c r="I45" s="346" t="n">
        <v>0</v>
      </c>
      <c r="J45" s="346" t="n">
        <v>104536</v>
      </c>
      <c r="K45" s="346" t="n">
        <v>792</v>
      </c>
      <c r="L45" s="345" t="n">
        <v>123355</v>
      </c>
      <c r="M45" s="346" t="n">
        <v>68157</v>
      </c>
      <c r="N45" s="346" t="n">
        <v>18142</v>
      </c>
      <c r="O45" s="346" t="n">
        <v>34409</v>
      </c>
      <c r="P45" s="346" t="n">
        <v>800</v>
      </c>
      <c r="Q45" s="346" t="n">
        <v>0</v>
      </c>
      <c r="R45" s="346" t="n">
        <v>1055</v>
      </c>
      <c r="S45" s="346" t="n">
        <v>0</v>
      </c>
      <c r="T45" s="346" t="n">
        <v>792</v>
      </c>
      <c r="U45" s="347" t="n">
        <v>35.5</v>
      </c>
      <c r="V45" s="348" t="s">
        <v>360</v>
      </c>
      <c r="W45" s="349"/>
    </row>
    <row r="46" s="350" customFormat="true" ht="18.75" hidden="false" customHeight="false" outlineLevel="0" collapsed="false">
      <c r="A46" s="351"/>
      <c r="B46" s="344"/>
      <c r="C46" s="345" t="n">
        <v>126313</v>
      </c>
      <c r="D46" s="346" t="n">
        <v>6019</v>
      </c>
      <c r="E46" s="346" t="n">
        <v>0</v>
      </c>
      <c r="F46" s="346" t="n">
        <v>13376</v>
      </c>
      <c r="G46" s="346" t="n">
        <v>154</v>
      </c>
      <c r="H46" s="346" t="n">
        <v>0</v>
      </c>
      <c r="I46" s="346" t="n">
        <v>0</v>
      </c>
      <c r="J46" s="346" t="n">
        <v>104738</v>
      </c>
      <c r="K46" s="346" t="n">
        <v>2026</v>
      </c>
      <c r="L46" s="345" t="n">
        <v>126313</v>
      </c>
      <c r="M46" s="346" t="n">
        <v>68267</v>
      </c>
      <c r="N46" s="346" t="n">
        <v>18172</v>
      </c>
      <c r="O46" s="346" t="n">
        <v>34748</v>
      </c>
      <c r="P46" s="346" t="n">
        <v>2045</v>
      </c>
      <c r="Q46" s="346" t="n">
        <v>0</v>
      </c>
      <c r="R46" s="346" t="n">
        <v>1055</v>
      </c>
      <c r="S46" s="346" t="n">
        <v>0</v>
      </c>
      <c r="T46" s="346" t="n">
        <v>2026</v>
      </c>
      <c r="U46" s="347" t="n">
        <v>35.5</v>
      </c>
      <c r="V46" s="348" t="s">
        <v>361</v>
      </c>
      <c r="W46" s="349"/>
    </row>
    <row r="47" s="350" customFormat="true" ht="18.75" hidden="false" customHeight="false" outlineLevel="0" collapsed="false">
      <c r="A47" s="351"/>
      <c r="B47" s="344"/>
      <c r="C47" s="345" t="n">
        <v>120295</v>
      </c>
      <c r="D47" s="346" t="n">
        <v>6019</v>
      </c>
      <c r="E47" s="346" t="n">
        <v>0</v>
      </c>
      <c r="F47" s="346" t="n">
        <v>13376</v>
      </c>
      <c r="G47" s="346" t="n">
        <v>153</v>
      </c>
      <c r="H47" s="346" t="n">
        <v>0</v>
      </c>
      <c r="I47" s="346" t="n">
        <v>0</v>
      </c>
      <c r="J47" s="346" t="n">
        <v>98720</v>
      </c>
      <c r="K47" s="346" t="n">
        <v>2027</v>
      </c>
      <c r="L47" s="345" t="n">
        <v>119616</v>
      </c>
      <c r="M47" s="346" t="n">
        <v>65754</v>
      </c>
      <c r="N47" s="346" t="n">
        <v>17359</v>
      </c>
      <c r="O47" s="346" t="n">
        <v>32176</v>
      </c>
      <c r="P47" s="346" t="n">
        <v>1245</v>
      </c>
      <c r="Q47" s="346" t="n">
        <v>0</v>
      </c>
      <c r="R47" s="346" t="n">
        <v>1055</v>
      </c>
      <c r="S47" s="346" t="n">
        <v>0</v>
      </c>
      <c r="T47" s="346" t="n">
        <v>2027</v>
      </c>
      <c r="U47" s="347" t="n">
        <v>35.5</v>
      </c>
      <c r="V47" s="348" t="s">
        <v>362</v>
      </c>
      <c r="W47" s="349"/>
    </row>
    <row r="48" s="355" customFormat="true" ht="18.75" hidden="false" customHeight="false" outlineLevel="0" collapsed="false">
      <c r="A48" s="352"/>
      <c r="B48" s="344"/>
      <c r="C48" s="353" t="n">
        <v>0.952356447871557</v>
      </c>
      <c r="D48" s="353" t="n">
        <v>1</v>
      </c>
      <c r="E48" s="353"/>
      <c r="F48" s="353" t="n">
        <v>1</v>
      </c>
      <c r="G48" s="353" t="n">
        <v>0.993506493506494</v>
      </c>
      <c r="H48" s="353"/>
      <c r="I48" s="353"/>
      <c r="J48" s="353" t="n">
        <v>0.942542343752984</v>
      </c>
      <c r="K48" s="353" t="n">
        <v>1.0004935834156</v>
      </c>
      <c r="L48" s="353" t="n">
        <v>0.946980912495151</v>
      </c>
      <c r="M48" s="353" t="n">
        <v>0.963188656305389</v>
      </c>
      <c r="N48" s="353" t="n">
        <v>0.955260840854061</v>
      </c>
      <c r="O48" s="353" t="n">
        <v>0.925981351444688</v>
      </c>
      <c r="P48" s="353" t="n">
        <v>0.60880195599022</v>
      </c>
      <c r="Q48" s="353"/>
      <c r="R48" s="353" t="n">
        <v>1</v>
      </c>
      <c r="S48" s="353"/>
      <c r="T48" s="353" t="n">
        <v>1.0004935834156</v>
      </c>
      <c r="U48" s="353" t="n">
        <v>1</v>
      </c>
      <c r="V48" s="354" t="s">
        <v>363</v>
      </c>
    </row>
    <row r="49" s="350" customFormat="true" ht="18.75" hidden="true" customHeight="true" outlineLevel="0" collapsed="false">
      <c r="A49" s="351" t="n">
        <v>7</v>
      </c>
      <c r="B49" s="344" t="s">
        <v>428</v>
      </c>
      <c r="C49" s="345" t="n">
        <v>108299</v>
      </c>
      <c r="D49" s="346" t="n">
        <v>0</v>
      </c>
      <c r="E49" s="346" t="n">
        <v>0</v>
      </c>
      <c r="F49" s="346" t="n">
        <v>10199</v>
      </c>
      <c r="G49" s="346" t="n">
        <v>0</v>
      </c>
      <c r="H49" s="346" t="n">
        <v>0</v>
      </c>
      <c r="I49" s="346" t="n">
        <v>0</v>
      </c>
      <c r="J49" s="346" t="n">
        <v>98100</v>
      </c>
      <c r="K49" s="346" t="n">
        <v>0</v>
      </c>
      <c r="L49" s="345" t="n">
        <v>108299</v>
      </c>
      <c r="M49" s="346" t="n">
        <v>56799</v>
      </c>
      <c r="N49" s="346" t="n">
        <v>18216</v>
      </c>
      <c r="O49" s="346" t="n">
        <v>32376</v>
      </c>
      <c r="P49" s="346" t="n">
        <v>908</v>
      </c>
      <c r="Q49" s="346" t="n">
        <v>0</v>
      </c>
      <c r="R49" s="346" t="n">
        <v>0</v>
      </c>
      <c r="S49" s="346" t="n">
        <v>0</v>
      </c>
      <c r="T49" s="346" t="n">
        <v>0</v>
      </c>
      <c r="U49" s="347" t="n">
        <v>32</v>
      </c>
      <c r="V49" s="348" t="s">
        <v>357</v>
      </c>
      <c r="W49" s="349"/>
    </row>
    <row r="50" s="350" customFormat="true" ht="18.75" hidden="false" customHeight="false" outlineLevel="0" collapsed="false">
      <c r="A50" s="351"/>
      <c r="B50" s="344"/>
      <c r="C50" s="345" t="n">
        <v>125148</v>
      </c>
      <c r="D50" s="346" t="n">
        <v>0</v>
      </c>
      <c r="E50" s="346" t="n">
        <v>0</v>
      </c>
      <c r="F50" s="346" t="n">
        <v>13948</v>
      </c>
      <c r="G50" s="346" t="n">
        <v>0</v>
      </c>
      <c r="H50" s="346" t="n">
        <v>0</v>
      </c>
      <c r="I50" s="346" t="n">
        <v>0</v>
      </c>
      <c r="J50" s="346" t="n">
        <v>111200</v>
      </c>
      <c r="K50" s="346" t="n">
        <v>0</v>
      </c>
      <c r="L50" s="345" t="n">
        <v>125148</v>
      </c>
      <c r="M50" s="346" t="n">
        <v>68780</v>
      </c>
      <c r="N50" s="346" t="n">
        <v>18356</v>
      </c>
      <c r="O50" s="346" t="n">
        <v>37212</v>
      </c>
      <c r="P50" s="346" t="n">
        <v>800</v>
      </c>
      <c r="Q50" s="346" t="n">
        <v>0</v>
      </c>
      <c r="R50" s="346" t="n">
        <v>0</v>
      </c>
      <c r="S50" s="346" t="n">
        <v>0</v>
      </c>
      <c r="T50" s="346" t="n">
        <v>0</v>
      </c>
      <c r="U50" s="347" t="n">
        <v>41.5</v>
      </c>
      <c r="V50" s="348" t="s">
        <v>358</v>
      </c>
      <c r="W50" s="349"/>
    </row>
    <row r="51" s="350" customFormat="true" ht="18.75" hidden="true" customHeight="false" outlineLevel="0" collapsed="false">
      <c r="A51" s="351"/>
      <c r="B51" s="344"/>
      <c r="C51" s="345" t="n">
        <v>138229</v>
      </c>
      <c r="D51" s="346" t="n">
        <v>7607</v>
      </c>
      <c r="E51" s="346" t="n">
        <v>0</v>
      </c>
      <c r="F51" s="346" t="n">
        <v>13948</v>
      </c>
      <c r="G51" s="346" t="n">
        <v>270</v>
      </c>
      <c r="H51" s="346" t="n">
        <v>0</v>
      </c>
      <c r="I51" s="346" t="n">
        <v>0</v>
      </c>
      <c r="J51" s="346" t="n">
        <v>115668</v>
      </c>
      <c r="K51" s="346" t="n">
        <v>736</v>
      </c>
      <c r="L51" s="345" t="n">
        <v>138229</v>
      </c>
      <c r="M51" s="346" t="n">
        <v>72266</v>
      </c>
      <c r="N51" s="346" t="n">
        <v>19380</v>
      </c>
      <c r="O51" s="346" t="n">
        <v>42187</v>
      </c>
      <c r="P51" s="346" t="n">
        <v>800</v>
      </c>
      <c r="Q51" s="346" t="n">
        <v>0</v>
      </c>
      <c r="R51" s="346" t="n">
        <v>2860</v>
      </c>
      <c r="S51" s="346" t="n">
        <v>0</v>
      </c>
      <c r="T51" s="346" t="n">
        <v>736</v>
      </c>
      <c r="U51" s="347" t="n">
        <v>41.5</v>
      </c>
      <c r="V51" s="348" t="s">
        <v>359</v>
      </c>
      <c r="W51" s="349"/>
    </row>
    <row r="52" s="350" customFormat="true" ht="18.75" hidden="true" customHeight="false" outlineLevel="0" collapsed="false">
      <c r="A52" s="351"/>
      <c r="B52" s="344"/>
      <c r="C52" s="345" t="n">
        <v>139181</v>
      </c>
      <c r="D52" s="346" t="n">
        <v>7607</v>
      </c>
      <c r="E52" s="346" t="n">
        <v>0</v>
      </c>
      <c r="F52" s="346" t="n">
        <v>13948</v>
      </c>
      <c r="G52" s="346" t="n">
        <v>270</v>
      </c>
      <c r="H52" s="346" t="n">
        <v>0</v>
      </c>
      <c r="I52" s="346" t="n">
        <v>0</v>
      </c>
      <c r="J52" s="346" t="n">
        <v>116476</v>
      </c>
      <c r="K52" s="346" t="n">
        <v>880</v>
      </c>
      <c r="L52" s="345" t="n">
        <v>139181</v>
      </c>
      <c r="M52" s="346" t="n">
        <v>72718</v>
      </c>
      <c r="N52" s="346" t="n">
        <v>19502</v>
      </c>
      <c r="O52" s="346" t="n">
        <v>42421</v>
      </c>
      <c r="P52" s="346" t="n">
        <v>800</v>
      </c>
      <c r="Q52" s="346" t="n">
        <v>0</v>
      </c>
      <c r="R52" s="346" t="n">
        <v>2860</v>
      </c>
      <c r="S52" s="346" t="n">
        <v>0</v>
      </c>
      <c r="T52" s="346" t="n">
        <v>880</v>
      </c>
      <c r="U52" s="347" t="n">
        <v>41.5</v>
      </c>
      <c r="V52" s="348" t="s">
        <v>360</v>
      </c>
      <c r="W52" s="349"/>
    </row>
    <row r="53" s="350" customFormat="true" ht="18.75" hidden="false" customHeight="false" outlineLevel="0" collapsed="false">
      <c r="A53" s="351"/>
      <c r="B53" s="344"/>
      <c r="C53" s="345" t="n">
        <v>138726</v>
      </c>
      <c r="D53" s="346" t="n">
        <v>7607</v>
      </c>
      <c r="E53" s="346" t="n">
        <v>0</v>
      </c>
      <c r="F53" s="346" t="n">
        <v>13154</v>
      </c>
      <c r="G53" s="346" t="n">
        <v>270</v>
      </c>
      <c r="H53" s="346" t="n">
        <v>0</v>
      </c>
      <c r="I53" s="346" t="n">
        <v>0</v>
      </c>
      <c r="J53" s="346" t="n">
        <v>114693</v>
      </c>
      <c r="K53" s="346" t="n">
        <v>3002</v>
      </c>
      <c r="L53" s="345" t="n">
        <v>138726</v>
      </c>
      <c r="M53" s="346" t="n">
        <v>72034</v>
      </c>
      <c r="N53" s="346" t="n">
        <v>18670</v>
      </c>
      <c r="O53" s="346" t="n">
        <v>40723</v>
      </c>
      <c r="P53" s="346" t="n">
        <v>1437</v>
      </c>
      <c r="Q53" s="346" t="n">
        <v>0</v>
      </c>
      <c r="R53" s="346" t="n">
        <v>2860</v>
      </c>
      <c r="S53" s="346" t="n">
        <v>0</v>
      </c>
      <c r="T53" s="346" t="n">
        <v>3002</v>
      </c>
      <c r="U53" s="347" t="n">
        <v>41.5</v>
      </c>
      <c r="V53" s="348" t="s">
        <v>361</v>
      </c>
      <c r="W53" s="349"/>
    </row>
    <row r="54" s="350" customFormat="true" ht="18.75" hidden="false" customHeight="false" outlineLevel="0" collapsed="false">
      <c r="A54" s="351"/>
      <c r="B54" s="344"/>
      <c r="C54" s="345" t="n">
        <v>134025</v>
      </c>
      <c r="D54" s="346" t="n">
        <v>7607</v>
      </c>
      <c r="E54" s="346" t="n">
        <v>0</v>
      </c>
      <c r="F54" s="346" t="n">
        <v>13154</v>
      </c>
      <c r="G54" s="346" t="n">
        <v>270</v>
      </c>
      <c r="H54" s="346" t="n">
        <v>0</v>
      </c>
      <c r="I54" s="346" t="n">
        <v>0</v>
      </c>
      <c r="J54" s="346" t="n">
        <v>109994</v>
      </c>
      <c r="K54" s="346" t="n">
        <v>3000</v>
      </c>
      <c r="L54" s="345" t="n">
        <v>133273</v>
      </c>
      <c r="M54" s="346" t="n">
        <v>69003</v>
      </c>
      <c r="N54" s="346" t="n">
        <v>17388</v>
      </c>
      <c r="O54" s="346" t="n">
        <v>40385</v>
      </c>
      <c r="P54" s="346" t="n">
        <v>637</v>
      </c>
      <c r="Q54" s="346" t="n">
        <v>0</v>
      </c>
      <c r="R54" s="346" t="n">
        <v>2860</v>
      </c>
      <c r="S54" s="346" t="n">
        <v>0</v>
      </c>
      <c r="T54" s="346" t="n">
        <v>3000</v>
      </c>
      <c r="U54" s="347" t="n">
        <v>40.5</v>
      </c>
      <c r="V54" s="348" t="s">
        <v>362</v>
      </c>
      <c r="W54" s="349"/>
    </row>
    <row r="55" s="355" customFormat="true" ht="18.75" hidden="false" customHeight="false" outlineLevel="0" collapsed="false">
      <c r="A55" s="352"/>
      <c r="B55" s="344"/>
      <c r="C55" s="353" t="n">
        <v>0.966113057393711</v>
      </c>
      <c r="D55" s="353" t="n">
        <v>1</v>
      </c>
      <c r="E55" s="353"/>
      <c r="F55" s="353" t="n">
        <v>1</v>
      </c>
      <c r="G55" s="353" t="n">
        <v>1</v>
      </c>
      <c r="H55" s="353"/>
      <c r="I55" s="353"/>
      <c r="J55" s="353" t="n">
        <v>0.959029757700993</v>
      </c>
      <c r="K55" s="353" t="n">
        <v>0.999333777481679</v>
      </c>
      <c r="L55" s="353" t="n">
        <v>0.960692299929357</v>
      </c>
      <c r="M55" s="353" t="n">
        <v>0.957922647638615</v>
      </c>
      <c r="N55" s="353" t="n">
        <v>0.931333690412426</v>
      </c>
      <c r="O55" s="353" t="n">
        <v>0.991700022100533</v>
      </c>
      <c r="P55" s="353" t="n">
        <v>0.443284620737648</v>
      </c>
      <c r="Q55" s="353"/>
      <c r="R55" s="353" t="n">
        <v>1</v>
      </c>
      <c r="S55" s="353"/>
      <c r="T55" s="353" t="n">
        <v>0.999333777481679</v>
      </c>
      <c r="U55" s="353" t="n">
        <v>0.975903614457831</v>
      </c>
      <c r="V55" s="354" t="s">
        <v>363</v>
      </c>
    </row>
    <row r="56" s="350" customFormat="true" ht="18.75" hidden="true" customHeight="true" outlineLevel="0" collapsed="false">
      <c r="A56" s="351" t="n">
        <v>8</v>
      </c>
      <c r="B56" s="344" t="s">
        <v>429</v>
      </c>
      <c r="C56" s="345" t="n">
        <v>135177</v>
      </c>
      <c r="D56" s="346" t="n">
        <v>0</v>
      </c>
      <c r="E56" s="346" t="n">
        <v>0</v>
      </c>
      <c r="F56" s="346" t="n">
        <v>12691</v>
      </c>
      <c r="G56" s="346" t="n">
        <v>0</v>
      </c>
      <c r="H56" s="346" t="n">
        <v>0</v>
      </c>
      <c r="I56" s="346" t="n">
        <v>0</v>
      </c>
      <c r="J56" s="346" t="n">
        <v>122486</v>
      </c>
      <c r="K56" s="346" t="n">
        <v>0</v>
      </c>
      <c r="L56" s="345" t="n">
        <v>135177</v>
      </c>
      <c r="M56" s="346" t="n">
        <v>73858</v>
      </c>
      <c r="N56" s="346" t="n">
        <v>23857</v>
      </c>
      <c r="O56" s="346" t="n">
        <v>36327</v>
      </c>
      <c r="P56" s="346" t="n">
        <v>1135</v>
      </c>
      <c r="Q56" s="346" t="n">
        <v>0</v>
      </c>
      <c r="R56" s="346" t="n">
        <v>0</v>
      </c>
      <c r="S56" s="346" t="n">
        <v>0</v>
      </c>
      <c r="T56" s="346" t="n">
        <v>0</v>
      </c>
      <c r="U56" s="347" t="n">
        <v>39</v>
      </c>
      <c r="V56" s="348" t="s">
        <v>357</v>
      </c>
      <c r="W56" s="349"/>
    </row>
    <row r="57" s="350" customFormat="true" ht="18.75" hidden="false" customHeight="false" outlineLevel="0" collapsed="false">
      <c r="A57" s="351"/>
      <c r="B57" s="344"/>
      <c r="C57" s="345" t="n">
        <v>130418</v>
      </c>
      <c r="D57" s="346" t="n">
        <v>0</v>
      </c>
      <c r="E57" s="346" t="n">
        <v>0</v>
      </c>
      <c r="F57" s="346" t="n">
        <v>13642</v>
      </c>
      <c r="G57" s="346" t="n">
        <v>0</v>
      </c>
      <c r="H57" s="346" t="n">
        <v>0</v>
      </c>
      <c r="I57" s="346" t="n">
        <v>0</v>
      </c>
      <c r="J57" s="346" t="n">
        <v>116776</v>
      </c>
      <c r="K57" s="346" t="n">
        <v>0</v>
      </c>
      <c r="L57" s="345" t="n">
        <v>130418</v>
      </c>
      <c r="M57" s="346" t="n">
        <v>70467</v>
      </c>
      <c r="N57" s="346" t="n">
        <v>18914</v>
      </c>
      <c r="O57" s="346" t="n">
        <v>40237</v>
      </c>
      <c r="P57" s="346" t="n">
        <v>800</v>
      </c>
      <c r="Q57" s="346" t="n">
        <v>0</v>
      </c>
      <c r="R57" s="346" t="n">
        <v>0</v>
      </c>
      <c r="S57" s="346" t="n">
        <v>0</v>
      </c>
      <c r="T57" s="346" t="n">
        <v>0</v>
      </c>
      <c r="U57" s="347" t="n">
        <v>38</v>
      </c>
      <c r="V57" s="348" t="s">
        <v>358</v>
      </c>
      <c r="W57" s="349"/>
    </row>
    <row r="58" s="350" customFormat="true" ht="18.75" hidden="true" customHeight="false" outlineLevel="0" collapsed="false">
      <c r="A58" s="351"/>
      <c r="B58" s="344"/>
      <c r="C58" s="345" t="n">
        <v>140212</v>
      </c>
      <c r="D58" s="346" t="n">
        <v>4703</v>
      </c>
      <c r="E58" s="346" t="n">
        <v>0</v>
      </c>
      <c r="F58" s="346" t="n">
        <v>13642</v>
      </c>
      <c r="G58" s="346" t="n">
        <v>314</v>
      </c>
      <c r="H58" s="346" t="n">
        <v>0</v>
      </c>
      <c r="I58" s="346" t="n">
        <v>0</v>
      </c>
      <c r="J58" s="346" t="n">
        <v>121553</v>
      </c>
      <c r="K58" s="346" t="n">
        <v>0</v>
      </c>
      <c r="L58" s="345" t="n">
        <v>140212</v>
      </c>
      <c r="M58" s="346" t="n">
        <v>75917</v>
      </c>
      <c r="N58" s="346" t="n">
        <v>20493</v>
      </c>
      <c r="O58" s="346" t="n">
        <v>42990</v>
      </c>
      <c r="P58" s="346" t="n">
        <v>801</v>
      </c>
      <c r="Q58" s="346" t="n">
        <v>0</v>
      </c>
      <c r="R58" s="346" t="n">
        <v>11</v>
      </c>
      <c r="S58" s="346" t="n">
        <v>0</v>
      </c>
      <c r="T58" s="346" t="n">
        <v>0</v>
      </c>
      <c r="U58" s="347" t="n">
        <v>38</v>
      </c>
      <c r="V58" s="348" t="s">
        <v>359</v>
      </c>
      <c r="W58" s="349"/>
    </row>
    <row r="59" s="350" customFormat="true" ht="18.75" hidden="true" customHeight="false" outlineLevel="0" collapsed="false">
      <c r="A59" s="351"/>
      <c r="B59" s="344"/>
      <c r="C59" s="345" t="n">
        <v>155275</v>
      </c>
      <c r="D59" s="346" t="n">
        <v>4703</v>
      </c>
      <c r="E59" s="346" t="n">
        <v>0</v>
      </c>
      <c r="F59" s="346" t="n">
        <v>13642</v>
      </c>
      <c r="G59" s="346" t="n">
        <v>5615</v>
      </c>
      <c r="H59" s="346" t="n">
        <v>0</v>
      </c>
      <c r="I59" s="346" t="n">
        <v>0</v>
      </c>
      <c r="J59" s="346" t="n">
        <v>124525</v>
      </c>
      <c r="K59" s="346" t="n">
        <v>6790</v>
      </c>
      <c r="L59" s="345" t="n">
        <v>155275</v>
      </c>
      <c r="M59" s="346" t="n">
        <v>80744</v>
      </c>
      <c r="N59" s="346" t="n">
        <v>21690</v>
      </c>
      <c r="O59" s="346" t="n">
        <v>43424</v>
      </c>
      <c r="P59" s="346" t="n">
        <v>2616</v>
      </c>
      <c r="Q59" s="346" t="n">
        <v>0</v>
      </c>
      <c r="R59" s="346" t="n">
        <v>11</v>
      </c>
      <c r="S59" s="346" t="n">
        <v>0</v>
      </c>
      <c r="T59" s="346" t="n">
        <v>6790</v>
      </c>
      <c r="U59" s="347" t="n">
        <v>37</v>
      </c>
      <c r="V59" s="348" t="s">
        <v>360</v>
      </c>
      <c r="W59" s="349"/>
    </row>
    <row r="60" s="350" customFormat="true" ht="18.75" hidden="false" customHeight="false" outlineLevel="0" collapsed="false">
      <c r="A60" s="351"/>
      <c r="B60" s="344"/>
      <c r="C60" s="345" t="n">
        <v>156216</v>
      </c>
      <c r="D60" s="346" t="n">
        <v>4703</v>
      </c>
      <c r="E60" s="346" t="n">
        <v>0</v>
      </c>
      <c r="F60" s="346" t="n">
        <v>12489</v>
      </c>
      <c r="G60" s="346" t="n">
        <v>5615</v>
      </c>
      <c r="H60" s="346" t="n">
        <v>0</v>
      </c>
      <c r="I60" s="346" t="n">
        <v>0</v>
      </c>
      <c r="J60" s="346" t="n">
        <v>125983</v>
      </c>
      <c r="K60" s="346" t="n">
        <v>7426</v>
      </c>
      <c r="L60" s="345" t="n">
        <v>156216</v>
      </c>
      <c r="M60" s="346" t="n">
        <v>80883</v>
      </c>
      <c r="N60" s="346" t="n">
        <v>21728</v>
      </c>
      <c r="O60" s="346" t="n">
        <v>43536</v>
      </c>
      <c r="P60" s="346" t="n">
        <v>2632</v>
      </c>
      <c r="Q60" s="346" t="n">
        <v>0</v>
      </c>
      <c r="R60" s="346" t="n">
        <v>11</v>
      </c>
      <c r="S60" s="346" t="n">
        <v>0</v>
      </c>
      <c r="T60" s="346" t="n">
        <v>7426</v>
      </c>
      <c r="U60" s="347" t="n">
        <v>37</v>
      </c>
      <c r="V60" s="348" t="s">
        <v>361</v>
      </c>
      <c r="W60" s="349"/>
    </row>
    <row r="61" s="350" customFormat="true" ht="18.75" hidden="false" customHeight="false" outlineLevel="0" collapsed="false">
      <c r="A61" s="351"/>
      <c r="B61" s="344"/>
      <c r="C61" s="345" t="n">
        <v>149986</v>
      </c>
      <c r="D61" s="346" t="n">
        <v>4703</v>
      </c>
      <c r="E61" s="346" t="n">
        <v>0</v>
      </c>
      <c r="F61" s="346" t="n">
        <v>12489</v>
      </c>
      <c r="G61" s="346" t="n">
        <v>5615</v>
      </c>
      <c r="H61" s="346" t="n">
        <v>0</v>
      </c>
      <c r="I61" s="346" t="n">
        <v>0</v>
      </c>
      <c r="J61" s="346" t="n">
        <v>119755</v>
      </c>
      <c r="K61" s="346" t="n">
        <v>7424</v>
      </c>
      <c r="L61" s="345" t="n">
        <v>149198</v>
      </c>
      <c r="M61" s="346" t="n">
        <v>77910</v>
      </c>
      <c r="N61" s="346" t="n">
        <v>20898</v>
      </c>
      <c r="O61" s="346" t="n">
        <v>41067</v>
      </c>
      <c r="P61" s="346" t="n">
        <v>1888</v>
      </c>
      <c r="Q61" s="346" t="n">
        <v>0</v>
      </c>
      <c r="R61" s="346" t="n">
        <v>11</v>
      </c>
      <c r="S61" s="346" t="n">
        <v>0</v>
      </c>
      <c r="T61" s="346" t="n">
        <v>7424</v>
      </c>
      <c r="U61" s="347" t="n">
        <v>37</v>
      </c>
      <c r="V61" s="348" t="s">
        <v>362</v>
      </c>
      <c r="W61" s="349"/>
    </row>
    <row r="62" s="355" customFormat="true" ht="18.75" hidden="false" customHeight="false" outlineLevel="0" collapsed="false">
      <c r="A62" s="352"/>
      <c r="B62" s="344"/>
      <c r="C62" s="353" t="n">
        <v>0.96011932196446</v>
      </c>
      <c r="D62" s="353" t="n">
        <v>1</v>
      </c>
      <c r="E62" s="353"/>
      <c r="F62" s="353" t="n">
        <v>1</v>
      </c>
      <c r="G62" s="353" t="n">
        <v>1</v>
      </c>
      <c r="H62" s="353"/>
      <c r="I62" s="353"/>
      <c r="J62" s="353" t="n">
        <v>0.95056475873729</v>
      </c>
      <c r="K62" s="353" t="n">
        <v>0.999730676003232</v>
      </c>
      <c r="L62" s="353" t="n">
        <v>0.955075024325293</v>
      </c>
      <c r="M62" s="353" t="n">
        <v>0.963243203145284</v>
      </c>
      <c r="N62" s="353" t="n">
        <v>0.961800441826215</v>
      </c>
      <c r="O62" s="353" t="n">
        <v>0.943288313120176</v>
      </c>
      <c r="P62" s="353" t="n">
        <v>0.717325227963526</v>
      </c>
      <c r="Q62" s="353"/>
      <c r="R62" s="353" t="n">
        <v>1</v>
      </c>
      <c r="S62" s="353"/>
      <c r="T62" s="353" t="n">
        <v>0.999730676003232</v>
      </c>
      <c r="U62" s="353" t="n">
        <v>1</v>
      </c>
      <c r="V62" s="354" t="s">
        <v>363</v>
      </c>
    </row>
    <row r="63" s="350" customFormat="true" ht="18.75" hidden="true" customHeight="true" outlineLevel="0" collapsed="false">
      <c r="A63" s="351" t="n">
        <v>9</v>
      </c>
      <c r="B63" s="344" t="s">
        <v>430</v>
      </c>
      <c r="C63" s="345" t="n">
        <v>157564</v>
      </c>
      <c r="D63" s="346" t="n">
        <v>0</v>
      </c>
      <c r="E63" s="346" t="n">
        <v>0</v>
      </c>
      <c r="F63" s="346" t="n">
        <v>12653</v>
      </c>
      <c r="G63" s="346" t="n">
        <v>0</v>
      </c>
      <c r="H63" s="346" t="n">
        <v>0</v>
      </c>
      <c r="I63" s="346" t="n">
        <v>0</v>
      </c>
      <c r="J63" s="346" t="n">
        <v>144911</v>
      </c>
      <c r="K63" s="346" t="n">
        <v>0</v>
      </c>
      <c r="L63" s="345" t="n">
        <v>157564</v>
      </c>
      <c r="M63" s="346" t="n">
        <v>84230</v>
      </c>
      <c r="N63" s="346" t="n">
        <v>26982</v>
      </c>
      <c r="O63" s="346" t="n">
        <v>44990</v>
      </c>
      <c r="P63" s="346" t="n">
        <v>1362</v>
      </c>
      <c r="Q63" s="346" t="n">
        <v>0</v>
      </c>
      <c r="R63" s="346" t="n">
        <v>0</v>
      </c>
      <c r="S63" s="346" t="n">
        <v>0</v>
      </c>
      <c r="T63" s="346" t="n">
        <v>0</v>
      </c>
      <c r="U63" s="347" t="n">
        <v>47</v>
      </c>
      <c r="V63" s="348" t="s">
        <v>357</v>
      </c>
      <c r="W63" s="349"/>
    </row>
    <row r="64" s="350" customFormat="true" ht="18.75" hidden="false" customHeight="false" outlineLevel="0" collapsed="false">
      <c r="A64" s="351"/>
      <c r="B64" s="344"/>
      <c r="C64" s="345" t="n">
        <v>169840</v>
      </c>
      <c r="D64" s="346" t="n">
        <v>0</v>
      </c>
      <c r="E64" s="346" t="n">
        <v>0</v>
      </c>
      <c r="F64" s="346" t="n">
        <v>17914</v>
      </c>
      <c r="G64" s="346" t="n">
        <v>0</v>
      </c>
      <c r="H64" s="346" t="n">
        <v>0</v>
      </c>
      <c r="I64" s="346" t="n">
        <v>0</v>
      </c>
      <c r="J64" s="346" t="n">
        <v>151926</v>
      </c>
      <c r="K64" s="346" t="n">
        <v>0</v>
      </c>
      <c r="L64" s="345" t="n">
        <v>169840</v>
      </c>
      <c r="M64" s="346" t="n">
        <v>93686</v>
      </c>
      <c r="N64" s="346" t="n">
        <v>25146</v>
      </c>
      <c r="O64" s="346" t="n">
        <v>50208</v>
      </c>
      <c r="P64" s="346" t="n">
        <v>800</v>
      </c>
      <c r="Q64" s="346" t="n">
        <v>0</v>
      </c>
      <c r="R64" s="346" t="n">
        <v>0</v>
      </c>
      <c r="S64" s="346" t="n">
        <v>0</v>
      </c>
      <c r="T64" s="346" t="n">
        <v>0</v>
      </c>
      <c r="U64" s="347" t="n">
        <v>52</v>
      </c>
      <c r="V64" s="348" t="s">
        <v>358</v>
      </c>
      <c r="W64" s="349"/>
    </row>
    <row r="65" s="350" customFormat="true" ht="18.75" hidden="true" customHeight="false" outlineLevel="0" collapsed="false">
      <c r="A65" s="351"/>
      <c r="B65" s="344"/>
      <c r="C65" s="345" t="n">
        <v>185407</v>
      </c>
      <c r="D65" s="346" t="n">
        <v>6559</v>
      </c>
      <c r="E65" s="346" t="n">
        <v>0</v>
      </c>
      <c r="F65" s="346" t="n">
        <v>17914</v>
      </c>
      <c r="G65" s="346" t="n">
        <v>0</v>
      </c>
      <c r="H65" s="346" t="n">
        <v>0</v>
      </c>
      <c r="I65" s="346" t="n">
        <v>0</v>
      </c>
      <c r="J65" s="346" t="n">
        <v>160270</v>
      </c>
      <c r="K65" s="346" t="n">
        <v>664</v>
      </c>
      <c r="L65" s="345" t="n">
        <v>185407</v>
      </c>
      <c r="M65" s="346" t="n">
        <v>99092</v>
      </c>
      <c r="N65" s="346" t="n">
        <v>26719</v>
      </c>
      <c r="O65" s="346" t="n">
        <v>55498</v>
      </c>
      <c r="P65" s="346" t="n">
        <v>1024</v>
      </c>
      <c r="Q65" s="346" t="n">
        <v>0</v>
      </c>
      <c r="R65" s="346" t="n">
        <v>2410</v>
      </c>
      <c r="S65" s="346" t="n">
        <v>0</v>
      </c>
      <c r="T65" s="346" t="n">
        <v>664</v>
      </c>
      <c r="U65" s="347" t="n">
        <v>52</v>
      </c>
      <c r="V65" s="348" t="s">
        <v>359</v>
      </c>
      <c r="W65" s="349"/>
    </row>
    <row r="66" s="350" customFormat="true" ht="18.75" hidden="true" customHeight="false" outlineLevel="0" collapsed="false">
      <c r="A66" s="351"/>
      <c r="B66" s="344"/>
      <c r="C66" s="345" t="n">
        <v>201983</v>
      </c>
      <c r="D66" s="346" t="n">
        <v>6559</v>
      </c>
      <c r="E66" s="346" t="n">
        <v>0</v>
      </c>
      <c r="F66" s="346" t="n">
        <v>17914</v>
      </c>
      <c r="G66" s="346" t="n">
        <v>0</v>
      </c>
      <c r="H66" s="346" t="n">
        <v>0</v>
      </c>
      <c r="I66" s="346" t="n">
        <v>0</v>
      </c>
      <c r="J66" s="346" t="n">
        <v>159451</v>
      </c>
      <c r="K66" s="346" t="n">
        <v>18059</v>
      </c>
      <c r="L66" s="345" t="n">
        <v>201983</v>
      </c>
      <c r="M66" s="346" t="n">
        <v>99698</v>
      </c>
      <c r="N66" s="346" t="n">
        <v>26883</v>
      </c>
      <c r="O66" s="346" t="n">
        <v>53607</v>
      </c>
      <c r="P66" s="346" t="n">
        <v>1326</v>
      </c>
      <c r="Q66" s="346" t="n">
        <v>0</v>
      </c>
      <c r="R66" s="346" t="n">
        <v>2410</v>
      </c>
      <c r="S66" s="346" t="n">
        <v>0</v>
      </c>
      <c r="T66" s="346" t="n">
        <v>18059</v>
      </c>
      <c r="U66" s="347" t="n">
        <v>55</v>
      </c>
      <c r="V66" s="348" t="s">
        <v>360</v>
      </c>
      <c r="W66" s="349"/>
    </row>
    <row r="67" s="350" customFormat="true" ht="18.75" hidden="false" customHeight="false" outlineLevel="0" collapsed="false">
      <c r="A67" s="351"/>
      <c r="B67" s="344"/>
      <c r="C67" s="345" t="n">
        <v>205750</v>
      </c>
      <c r="D67" s="346" t="n">
        <v>6559</v>
      </c>
      <c r="E67" s="346" t="n">
        <v>0</v>
      </c>
      <c r="F67" s="346" t="n">
        <v>18499</v>
      </c>
      <c r="G67" s="346" t="n">
        <v>1710</v>
      </c>
      <c r="H67" s="346" t="n">
        <v>0</v>
      </c>
      <c r="I67" s="346" t="n">
        <v>0</v>
      </c>
      <c r="J67" s="346" t="n">
        <v>159963</v>
      </c>
      <c r="K67" s="346" t="n">
        <v>19019</v>
      </c>
      <c r="L67" s="345" t="n">
        <v>205750</v>
      </c>
      <c r="M67" s="346" t="n">
        <v>100404</v>
      </c>
      <c r="N67" s="346" t="n">
        <v>27068</v>
      </c>
      <c r="O67" s="346" t="n">
        <v>55226</v>
      </c>
      <c r="P67" s="346" t="n">
        <v>1623</v>
      </c>
      <c r="Q67" s="346" t="n">
        <v>0</v>
      </c>
      <c r="R67" s="346" t="n">
        <v>2410</v>
      </c>
      <c r="S67" s="346" t="n">
        <v>0</v>
      </c>
      <c r="T67" s="346" t="n">
        <v>19019</v>
      </c>
      <c r="U67" s="347" t="n">
        <v>55</v>
      </c>
      <c r="V67" s="348" t="s">
        <v>361</v>
      </c>
      <c r="W67" s="349"/>
    </row>
    <row r="68" s="350" customFormat="true" ht="18.75" hidden="false" customHeight="false" outlineLevel="0" collapsed="false">
      <c r="A68" s="351"/>
      <c r="B68" s="344"/>
      <c r="C68" s="345" t="n">
        <v>198854</v>
      </c>
      <c r="D68" s="346" t="n">
        <v>6559</v>
      </c>
      <c r="E68" s="346" t="n">
        <v>0</v>
      </c>
      <c r="F68" s="346" t="n">
        <v>18499</v>
      </c>
      <c r="G68" s="346" t="n">
        <v>1710</v>
      </c>
      <c r="H68" s="346" t="n">
        <v>0</v>
      </c>
      <c r="I68" s="346" t="n">
        <v>0</v>
      </c>
      <c r="J68" s="346" t="n">
        <v>153067</v>
      </c>
      <c r="K68" s="346" t="n">
        <v>19019</v>
      </c>
      <c r="L68" s="345" t="n">
        <v>197815</v>
      </c>
      <c r="M68" s="346" t="n">
        <v>98276</v>
      </c>
      <c r="N68" s="346" t="n">
        <v>25796</v>
      </c>
      <c r="O68" s="346" t="n">
        <v>51491</v>
      </c>
      <c r="P68" s="346" t="n">
        <v>823</v>
      </c>
      <c r="Q68" s="346" t="n">
        <v>0</v>
      </c>
      <c r="R68" s="346" t="n">
        <v>2410</v>
      </c>
      <c r="S68" s="346" t="n">
        <v>0</v>
      </c>
      <c r="T68" s="346" t="n">
        <v>19019</v>
      </c>
      <c r="U68" s="347" t="n">
        <v>55</v>
      </c>
      <c r="V68" s="348" t="s">
        <v>362</v>
      </c>
      <c r="W68" s="349"/>
    </row>
    <row r="69" s="355" customFormat="true" ht="18.75" hidden="false" customHeight="false" outlineLevel="0" collapsed="false">
      <c r="A69" s="352"/>
      <c r="B69" s="344"/>
      <c r="C69" s="353" t="n">
        <v>0.966483596597813</v>
      </c>
      <c r="D69" s="353" t="n">
        <v>1</v>
      </c>
      <c r="E69" s="353"/>
      <c r="F69" s="353" t="n">
        <v>1</v>
      </c>
      <c r="G69" s="353" t="n">
        <v>1</v>
      </c>
      <c r="H69" s="353"/>
      <c r="I69" s="353"/>
      <c r="J69" s="353" t="n">
        <v>0.956890030819627</v>
      </c>
      <c r="K69" s="353" t="n">
        <v>1</v>
      </c>
      <c r="L69" s="353" t="n">
        <v>0.961433778857837</v>
      </c>
      <c r="M69" s="353" t="n">
        <v>0.978805625273894</v>
      </c>
      <c r="N69" s="353" t="n">
        <v>0.95300724102261</v>
      </c>
      <c r="O69" s="353" t="n">
        <v>0.932368811791548</v>
      </c>
      <c r="P69" s="353" t="n">
        <v>0.507085643869378</v>
      </c>
      <c r="Q69" s="353"/>
      <c r="R69" s="353" t="n">
        <v>1</v>
      </c>
      <c r="S69" s="353"/>
      <c r="T69" s="353" t="n">
        <v>1</v>
      </c>
      <c r="U69" s="353" t="n">
        <v>1</v>
      </c>
      <c r="V69" s="354" t="s">
        <v>363</v>
      </c>
    </row>
    <row r="70" s="350" customFormat="true" ht="18.75" hidden="true" customHeight="true" outlineLevel="0" collapsed="false">
      <c r="A70" s="351" t="n">
        <v>10</v>
      </c>
      <c r="B70" s="344" t="s">
        <v>431</v>
      </c>
      <c r="C70" s="345" t="n">
        <v>100134</v>
      </c>
      <c r="D70" s="346" t="n">
        <v>0</v>
      </c>
      <c r="E70" s="346" t="n">
        <v>0</v>
      </c>
      <c r="F70" s="346" t="n">
        <v>10451</v>
      </c>
      <c r="G70" s="346" t="n">
        <v>0</v>
      </c>
      <c r="H70" s="346" t="n">
        <v>0</v>
      </c>
      <c r="I70" s="346" t="n">
        <v>0</v>
      </c>
      <c r="J70" s="346" t="n">
        <v>89683</v>
      </c>
      <c r="K70" s="346" t="n">
        <v>0</v>
      </c>
      <c r="L70" s="345" t="n">
        <v>100134</v>
      </c>
      <c r="M70" s="346" t="n">
        <v>55507</v>
      </c>
      <c r="N70" s="346" t="n">
        <v>17815</v>
      </c>
      <c r="O70" s="346" t="n">
        <v>25904</v>
      </c>
      <c r="P70" s="346" t="n">
        <v>908</v>
      </c>
      <c r="Q70" s="346" t="n">
        <v>0</v>
      </c>
      <c r="R70" s="346" t="n">
        <v>0</v>
      </c>
      <c r="S70" s="346" t="n">
        <v>0</v>
      </c>
      <c r="T70" s="346" t="n">
        <v>0</v>
      </c>
      <c r="U70" s="347" t="n">
        <v>30</v>
      </c>
      <c r="V70" s="348" t="s">
        <v>357</v>
      </c>
      <c r="W70" s="349"/>
    </row>
    <row r="71" s="350" customFormat="true" ht="18.75" hidden="false" customHeight="false" outlineLevel="0" collapsed="false">
      <c r="A71" s="351"/>
      <c r="B71" s="344"/>
      <c r="C71" s="345" t="n">
        <v>97297</v>
      </c>
      <c r="D71" s="346" t="n">
        <v>0</v>
      </c>
      <c r="E71" s="346" t="n">
        <v>0</v>
      </c>
      <c r="F71" s="346" t="n">
        <v>8813</v>
      </c>
      <c r="G71" s="346" t="n">
        <v>0</v>
      </c>
      <c r="H71" s="346" t="n">
        <v>0</v>
      </c>
      <c r="I71" s="346" t="n">
        <v>0</v>
      </c>
      <c r="J71" s="346" t="n">
        <v>88484</v>
      </c>
      <c r="K71" s="346" t="n">
        <v>0</v>
      </c>
      <c r="L71" s="345" t="n">
        <v>97297</v>
      </c>
      <c r="M71" s="346" t="n">
        <v>54456</v>
      </c>
      <c r="N71" s="346" t="n">
        <v>14453</v>
      </c>
      <c r="O71" s="346" t="n">
        <v>27988</v>
      </c>
      <c r="P71" s="346" t="n">
        <v>400</v>
      </c>
      <c r="Q71" s="346" t="n">
        <v>0</v>
      </c>
      <c r="R71" s="346" t="n">
        <v>0</v>
      </c>
      <c r="S71" s="346" t="n">
        <v>0</v>
      </c>
      <c r="T71" s="346" t="n">
        <v>0</v>
      </c>
      <c r="U71" s="347" t="n">
        <v>29.5</v>
      </c>
      <c r="V71" s="348" t="s">
        <v>358</v>
      </c>
      <c r="W71" s="349"/>
    </row>
    <row r="72" s="350" customFormat="true" ht="18.75" hidden="true" customHeight="false" outlineLevel="0" collapsed="false">
      <c r="A72" s="351"/>
      <c r="B72" s="344"/>
      <c r="C72" s="345" t="n">
        <v>115388</v>
      </c>
      <c r="D72" s="346" t="n">
        <v>3383</v>
      </c>
      <c r="E72" s="346" t="n">
        <v>0</v>
      </c>
      <c r="F72" s="346" t="n">
        <v>8813</v>
      </c>
      <c r="G72" s="346" t="n">
        <v>243</v>
      </c>
      <c r="H72" s="346" t="n">
        <v>0</v>
      </c>
      <c r="I72" s="346" t="n">
        <v>0</v>
      </c>
      <c r="J72" s="346" t="n">
        <v>92041</v>
      </c>
      <c r="K72" s="346" t="n">
        <v>10908</v>
      </c>
      <c r="L72" s="345" t="n">
        <v>115388</v>
      </c>
      <c r="M72" s="346" t="n">
        <v>57602</v>
      </c>
      <c r="N72" s="346" t="n">
        <v>15375</v>
      </c>
      <c r="O72" s="346" t="n">
        <v>30527</v>
      </c>
      <c r="P72" s="346" t="n">
        <v>401</v>
      </c>
      <c r="Q72" s="346" t="n">
        <v>0</v>
      </c>
      <c r="R72" s="346" t="n">
        <v>575</v>
      </c>
      <c r="S72" s="346" t="n">
        <v>0</v>
      </c>
      <c r="T72" s="346" t="n">
        <v>10908</v>
      </c>
      <c r="U72" s="347" t="n">
        <v>29.5</v>
      </c>
      <c r="V72" s="348" t="s">
        <v>359</v>
      </c>
      <c r="W72" s="349"/>
    </row>
    <row r="73" s="350" customFormat="true" ht="18.75" hidden="true" customHeight="false" outlineLevel="0" collapsed="false">
      <c r="A73" s="351"/>
      <c r="B73" s="361"/>
      <c r="C73" s="345" t="n">
        <v>120594</v>
      </c>
      <c r="D73" s="346" t="n">
        <v>3383</v>
      </c>
      <c r="E73" s="346" t="n">
        <v>0</v>
      </c>
      <c r="F73" s="346" t="n">
        <v>8813</v>
      </c>
      <c r="G73" s="346" t="n">
        <v>243</v>
      </c>
      <c r="H73" s="346" t="n">
        <v>0</v>
      </c>
      <c r="I73" s="346" t="n">
        <v>0</v>
      </c>
      <c r="J73" s="346" t="n">
        <v>92887</v>
      </c>
      <c r="K73" s="346" t="n">
        <v>15268</v>
      </c>
      <c r="L73" s="345" t="n">
        <v>120594</v>
      </c>
      <c r="M73" s="346" t="n">
        <v>58807</v>
      </c>
      <c r="N73" s="346" t="n">
        <v>15538</v>
      </c>
      <c r="O73" s="346" t="n">
        <v>30005</v>
      </c>
      <c r="P73" s="346" t="n">
        <v>401</v>
      </c>
      <c r="Q73" s="346" t="n">
        <v>0</v>
      </c>
      <c r="R73" s="346" t="n">
        <v>575</v>
      </c>
      <c r="S73" s="346" t="n">
        <v>0</v>
      </c>
      <c r="T73" s="346" t="n">
        <v>15268</v>
      </c>
      <c r="U73" s="347" t="n">
        <v>29.5</v>
      </c>
      <c r="V73" s="348" t="s">
        <v>360</v>
      </c>
      <c r="W73" s="349"/>
    </row>
    <row r="74" s="350" customFormat="true" ht="18.75" hidden="false" customHeight="false" outlineLevel="0" collapsed="false">
      <c r="A74" s="351"/>
      <c r="B74" s="361"/>
      <c r="C74" s="345" t="n">
        <v>122586</v>
      </c>
      <c r="D74" s="346" t="n">
        <v>3383</v>
      </c>
      <c r="E74" s="346" t="n">
        <v>0</v>
      </c>
      <c r="F74" s="346" t="n">
        <v>9886</v>
      </c>
      <c r="G74" s="346" t="n">
        <v>243</v>
      </c>
      <c r="H74" s="346" t="n">
        <v>0</v>
      </c>
      <c r="I74" s="346" t="n">
        <v>0</v>
      </c>
      <c r="J74" s="346" t="n">
        <v>93806</v>
      </c>
      <c r="K74" s="346" t="n">
        <v>15268</v>
      </c>
      <c r="L74" s="345" t="n">
        <v>122586</v>
      </c>
      <c r="M74" s="346" t="n">
        <v>58947</v>
      </c>
      <c r="N74" s="346" t="n">
        <v>15576</v>
      </c>
      <c r="O74" s="346" t="n">
        <v>31692</v>
      </c>
      <c r="P74" s="346" t="n">
        <v>528</v>
      </c>
      <c r="Q74" s="346" t="n">
        <v>0</v>
      </c>
      <c r="R74" s="346" t="n">
        <v>575</v>
      </c>
      <c r="S74" s="346" t="n">
        <v>0</v>
      </c>
      <c r="T74" s="346" t="n">
        <v>15268</v>
      </c>
      <c r="U74" s="347" t="n">
        <v>29.5</v>
      </c>
      <c r="V74" s="348" t="s">
        <v>361</v>
      </c>
      <c r="W74" s="349"/>
    </row>
    <row r="75" s="350" customFormat="true" ht="18.75" hidden="false" customHeight="false" outlineLevel="0" collapsed="false">
      <c r="A75" s="351"/>
      <c r="B75" s="361"/>
      <c r="C75" s="345" t="n">
        <v>118549</v>
      </c>
      <c r="D75" s="346" t="n">
        <v>3383</v>
      </c>
      <c r="E75" s="346" t="n">
        <v>0</v>
      </c>
      <c r="F75" s="346" t="n">
        <v>9886</v>
      </c>
      <c r="G75" s="346" t="n">
        <v>243</v>
      </c>
      <c r="H75" s="346" t="n">
        <v>0</v>
      </c>
      <c r="I75" s="346" t="n">
        <v>0</v>
      </c>
      <c r="J75" s="346" t="n">
        <v>89769</v>
      </c>
      <c r="K75" s="346" t="n">
        <v>15268</v>
      </c>
      <c r="L75" s="345" t="n">
        <v>117885</v>
      </c>
      <c r="M75" s="346" t="n">
        <v>57445</v>
      </c>
      <c r="N75" s="346" t="n">
        <v>15150</v>
      </c>
      <c r="O75" s="346" t="n">
        <v>29319</v>
      </c>
      <c r="P75" s="346" t="n">
        <v>128</v>
      </c>
      <c r="Q75" s="346" t="n">
        <v>0</v>
      </c>
      <c r="R75" s="346" t="n">
        <v>575</v>
      </c>
      <c r="S75" s="346" t="n">
        <v>0</v>
      </c>
      <c r="T75" s="346" t="n">
        <v>15268</v>
      </c>
      <c r="U75" s="347" t="n">
        <v>29.5</v>
      </c>
      <c r="V75" s="348" t="s">
        <v>362</v>
      </c>
      <c r="W75" s="349"/>
    </row>
    <row r="76" s="355" customFormat="true" ht="18.75" hidden="false" customHeight="false" outlineLevel="0" collapsed="false">
      <c r="A76" s="352"/>
      <c r="B76" s="344"/>
      <c r="C76" s="353" t="n">
        <v>0.967068017555023</v>
      </c>
      <c r="D76" s="353" t="n">
        <v>1</v>
      </c>
      <c r="E76" s="353"/>
      <c r="F76" s="353" t="n">
        <v>1</v>
      </c>
      <c r="G76" s="353" t="n">
        <v>1</v>
      </c>
      <c r="H76" s="353"/>
      <c r="I76" s="353"/>
      <c r="J76" s="353" t="n">
        <v>0.956964373281027</v>
      </c>
      <c r="K76" s="353" t="n">
        <v>1</v>
      </c>
      <c r="L76" s="353" t="n">
        <v>0.961651412069894</v>
      </c>
      <c r="M76" s="353" t="n">
        <v>0.974519483603915</v>
      </c>
      <c r="N76" s="353" t="n">
        <v>0.972650231124807</v>
      </c>
      <c r="O76" s="353" t="n">
        <v>0.925123059447179</v>
      </c>
      <c r="P76" s="353" t="n">
        <v>0.242424242424242</v>
      </c>
      <c r="Q76" s="353"/>
      <c r="R76" s="353" t="n">
        <v>1</v>
      </c>
      <c r="S76" s="353"/>
      <c r="T76" s="353" t="n">
        <v>1</v>
      </c>
      <c r="U76" s="353" t="n">
        <v>1</v>
      </c>
      <c r="V76" s="354" t="s">
        <v>363</v>
      </c>
    </row>
    <row r="77" s="366" customFormat="true" ht="18.75" hidden="true" customHeight="false" outlineLevel="0" collapsed="false">
      <c r="A77" s="362"/>
      <c r="B77" s="363" t="s">
        <v>432</v>
      </c>
      <c r="C77" s="364" t="n">
        <v>1181679</v>
      </c>
      <c r="D77" s="364" t="n">
        <v>0</v>
      </c>
      <c r="E77" s="364" t="n">
        <v>0</v>
      </c>
      <c r="F77" s="364" t="n">
        <v>105732</v>
      </c>
      <c r="G77" s="364" t="n">
        <v>0</v>
      </c>
      <c r="H77" s="364" t="n">
        <v>0</v>
      </c>
      <c r="I77" s="364" t="n">
        <v>0</v>
      </c>
      <c r="J77" s="364" t="n">
        <v>1075947</v>
      </c>
      <c r="K77" s="364" t="n">
        <v>0</v>
      </c>
      <c r="L77" s="364" t="n">
        <v>1181679</v>
      </c>
      <c r="M77" s="364" t="n">
        <v>650905</v>
      </c>
      <c r="N77" s="364" t="n">
        <v>209159</v>
      </c>
      <c r="O77" s="364" t="n">
        <v>311468</v>
      </c>
      <c r="P77" s="364" t="n">
        <v>10147</v>
      </c>
      <c r="Q77" s="364" t="n">
        <v>0</v>
      </c>
      <c r="R77" s="364" t="n">
        <v>0</v>
      </c>
      <c r="S77" s="364" t="n">
        <v>0</v>
      </c>
      <c r="T77" s="364" t="n">
        <v>0</v>
      </c>
      <c r="U77" s="365" t="n">
        <v>358.55</v>
      </c>
      <c r="V77" s="314" t="s">
        <v>357</v>
      </c>
    </row>
    <row r="78" s="366" customFormat="true" ht="18.75" hidden="false" customHeight="false" outlineLevel="0" collapsed="false">
      <c r="A78" s="362"/>
      <c r="B78" s="363"/>
      <c r="C78" s="364" t="n">
        <v>1185693</v>
      </c>
      <c r="D78" s="364" t="n">
        <v>0</v>
      </c>
      <c r="E78" s="364" t="n">
        <v>0</v>
      </c>
      <c r="F78" s="364" t="n">
        <v>122824</v>
      </c>
      <c r="G78" s="364" t="n">
        <v>0</v>
      </c>
      <c r="H78" s="364" t="n">
        <v>0</v>
      </c>
      <c r="I78" s="364" t="n">
        <v>0</v>
      </c>
      <c r="J78" s="364" t="n">
        <v>1062869</v>
      </c>
      <c r="K78" s="364" t="n">
        <v>0</v>
      </c>
      <c r="L78" s="364" t="n">
        <v>1185693</v>
      </c>
      <c r="M78" s="364" t="n">
        <v>656294</v>
      </c>
      <c r="N78" s="364" t="n">
        <v>175270</v>
      </c>
      <c r="O78" s="364" t="n">
        <v>346129</v>
      </c>
      <c r="P78" s="364" t="n">
        <v>8000</v>
      </c>
      <c r="Q78" s="364" t="n">
        <v>0</v>
      </c>
      <c r="R78" s="364" t="n">
        <v>0</v>
      </c>
      <c r="S78" s="364" t="n">
        <v>0</v>
      </c>
      <c r="T78" s="364" t="n">
        <v>0</v>
      </c>
      <c r="U78" s="365" t="n">
        <v>366.3</v>
      </c>
      <c r="V78" s="314" t="s">
        <v>358</v>
      </c>
    </row>
    <row r="79" s="366" customFormat="true" ht="18.75" hidden="true" customHeight="false" outlineLevel="0" collapsed="false">
      <c r="A79" s="362"/>
      <c r="B79" s="363"/>
      <c r="C79" s="364" t="n">
        <v>1307900</v>
      </c>
      <c r="D79" s="364" t="n">
        <v>62536</v>
      </c>
      <c r="E79" s="364" t="n">
        <v>0</v>
      </c>
      <c r="F79" s="364" t="n">
        <v>118662</v>
      </c>
      <c r="G79" s="364" t="n">
        <v>1730</v>
      </c>
      <c r="H79" s="364" t="n">
        <v>0</v>
      </c>
      <c r="I79" s="364" t="n">
        <v>0</v>
      </c>
      <c r="J79" s="364" t="n">
        <v>1110690</v>
      </c>
      <c r="K79" s="364" t="n">
        <v>14282</v>
      </c>
      <c r="L79" s="364" t="n">
        <v>1307900</v>
      </c>
      <c r="M79" s="364" t="n">
        <v>699388</v>
      </c>
      <c r="N79" s="364" t="n">
        <v>187732</v>
      </c>
      <c r="O79" s="364" t="n">
        <v>380183</v>
      </c>
      <c r="P79" s="364" t="n">
        <v>8783</v>
      </c>
      <c r="Q79" s="364" t="n">
        <v>0</v>
      </c>
      <c r="R79" s="364" t="n">
        <v>17532</v>
      </c>
      <c r="S79" s="364" t="n">
        <v>0</v>
      </c>
      <c r="T79" s="364" t="n">
        <v>14282</v>
      </c>
      <c r="U79" s="365" t="n">
        <v>366.3</v>
      </c>
      <c r="V79" s="314" t="s">
        <v>359</v>
      </c>
    </row>
    <row r="80" customFormat="false" ht="18.75" hidden="true" customHeight="false" outlineLevel="0" collapsed="false">
      <c r="A80" s="367"/>
      <c r="B80" s="368"/>
      <c r="C80" s="364" t="n">
        <v>1361594</v>
      </c>
      <c r="D80" s="364" t="n">
        <v>62536</v>
      </c>
      <c r="E80" s="364" t="n">
        <v>0</v>
      </c>
      <c r="F80" s="364" t="n">
        <v>118662</v>
      </c>
      <c r="G80" s="364" t="n">
        <v>7064</v>
      </c>
      <c r="H80" s="364" t="n">
        <v>0</v>
      </c>
      <c r="I80" s="364" t="n">
        <v>0</v>
      </c>
      <c r="J80" s="364" t="n">
        <v>1115484</v>
      </c>
      <c r="K80" s="364" t="n">
        <v>57848</v>
      </c>
      <c r="L80" s="364" t="n">
        <v>1361594</v>
      </c>
      <c r="M80" s="364" t="n">
        <v>708142</v>
      </c>
      <c r="N80" s="364" t="n">
        <v>189750</v>
      </c>
      <c r="O80" s="364" t="n">
        <v>377422</v>
      </c>
      <c r="P80" s="364" t="n">
        <v>10900</v>
      </c>
      <c r="Q80" s="364" t="n">
        <v>0</v>
      </c>
      <c r="R80" s="364" t="n">
        <v>17532</v>
      </c>
      <c r="S80" s="364" t="n">
        <v>0</v>
      </c>
      <c r="T80" s="364" t="n">
        <v>57848</v>
      </c>
      <c r="U80" s="365" t="n">
        <v>367.3</v>
      </c>
      <c r="V80" s="314" t="s">
        <v>360</v>
      </c>
    </row>
    <row r="81" customFormat="false" ht="18.75" hidden="false" customHeight="false" outlineLevel="0" collapsed="false">
      <c r="A81" s="367"/>
      <c r="B81" s="368"/>
      <c r="C81" s="364" t="n">
        <v>1382145</v>
      </c>
      <c r="D81" s="364" t="n">
        <v>62536</v>
      </c>
      <c r="E81" s="364" t="n">
        <v>0</v>
      </c>
      <c r="F81" s="364" t="n">
        <v>123258</v>
      </c>
      <c r="G81" s="364" t="n">
        <v>8807</v>
      </c>
      <c r="H81" s="364" t="n">
        <v>0</v>
      </c>
      <c r="I81" s="364" t="n">
        <v>0</v>
      </c>
      <c r="J81" s="364" t="n">
        <v>1123006</v>
      </c>
      <c r="K81" s="364" t="n">
        <v>64538</v>
      </c>
      <c r="L81" s="364" t="n">
        <v>1382145</v>
      </c>
      <c r="M81" s="364" t="n">
        <v>709113</v>
      </c>
      <c r="N81" s="364" t="n">
        <v>189361</v>
      </c>
      <c r="O81" s="364" t="n">
        <v>384015</v>
      </c>
      <c r="P81" s="364" t="n">
        <v>17586</v>
      </c>
      <c r="Q81" s="364" t="n">
        <v>0</v>
      </c>
      <c r="R81" s="364" t="n">
        <v>17532</v>
      </c>
      <c r="S81" s="364" t="n">
        <v>0</v>
      </c>
      <c r="T81" s="364" t="n">
        <v>64538</v>
      </c>
      <c r="U81" s="365" t="n">
        <v>367.3</v>
      </c>
      <c r="V81" s="314" t="s">
        <v>361</v>
      </c>
    </row>
    <row r="82" customFormat="false" ht="18.75" hidden="false" customHeight="false" outlineLevel="0" collapsed="false">
      <c r="A82" s="367"/>
      <c r="B82" s="368"/>
      <c r="C82" s="364" t="n">
        <v>1326427</v>
      </c>
      <c r="D82" s="364" t="n">
        <v>62536</v>
      </c>
      <c r="E82" s="364" t="n">
        <v>0</v>
      </c>
      <c r="F82" s="364" t="n">
        <v>123258</v>
      </c>
      <c r="G82" s="364" t="n">
        <v>8806</v>
      </c>
      <c r="H82" s="364" t="n">
        <v>0</v>
      </c>
      <c r="I82" s="364" t="n">
        <v>0</v>
      </c>
      <c r="J82" s="364" t="n">
        <v>1067290</v>
      </c>
      <c r="K82" s="364" t="n">
        <v>64537</v>
      </c>
      <c r="L82" s="364" t="n">
        <v>1319157</v>
      </c>
      <c r="M82" s="364" t="n">
        <v>687619</v>
      </c>
      <c r="N82" s="364" t="n">
        <v>181397</v>
      </c>
      <c r="O82" s="364" t="n">
        <v>358431</v>
      </c>
      <c r="P82" s="364" t="n">
        <v>9641</v>
      </c>
      <c r="Q82" s="364" t="n">
        <v>0</v>
      </c>
      <c r="R82" s="364" t="n">
        <v>17532</v>
      </c>
      <c r="S82" s="364" t="n">
        <v>0</v>
      </c>
      <c r="T82" s="364" t="n">
        <v>64537</v>
      </c>
      <c r="U82" s="365" t="n">
        <v>364.3</v>
      </c>
      <c r="V82" s="314" t="s">
        <v>362</v>
      </c>
    </row>
    <row r="83" s="371" customFormat="true" ht="18.75" hidden="false" customHeight="false" outlineLevel="0" collapsed="false">
      <c r="A83" s="369"/>
      <c r="B83" s="368"/>
      <c r="C83" s="370" t="n">
        <v>0.959687297642433</v>
      </c>
      <c r="D83" s="370" t="n">
        <v>1</v>
      </c>
      <c r="E83" s="370"/>
      <c r="F83" s="370" t="n">
        <v>1</v>
      </c>
      <c r="G83" s="370" t="n">
        <v>0.99988645395708</v>
      </c>
      <c r="H83" s="370"/>
      <c r="I83" s="370"/>
      <c r="J83" s="370" t="n">
        <v>0.95038672990171</v>
      </c>
      <c r="K83" s="370" t="n">
        <v>0.999984505252719</v>
      </c>
      <c r="L83" s="370" t="n">
        <v>0.954427357476965</v>
      </c>
      <c r="M83" s="370" t="n">
        <v>0.969688893025512</v>
      </c>
      <c r="N83" s="370" t="n">
        <v>0.957942765405759</v>
      </c>
      <c r="O83" s="370" t="n">
        <v>0.933377602437405</v>
      </c>
      <c r="P83" s="370" t="n">
        <v>0.548220175139315</v>
      </c>
      <c r="Q83" s="370"/>
      <c r="R83" s="370" t="n">
        <v>1</v>
      </c>
      <c r="S83" s="370"/>
      <c r="T83" s="370" t="n">
        <v>0.999984505252719</v>
      </c>
      <c r="U83" s="370" t="n">
        <v>0.991832289681459</v>
      </c>
      <c r="V83" s="318" t="s">
        <v>363</v>
      </c>
    </row>
  </sheetData>
  <mergeCells count="26">
    <mergeCell ref="M4:T4"/>
    <mergeCell ref="U4:U5"/>
    <mergeCell ref="F5:G5"/>
    <mergeCell ref="H5:I5"/>
    <mergeCell ref="J5:K5"/>
    <mergeCell ref="A7:A8"/>
    <mergeCell ref="B7:B8"/>
    <mergeCell ref="A14:A15"/>
    <mergeCell ref="B14:B15"/>
    <mergeCell ref="A21:A22"/>
    <mergeCell ref="B21:B22"/>
    <mergeCell ref="A28:A29"/>
    <mergeCell ref="B28:B29"/>
    <mergeCell ref="A35:A36"/>
    <mergeCell ref="B35:B36"/>
    <mergeCell ref="A42:A43"/>
    <mergeCell ref="B42:B43"/>
    <mergeCell ref="A49:A50"/>
    <mergeCell ref="B49:B50"/>
    <mergeCell ref="A56:A57"/>
    <mergeCell ref="B56:B57"/>
    <mergeCell ref="A63:A64"/>
    <mergeCell ref="B63:B64"/>
    <mergeCell ref="A70:A71"/>
    <mergeCell ref="B70:B71"/>
    <mergeCell ref="B77:B78"/>
  </mergeCells>
  <printOptions headings="false" gridLines="false" gridLinesSet="true" horizontalCentered="true" verticalCentered="false"/>
  <pageMargins left="0.179861111111111" right="0.15" top="0.489583333333333" bottom="0.209722222222222" header="0.179861111111111" footer="0.209722222222222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 Budapest Főváros XVI. kerületi Önkormányzat Óvodáinak 
bevételei és kiadásai</oddHeader>
    <oddFooter>&amp;C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72" width="9.14"/>
    <col collapsed="false" customWidth="true" hidden="false" outlineLevel="0" max="2" min="2" style="372" width="62.14"/>
    <col collapsed="false" customWidth="true" hidden="false" outlineLevel="0" max="3" min="3" style="372" width="11.99"/>
    <col collapsed="false" customWidth="true" hidden="true" outlineLevel="0" max="4" min="4" style="372" width="12.7"/>
    <col collapsed="false" customWidth="true" hidden="true" outlineLevel="0" max="5" min="5" style="372" width="12.85"/>
    <col collapsed="false" customWidth="true" hidden="false" outlineLevel="0" max="7" min="6" style="373" width="13.28"/>
    <col collapsed="false" customWidth="true" hidden="false" outlineLevel="0" max="8" min="8" style="373" width="11.85"/>
    <col collapsed="false" customWidth="false" hidden="false" outlineLevel="0" max="257" min="9" style="372" width="9.14"/>
  </cols>
  <sheetData>
    <row r="1" customFormat="false" ht="12.75" hidden="false" customHeight="false" outlineLevel="0" collapsed="false">
      <c r="C1" s="374"/>
      <c r="D1" s="375"/>
      <c r="E1" s="375"/>
      <c r="F1" s="375"/>
      <c r="G1" s="375" t="s">
        <v>0</v>
      </c>
      <c r="H1" s="375"/>
    </row>
    <row r="2" customFormat="false" ht="55.5" hidden="false" customHeight="true" outlineLevel="0" collapsed="false">
      <c r="A2" s="376" t="s">
        <v>1</v>
      </c>
      <c r="B2" s="376" t="s">
        <v>2</v>
      </c>
      <c r="C2" s="377" t="s">
        <v>358</v>
      </c>
      <c r="D2" s="378" t="s">
        <v>433</v>
      </c>
      <c r="E2" s="378" t="s">
        <v>360</v>
      </c>
      <c r="F2" s="378" t="s">
        <v>361</v>
      </c>
      <c r="G2" s="378" t="s">
        <v>362</v>
      </c>
      <c r="H2" s="378" t="s">
        <v>434</v>
      </c>
    </row>
    <row r="3" customFormat="false" ht="12.75" hidden="false" customHeight="false" outlineLevel="0" collapsed="false">
      <c r="A3" s="379" t="s">
        <v>20</v>
      </c>
      <c r="B3" s="379" t="s">
        <v>12</v>
      </c>
      <c r="C3" s="380" t="s">
        <v>13</v>
      </c>
      <c r="D3" s="380" t="s">
        <v>14</v>
      </c>
      <c r="E3" s="380" t="s">
        <v>15</v>
      </c>
      <c r="F3" s="380" t="s">
        <v>14</v>
      </c>
      <c r="G3" s="380" t="s">
        <v>15</v>
      </c>
      <c r="H3" s="380" t="s">
        <v>16</v>
      </c>
    </row>
    <row r="4" customFormat="false" ht="12.75" hidden="false" customHeight="false" outlineLevel="0" collapsed="false">
      <c r="A4" s="113" t="s">
        <v>20</v>
      </c>
      <c r="B4" s="381" t="s">
        <v>435</v>
      </c>
      <c r="C4" s="382" t="n">
        <v>636502</v>
      </c>
      <c r="D4" s="382" t="n">
        <v>634650</v>
      </c>
      <c r="E4" s="382" t="n">
        <v>635466</v>
      </c>
      <c r="F4" s="382" t="n">
        <v>635466</v>
      </c>
      <c r="G4" s="382" t="n">
        <v>611051</v>
      </c>
      <c r="H4" s="383" t="n">
        <v>0.961579376394646</v>
      </c>
    </row>
    <row r="5" customFormat="false" ht="12.75" hidden="false" customHeight="false" outlineLevel="0" collapsed="false">
      <c r="A5" s="113"/>
      <c r="B5" s="381" t="s">
        <v>436</v>
      </c>
      <c r="C5" s="382" t="n">
        <v>117747</v>
      </c>
      <c r="D5" s="382" t="n">
        <v>117747</v>
      </c>
      <c r="E5" s="382" t="n">
        <v>117747</v>
      </c>
      <c r="F5" s="382" t="n">
        <v>117747</v>
      </c>
      <c r="G5" s="382" t="n">
        <v>110389</v>
      </c>
      <c r="H5" s="383" t="n">
        <v>0.937510085182637</v>
      </c>
    </row>
    <row r="6" customFormat="false" ht="12.75" hidden="false" customHeight="false" outlineLevel="0" collapsed="false">
      <c r="A6" s="113" t="s">
        <v>12</v>
      </c>
      <c r="B6" s="381" t="s">
        <v>437</v>
      </c>
      <c r="C6" s="382" t="n">
        <v>20522</v>
      </c>
      <c r="D6" s="382" t="n">
        <v>20522</v>
      </c>
      <c r="E6" s="382" t="n">
        <v>20522</v>
      </c>
      <c r="F6" s="382" t="n">
        <v>20522</v>
      </c>
      <c r="G6" s="382" t="n">
        <v>15220</v>
      </c>
      <c r="H6" s="383" t="n">
        <v>0.741643114706169</v>
      </c>
    </row>
    <row r="7" customFormat="false" ht="12.75" hidden="false" customHeight="false" outlineLevel="0" collapsed="false">
      <c r="A7" s="113" t="s">
        <v>13</v>
      </c>
      <c r="B7" s="381" t="s">
        <v>438</v>
      </c>
      <c r="C7" s="382" t="n">
        <v>3995</v>
      </c>
      <c r="D7" s="382" t="n">
        <v>3995</v>
      </c>
      <c r="E7" s="382" t="n">
        <v>3995</v>
      </c>
      <c r="F7" s="382" t="n">
        <v>3995</v>
      </c>
      <c r="G7" s="382" t="n">
        <v>3350</v>
      </c>
      <c r="H7" s="383" t="n">
        <v>0.838548185231539</v>
      </c>
    </row>
    <row r="8" customFormat="false" ht="12.75" hidden="false" customHeight="false" outlineLevel="0" collapsed="false">
      <c r="A8" s="113" t="s">
        <v>14</v>
      </c>
      <c r="B8" s="381" t="s">
        <v>439</v>
      </c>
      <c r="C8" s="382" t="n">
        <v>0</v>
      </c>
      <c r="D8" s="382" t="n">
        <v>21856</v>
      </c>
      <c r="E8" s="382" t="n">
        <v>21856</v>
      </c>
      <c r="F8" s="382" t="n">
        <v>21856</v>
      </c>
      <c r="G8" s="382" t="n">
        <v>21856</v>
      </c>
      <c r="H8" s="383" t="n">
        <v>1</v>
      </c>
    </row>
    <row r="9" customFormat="false" ht="12.75" hidden="false" customHeight="false" outlineLevel="0" collapsed="false">
      <c r="A9" s="113" t="s">
        <v>15</v>
      </c>
      <c r="B9" s="381" t="s">
        <v>440</v>
      </c>
      <c r="C9" s="382" t="n">
        <v>50100</v>
      </c>
      <c r="D9" s="382" t="n">
        <v>76882</v>
      </c>
      <c r="E9" s="382" t="n">
        <v>76882</v>
      </c>
      <c r="F9" s="382" t="n">
        <v>76882</v>
      </c>
      <c r="G9" s="382" t="n">
        <v>74281</v>
      </c>
      <c r="H9" s="383" t="n">
        <v>0.966168934210869</v>
      </c>
    </row>
    <row r="10" customFormat="false" ht="12.75" hidden="false" customHeight="false" outlineLevel="0" collapsed="false">
      <c r="A10" s="113"/>
      <c r="B10" s="381" t="s">
        <v>441</v>
      </c>
      <c r="C10" s="382" t="n">
        <v>28500</v>
      </c>
      <c r="D10" s="382" t="n">
        <v>44248</v>
      </c>
      <c r="E10" s="382" t="n">
        <v>44248</v>
      </c>
      <c r="F10" s="382" t="n">
        <v>44248</v>
      </c>
      <c r="G10" s="382" t="n">
        <v>44221</v>
      </c>
      <c r="H10" s="383" t="n">
        <v>0.999389802928946</v>
      </c>
    </row>
    <row r="11" customFormat="false" ht="12.75" hidden="false" customHeight="false" outlineLevel="0" collapsed="false">
      <c r="A11" s="113"/>
      <c r="B11" s="381" t="s">
        <v>442</v>
      </c>
      <c r="C11" s="382" t="n">
        <v>21600</v>
      </c>
      <c r="D11" s="382" t="n">
        <v>32634</v>
      </c>
      <c r="E11" s="382" t="n">
        <v>32634</v>
      </c>
      <c r="F11" s="382" t="n">
        <v>32634</v>
      </c>
      <c r="G11" s="382" t="n">
        <v>30060</v>
      </c>
      <c r="H11" s="383" t="n">
        <v>0.921125206839493</v>
      </c>
    </row>
    <row r="12" customFormat="false" ht="12.75" hidden="false" customHeight="false" outlineLevel="0" collapsed="false">
      <c r="A12" s="113" t="s">
        <v>443</v>
      </c>
      <c r="B12" s="41" t="s">
        <v>444</v>
      </c>
      <c r="C12" s="382" t="n">
        <v>3150</v>
      </c>
      <c r="D12" s="382" t="n">
        <v>1485</v>
      </c>
      <c r="E12" s="382" t="n">
        <v>1485</v>
      </c>
      <c r="F12" s="382" t="n">
        <v>1485</v>
      </c>
      <c r="G12" s="382" t="n">
        <v>1485</v>
      </c>
      <c r="H12" s="383" t="n">
        <v>1</v>
      </c>
    </row>
    <row r="13" customFormat="false" ht="14.25" hidden="false" customHeight="true" outlineLevel="0" collapsed="false">
      <c r="A13" s="113" t="s">
        <v>445</v>
      </c>
      <c r="B13" s="41" t="s">
        <v>446</v>
      </c>
      <c r="C13" s="382" t="n">
        <v>11900</v>
      </c>
      <c r="D13" s="382" t="n">
        <v>5740</v>
      </c>
      <c r="E13" s="382" t="n">
        <v>5740</v>
      </c>
      <c r="F13" s="382" t="n">
        <v>5740</v>
      </c>
      <c r="G13" s="382" t="n">
        <v>5740</v>
      </c>
      <c r="H13" s="383" t="n">
        <v>1</v>
      </c>
    </row>
    <row r="14" customFormat="false" ht="12.75" hidden="false" customHeight="false" outlineLevel="0" collapsed="false">
      <c r="A14" s="113" t="s">
        <v>447</v>
      </c>
      <c r="B14" s="41" t="s">
        <v>448</v>
      </c>
      <c r="C14" s="382" t="n">
        <v>0</v>
      </c>
      <c r="D14" s="382" t="n">
        <v>1485</v>
      </c>
      <c r="E14" s="382" t="n">
        <v>1440</v>
      </c>
      <c r="F14" s="382" t="n">
        <v>1440</v>
      </c>
      <c r="G14" s="382" t="n">
        <v>1440</v>
      </c>
      <c r="H14" s="383" t="n">
        <v>1</v>
      </c>
    </row>
    <row r="15" customFormat="false" ht="12.75" hidden="false" customHeight="false" outlineLevel="0" collapsed="false">
      <c r="A15" s="113"/>
      <c r="B15" s="384" t="s">
        <v>449</v>
      </c>
      <c r="C15" s="385" t="n">
        <v>0</v>
      </c>
      <c r="D15" s="385" t="n">
        <v>0</v>
      </c>
      <c r="E15" s="385" t="n">
        <v>15</v>
      </c>
      <c r="F15" s="385" t="n">
        <v>15</v>
      </c>
      <c r="G15" s="382" t="n">
        <v>15</v>
      </c>
      <c r="H15" s="383" t="n">
        <v>1</v>
      </c>
    </row>
    <row r="16" customFormat="false" ht="13.5" hidden="false" customHeight="true" outlineLevel="0" collapsed="false">
      <c r="A16" s="113" t="s">
        <v>450</v>
      </c>
      <c r="B16" s="41" t="s">
        <v>451</v>
      </c>
      <c r="C16" s="382" t="n">
        <v>0</v>
      </c>
      <c r="D16" s="382" t="n">
        <v>5740</v>
      </c>
      <c r="E16" s="382" t="n">
        <v>5825</v>
      </c>
      <c r="F16" s="382" t="n">
        <v>5810</v>
      </c>
      <c r="G16" s="382" t="n">
        <v>5810</v>
      </c>
      <c r="H16" s="383" t="n">
        <v>1</v>
      </c>
    </row>
    <row r="17" customFormat="false" ht="13.5" hidden="false" customHeight="true" outlineLevel="0" collapsed="false">
      <c r="A17" s="113"/>
      <c r="B17" s="384" t="s">
        <v>449</v>
      </c>
      <c r="C17" s="385" t="n">
        <v>0</v>
      </c>
      <c r="D17" s="385" t="n">
        <v>0</v>
      </c>
      <c r="E17" s="385" t="n">
        <v>15</v>
      </c>
      <c r="F17" s="385" t="n">
        <v>15</v>
      </c>
      <c r="G17" s="382" t="n">
        <v>15</v>
      </c>
      <c r="H17" s="383" t="n">
        <v>1</v>
      </c>
    </row>
    <row r="18" customFormat="false" ht="12.75" hidden="false" customHeight="false" outlineLevel="0" collapsed="false">
      <c r="A18" s="113" t="s">
        <v>16</v>
      </c>
      <c r="B18" s="381" t="s">
        <v>452</v>
      </c>
      <c r="C18" s="382" t="n">
        <v>8666</v>
      </c>
      <c r="D18" s="382" t="n">
        <v>10389</v>
      </c>
      <c r="E18" s="382" t="n">
        <v>10389</v>
      </c>
      <c r="F18" s="382" t="n">
        <v>10389</v>
      </c>
      <c r="G18" s="382" t="n">
        <v>10542</v>
      </c>
      <c r="H18" s="383" t="n">
        <v>1.01472711521802</v>
      </c>
    </row>
    <row r="19" customFormat="false" ht="12.75" hidden="false" customHeight="false" outlineLevel="0" collapsed="false">
      <c r="A19" s="113" t="s">
        <v>84</v>
      </c>
      <c r="B19" s="381" t="s">
        <v>453</v>
      </c>
      <c r="C19" s="382" t="n">
        <v>22769</v>
      </c>
      <c r="D19" s="382" t="n">
        <v>22886</v>
      </c>
      <c r="E19" s="382" t="n">
        <v>22886</v>
      </c>
      <c r="F19" s="382" t="n">
        <v>22886</v>
      </c>
      <c r="G19" s="382" t="n">
        <v>21762</v>
      </c>
      <c r="H19" s="383" t="n">
        <v>0.950887005155991</v>
      </c>
    </row>
    <row r="20" customFormat="false" ht="12.75" hidden="false" customHeight="false" outlineLevel="0" collapsed="false">
      <c r="A20" s="113" t="s">
        <v>86</v>
      </c>
      <c r="B20" s="381" t="s">
        <v>454</v>
      </c>
      <c r="C20" s="382" t="n">
        <v>5557</v>
      </c>
      <c r="D20" s="382" t="n">
        <v>5557</v>
      </c>
      <c r="E20" s="382" t="n">
        <v>5557</v>
      </c>
      <c r="F20" s="382" t="n">
        <v>5557</v>
      </c>
      <c r="G20" s="382" t="n">
        <v>9665</v>
      </c>
      <c r="H20" s="383" t="n">
        <v>1.73924779557315</v>
      </c>
    </row>
    <row r="21" customFormat="false" ht="12.75" hidden="false" customHeight="false" outlineLevel="0" collapsed="false">
      <c r="A21" s="113" t="s">
        <v>88</v>
      </c>
      <c r="B21" s="381" t="s">
        <v>455</v>
      </c>
      <c r="C21" s="382" t="n">
        <v>5984</v>
      </c>
      <c r="D21" s="382" t="n">
        <v>5984</v>
      </c>
      <c r="E21" s="382" t="n">
        <v>5984</v>
      </c>
      <c r="F21" s="382" t="n">
        <v>5984</v>
      </c>
      <c r="G21" s="382" t="n">
        <v>3636</v>
      </c>
      <c r="H21" s="383" t="n">
        <v>0.607620320855615</v>
      </c>
    </row>
    <row r="22" customFormat="false" ht="12.75" hidden="false" customHeight="false" outlineLevel="0" collapsed="false">
      <c r="A22" s="113" t="s">
        <v>90</v>
      </c>
      <c r="B22" s="381" t="s">
        <v>456</v>
      </c>
      <c r="C22" s="382" t="n">
        <v>23780</v>
      </c>
      <c r="D22" s="382" t="n">
        <v>23780</v>
      </c>
      <c r="E22" s="382" t="n">
        <v>23780</v>
      </c>
      <c r="F22" s="382" t="n">
        <v>23780</v>
      </c>
      <c r="G22" s="382" t="n">
        <v>20617</v>
      </c>
      <c r="H22" s="383" t="n">
        <v>0.866989066442389</v>
      </c>
    </row>
    <row r="23" customFormat="false" ht="12.75" hidden="false" customHeight="false" outlineLevel="0" collapsed="false">
      <c r="A23" s="113" t="s">
        <v>457</v>
      </c>
      <c r="B23" s="381" t="s">
        <v>458</v>
      </c>
      <c r="C23" s="382" t="n">
        <v>0</v>
      </c>
      <c r="D23" s="382" t="n">
        <v>0</v>
      </c>
      <c r="E23" s="382" t="n">
        <v>0</v>
      </c>
      <c r="F23" s="382" t="n">
        <v>0</v>
      </c>
      <c r="G23" s="382" t="n">
        <v>292</v>
      </c>
      <c r="H23" s="383"/>
    </row>
    <row r="24" customFormat="false" ht="12.75" hidden="false" customHeight="false" outlineLevel="0" collapsed="false">
      <c r="A24" s="113" t="s">
        <v>459</v>
      </c>
      <c r="B24" s="381" t="s">
        <v>460</v>
      </c>
      <c r="C24" s="382" t="n">
        <v>97718</v>
      </c>
      <c r="D24" s="382" t="n">
        <v>79805</v>
      </c>
      <c r="E24" s="382" t="n">
        <v>79805</v>
      </c>
      <c r="F24" s="382" t="n">
        <v>79805</v>
      </c>
      <c r="G24" s="382" t="n">
        <v>80212</v>
      </c>
      <c r="H24" s="383" t="n">
        <v>1.00509993108201</v>
      </c>
    </row>
    <row r="25" customFormat="false" ht="12.75" hidden="false" customHeight="false" outlineLevel="0" collapsed="false">
      <c r="A25" s="386"/>
      <c r="B25" s="384" t="s">
        <v>461</v>
      </c>
      <c r="C25" s="385" t="n">
        <v>0</v>
      </c>
      <c r="D25" s="385" t="n">
        <v>14439</v>
      </c>
      <c r="E25" s="385" t="n">
        <v>14439</v>
      </c>
      <c r="F25" s="385" t="n">
        <v>14439</v>
      </c>
      <c r="G25" s="382" t="n">
        <v>14549</v>
      </c>
      <c r="H25" s="150" t="n">
        <v>1.00761825611192</v>
      </c>
    </row>
    <row r="26" customFormat="false" ht="12.75" hidden="false" customHeight="false" outlineLevel="0" collapsed="false">
      <c r="A26" s="386"/>
      <c r="B26" s="384" t="s">
        <v>462</v>
      </c>
      <c r="C26" s="385" t="n">
        <v>0</v>
      </c>
      <c r="D26" s="385" t="n">
        <v>42541</v>
      </c>
      <c r="E26" s="385" t="n">
        <v>42541</v>
      </c>
      <c r="F26" s="385" t="n">
        <v>42541</v>
      </c>
      <c r="G26" s="382" t="n">
        <v>41475</v>
      </c>
      <c r="H26" s="150" t="n">
        <v>0.974941820831668</v>
      </c>
    </row>
    <row r="27" customFormat="false" ht="12.75" hidden="false" customHeight="false" outlineLevel="0" collapsed="false">
      <c r="A27" s="386"/>
      <c r="B27" s="384" t="s">
        <v>463</v>
      </c>
      <c r="C27" s="385" t="n">
        <v>0</v>
      </c>
      <c r="D27" s="385" t="n">
        <v>1640</v>
      </c>
      <c r="E27" s="385" t="n">
        <v>1640</v>
      </c>
      <c r="F27" s="385" t="n">
        <v>1640</v>
      </c>
      <c r="G27" s="382" t="n">
        <v>1640</v>
      </c>
      <c r="H27" s="150" t="n">
        <v>1</v>
      </c>
    </row>
    <row r="28" customFormat="false" ht="12.75" hidden="false" customHeight="false" outlineLevel="0" collapsed="false">
      <c r="A28" s="386"/>
      <c r="B28" s="384" t="s">
        <v>464</v>
      </c>
      <c r="C28" s="385" t="n">
        <v>0</v>
      </c>
      <c r="D28" s="385" t="n">
        <v>14523</v>
      </c>
      <c r="E28" s="385" t="n">
        <v>14523</v>
      </c>
      <c r="F28" s="385" t="n">
        <v>14523</v>
      </c>
      <c r="G28" s="382" t="n">
        <v>15451</v>
      </c>
      <c r="H28" s="150" t="n">
        <v>1.06389864353095</v>
      </c>
    </row>
    <row r="29" customFormat="false" ht="12.75" hidden="false" customHeight="false" outlineLevel="0" collapsed="false">
      <c r="A29" s="386"/>
      <c r="B29" s="384" t="s">
        <v>465</v>
      </c>
      <c r="C29" s="385"/>
      <c r="D29" s="385" t="n">
        <v>534</v>
      </c>
      <c r="E29" s="385" t="n">
        <v>534</v>
      </c>
      <c r="F29" s="385" t="n">
        <v>534</v>
      </c>
      <c r="G29" s="382" t="n">
        <v>675</v>
      </c>
      <c r="H29" s="150" t="n">
        <v>1.26404494382022</v>
      </c>
    </row>
    <row r="30" customFormat="false" ht="12.75" hidden="false" customHeight="false" outlineLevel="0" collapsed="false">
      <c r="A30" s="386"/>
      <c r="B30" s="384" t="s">
        <v>466</v>
      </c>
      <c r="C30" s="385" t="n">
        <v>0</v>
      </c>
      <c r="D30" s="385" t="n">
        <v>1210</v>
      </c>
      <c r="E30" s="385" t="n">
        <v>1210</v>
      </c>
      <c r="F30" s="385" t="n">
        <v>1210</v>
      </c>
      <c r="G30" s="382" t="n">
        <v>1434</v>
      </c>
      <c r="H30" s="150" t="n">
        <v>1.18512396694215</v>
      </c>
    </row>
    <row r="31" customFormat="false" ht="12.75" hidden="false" customHeight="false" outlineLevel="0" collapsed="false">
      <c r="A31" s="386"/>
      <c r="B31" s="384" t="s">
        <v>467</v>
      </c>
      <c r="C31" s="385" t="n">
        <v>0</v>
      </c>
      <c r="D31" s="385" t="n">
        <v>667</v>
      </c>
      <c r="E31" s="385" t="n">
        <v>667</v>
      </c>
      <c r="F31" s="385" t="n">
        <v>667</v>
      </c>
      <c r="G31" s="382" t="n">
        <v>674</v>
      </c>
      <c r="H31" s="150" t="n">
        <v>1.01049475262369</v>
      </c>
    </row>
    <row r="32" customFormat="false" ht="12.75" hidden="false" customHeight="false" outlineLevel="0" collapsed="false">
      <c r="A32" s="386"/>
      <c r="B32" s="384" t="s">
        <v>468</v>
      </c>
      <c r="C32" s="385" t="n">
        <v>0</v>
      </c>
      <c r="D32" s="385" t="n">
        <v>4122</v>
      </c>
      <c r="E32" s="385" t="n">
        <v>4122</v>
      </c>
      <c r="F32" s="385" t="n">
        <v>4122</v>
      </c>
      <c r="G32" s="382" t="n">
        <v>4185</v>
      </c>
      <c r="H32" s="150" t="n">
        <v>1.01528384279476</v>
      </c>
    </row>
    <row r="33" customFormat="false" ht="12.75" hidden="false" customHeight="false" outlineLevel="0" collapsed="false">
      <c r="A33" s="386"/>
      <c r="B33" s="384" t="s">
        <v>469</v>
      </c>
      <c r="C33" s="385" t="n">
        <v>0</v>
      </c>
      <c r="D33" s="385" t="n">
        <v>129</v>
      </c>
      <c r="E33" s="385" t="n">
        <v>129</v>
      </c>
      <c r="F33" s="385" t="n">
        <v>129</v>
      </c>
      <c r="G33" s="382" t="n">
        <v>129</v>
      </c>
      <c r="H33" s="150" t="n">
        <v>1</v>
      </c>
    </row>
    <row r="34" customFormat="false" ht="12.75" hidden="false" customHeight="false" outlineLevel="0" collapsed="false">
      <c r="A34" s="386" t="s">
        <v>94</v>
      </c>
      <c r="B34" s="381" t="s">
        <v>470</v>
      </c>
      <c r="C34" s="382" t="n">
        <v>0</v>
      </c>
      <c r="D34" s="382" t="n">
        <v>0</v>
      </c>
      <c r="E34" s="382" t="n">
        <v>0</v>
      </c>
      <c r="F34" s="382" t="n">
        <v>0</v>
      </c>
      <c r="G34" s="382" t="n">
        <v>0</v>
      </c>
      <c r="H34" s="383"/>
    </row>
    <row r="35" customFormat="false" ht="12.75" hidden="false" customHeight="false" outlineLevel="0" collapsed="false">
      <c r="A35" s="113" t="s">
        <v>96</v>
      </c>
      <c r="B35" s="381" t="s">
        <v>471</v>
      </c>
      <c r="C35" s="382" t="n">
        <v>4400</v>
      </c>
      <c r="D35" s="382" t="n">
        <v>4400</v>
      </c>
      <c r="E35" s="382" t="n">
        <v>4400</v>
      </c>
      <c r="F35" s="382" t="n">
        <v>4400</v>
      </c>
      <c r="G35" s="382" t="n">
        <v>4065</v>
      </c>
      <c r="H35" s="383" t="n">
        <v>0.923863636363636</v>
      </c>
    </row>
    <row r="36" customFormat="false" ht="12.75" hidden="false" customHeight="false" outlineLevel="0" collapsed="false">
      <c r="A36" s="113" t="s">
        <v>99</v>
      </c>
      <c r="B36" s="381" t="s">
        <v>472</v>
      </c>
      <c r="C36" s="382" t="n">
        <v>3600</v>
      </c>
      <c r="D36" s="382" t="n">
        <v>3600</v>
      </c>
      <c r="E36" s="382" t="n">
        <v>3600</v>
      </c>
      <c r="F36" s="382" t="n">
        <v>3600</v>
      </c>
      <c r="G36" s="382" t="n">
        <v>2127</v>
      </c>
      <c r="H36" s="383" t="n">
        <v>0.590833333333333</v>
      </c>
    </row>
    <row r="37" customFormat="false" ht="12.75" hidden="false" customHeight="false" outlineLevel="0" collapsed="false">
      <c r="A37" s="113"/>
      <c r="B37" s="384" t="s">
        <v>473</v>
      </c>
      <c r="C37" s="382" t="n">
        <v>0</v>
      </c>
      <c r="D37" s="382" t="n">
        <v>0</v>
      </c>
      <c r="E37" s="382" t="n">
        <v>0</v>
      </c>
      <c r="F37" s="382" t="n">
        <v>0</v>
      </c>
      <c r="G37" s="382" t="n">
        <v>0</v>
      </c>
      <c r="H37" s="383"/>
    </row>
    <row r="38" customFormat="false" ht="12.75" hidden="false" customHeight="false" outlineLevel="0" collapsed="false">
      <c r="A38" s="113" t="s">
        <v>110</v>
      </c>
      <c r="B38" s="381" t="s">
        <v>474</v>
      </c>
      <c r="C38" s="382" t="n">
        <v>0</v>
      </c>
      <c r="D38" s="382" t="n">
        <v>0</v>
      </c>
      <c r="E38" s="382" t="n">
        <v>0</v>
      </c>
      <c r="F38" s="382" t="n">
        <v>0</v>
      </c>
      <c r="G38" s="382" t="n">
        <v>0</v>
      </c>
      <c r="H38" s="383"/>
    </row>
    <row r="39" customFormat="false" ht="12.75" hidden="false" customHeight="false" outlineLevel="0" collapsed="false">
      <c r="A39" s="113" t="s">
        <v>112</v>
      </c>
      <c r="B39" s="381" t="s">
        <v>475</v>
      </c>
      <c r="C39" s="382" t="n">
        <v>0</v>
      </c>
      <c r="D39" s="382" t="n">
        <v>0</v>
      </c>
      <c r="E39" s="382" t="n">
        <v>0</v>
      </c>
      <c r="F39" s="382" t="n">
        <v>0</v>
      </c>
      <c r="G39" s="382" t="n">
        <v>936</v>
      </c>
      <c r="H39" s="383"/>
    </row>
    <row r="40" customFormat="false" ht="12.75" hidden="false" customHeight="false" outlineLevel="0" collapsed="false">
      <c r="A40" s="113" t="s">
        <v>114</v>
      </c>
      <c r="B40" s="381" t="s">
        <v>476</v>
      </c>
      <c r="C40" s="382" t="n">
        <v>3000</v>
      </c>
      <c r="D40" s="382" t="n">
        <v>3000</v>
      </c>
      <c r="E40" s="382" t="n">
        <v>3000</v>
      </c>
      <c r="F40" s="382" t="n">
        <v>3000</v>
      </c>
      <c r="G40" s="382" t="n">
        <v>3055</v>
      </c>
      <c r="H40" s="383" t="n">
        <v>1.01833333333333</v>
      </c>
    </row>
    <row r="41" customFormat="false" ht="12.75" hidden="true" customHeight="false" outlineLevel="0" collapsed="false">
      <c r="A41" s="113"/>
      <c r="B41" s="387" t="s">
        <v>477</v>
      </c>
      <c r="C41" s="382"/>
      <c r="D41" s="382" t="n">
        <v>0</v>
      </c>
      <c r="E41" s="382" t="n">
        <v>0</v>
      </c>
      <c r="F41" s="382" t="n">
        <v>0</v>
      </c>
      <c r="G41" s="382" t="n">
        <v>0</v>
      </c>
      <c r="H41" s="383" t="e">
        <f aca="false"/>
        <v>#DIV/0!</v>
      </c>
    </row>
    <row r="42" customFormat="false" ht="12.75" hidden="true" customHeight="false" outlineLevel="0" collapsed="false">
      <c r="A42" s="113"/>
      <c r="B42" s="387" t="s">
        <v>478</v>
      </c>
      <c r="C42" s="382"/>
      <c r="D42" s="382" t="n">
        <v>0</v>
      </c>
      <c r="E42" s="382" t="n">
        <v>0</v>
      </c>
      <c r="F42" s="382" t="n">
        <v>0</v>
      </c>
      <c r="G42" s="382" t="n">
        <v>0</v>
      </c>
      <c r="H42" s="383" t="e">
        <f aca="false"/>
        <v>#DIV/0!</v>
      </c>
    </row>
    <row r="43" customFormat="false" ht="12.75" hidden="false" customHeight="false" outlineLevel="0" collapsed="false">
      <c r="A43" s="113" t="s">
        <v>116</v>
      </c>
      <c r="B43" s="381" t="s">
        <v>479</v>
      </c>
      <c r="C43" s="382" t="n">
        <v>3600</v>
      </c>
      <c r="D43" s="382" t="n">
        <v>3600</v>
      </c>
      <c r="E43" s="382" t="n">
        <v>7000</v>
      </c>
      <c r="F43" s="382" t="n">
        <v>7000</v>
      </c>
      <c r="G43" s="382" t="n">
        <v>7715</v>
      </c>
      <c r="H43" s="383" t="n">
        <v>1.10214285714286</v>
      </c>
    </row>
    <row r="44" s="390" customFormat="true" ht="12.75" hidden="false" customHeight="false" outlineLevel="0" collapsed="false">
      <c r="A44" s="379"/>
      <c r="B44" s="388" t="s">
        <v>480</v>
      </c>
      <c r="C44" s="389" t="n">
        <v>905243</v>
      </c>
      <c r="D44" s="389" t="n">
        <v>935356</v>
      </c>
      <c r="E44" s="389" t="n">
        <v>939612</v>
      </c>
      <c r="F44" s="389" t="n">
        <v>939597</v>
      </c>
      <c r="G44" s="389" t="n">
        <v>904857</v>
      </c>
      <c r="H44" s="97" t="n">
        <v>0.96302670187325</v>
      </c>
    </row>
    <row r="45" customFormat="false" ht="12.75" hidden="false" customHeight="false" outlineLevel="0" collapsed="false">
      <c r="A45" s="113" t="s">
        <v>350</v>
      </c>
      <c r="B45" s="381" t="s">
        <v>481</v>
      </c>
      <c r="C45" s="382" t="n">
        <v>60291</v>
      </c>
      <c r="D45" s="382" t="n">
        <v>60291</v>
      </c>
      <c r="E45" s="382" t="n">
        <v>60291</v>
      </c>
      <c r="F45" s="382" t="n">
        <v>60291</v>
      </c>
      <c r="G45" s="382" t="n">
        <v>51989</v>
      </c>
      <c r="H45" s="383" t="n">
        <v>0.862301172646</v>
      </c>
    </row>
    <row r="46" customFormat="false" ht="12.75" hidden="false" customHeight="false" outlineLevel="0" collapsed="false">
      <c r="A46" s="113" t="s">
        <v>482</v>
      </c>
      <c r="B46" s="41" t="s">
        <v>483</v>
      </c>
      <c r="C46" s="382" t="n">
        <v>5760</v>
      </c>
      <c r="D46" s="382" t="n">
        <v>2985</v>
      </c>
      <c r="E46" s="382" t="n">
        <v>2985</v>
      </c>
      <c r="F46" s="382" t="n">
        <v>2985</v>
      </c>
      <c r="G46" s="382" t="n">
        <v>2985</v>
      </c>
      <c r="H46" s="383" t="n">
        <v>1</v>
      </c>
    </row>
    <row r="47" customFormat="false" ht="12.75" hidden="false" customHeight="false" outlineLevel="0" collapsed="false">
      <c r="A47" s="113" t="s">
        <v>484</v>
      </c>
      <c r="B47" s="41" t="s">
        <v>485</v>
      </c>
      <c r="C47" s="382" t="n">
        <v>3840</v>
      </c>
      <c r="D47" s="382" t="n">
        <v>2130</v>
      </c>
      <c r="E47" s="382" t="n">
        <v>2130</v>
      </c>
      <c r="F47" s="382" t="n">
        <v>2130</v>
      </c>
      <c r="G47" s="382" t="n">
        <v>2130</v>
      </c>
      <c r="H47" s="383" t="n">
        <v>1</v>
      </c>
    </row>
    <row r="48" customFormat="false" ht="12.75" hidden="false" customHeight="false" outlineLevel="0" collapsed="false">
      <c r="A48" s="391" t="s">
        <v>486</v>
      </c>
      <c r="B48" s="57" t="s">
        <v>487</v>
      </c>
      <c r="C48" s="382" t="n">
        <v>2000</v>
      </c>
      <c r="D48" s="382" t="n">
        <v>2000</v>
      </c>
      <c r="E48" s="382" t="n">
        <v>2000</v>
      </c>
      <c r="F48" s="382" t="n">
        <v>2000</v>
      </c>
      <c r="G48" s="382" t="n">
        <v>1389</v>
      </c>
      <c r="H48" s="383" t="n">
        <v>0.6945</v>
      </c>
    </row>
    <row r="49" customFormat="false" ht="12.75" hidden="false" customHeight="false" outlineLevel="0" collapsed="false">
      <c r="A49" s="391" t="s">
        <v>488</v>
      </c>
      <c r="B49" s="41" t="s">
        <v>489</v>
      </c>
      <c r="C49" s="382" t="n">
        <v>0</v>
      </c>
      <c r="D49" s="382" t="n">
        <v>2985</v>
      </c>
      <c r="E49" s="382" t="n">
        <v>2820</v>
      </c>
      <c r="F49" s="382" t="n">
        <v>2820</v>
      </c>
      <c r="G49" s="382" t="n">
        <v>2820</v>
      </c>
      <c r="H49" s="383" t="n">
        <v>1</v>
      </c>
    </row>
    <row r="50" customFormat="false" ht="12.75" hidden="false" customHeight="false" outlineLevel="0" collapsed="false">
      <c r="A50" s="391"/>
      <c r="B50" s="384" t="s">
        <v>449</v>
      </c>
      <c r="C50" s="385" t="n">
        <v>0</v>
      </c>
      <c r="D50" s="385" t="n">
        <v>0</v>
      </c>
      <c r="E50" s="385" t="n">
        <v>75</v>
      </c>
      <c r="F50" s="385" t="n">
        <v>75</v>
      </c>
      <c r="G50" s="382" t="n">
        <v>75</v>
      </c>
      <c r="H50" s="383" t="n">
        <v>1</v>
      </c>
    </row>
    <row r="51" customFormat="false" ht="12.75" hidden="false" customHeight="false" outlineLevel="0" collapsed="false">
      <c r="A51" s="391" t="s">
        <v>490</v>
      </c>
      <c r="B51" s="41" t="s">
        <v>491</v>
      </c>
      <c r="C51" s="382" t="n">
        <v>0</v>
      </c>
      <c r="D51" s="382" t="n">
        <v>2130</v>
      </c>
      <c r="E51" s="382" t="n">
        <v>2110</v>
      </c>
      <c r="F51" s="382" t="n">
        <v>2060</v>
      </c>
      <c r="G51" s="382" t="n">
        <v>2060</v>
      </c>
      <c r="H51" s="383" t="n">
        <v>1</v>
      </c>
    </row>
    <row r="52" customFormat="false" ht="12.75" hidden="false" customHeight="false" outlineLevel="0" collapsed="false">
      <c r="A52" s="391"/>
      <c r="B52" s="384" t="s">
        <v>449</v>
      </c>
      <c r="C52" s="385" t="n">
        <v>0</v>
      </c>
      <c r="D52" s="385" t="n">
        <v>0</v>
      </c>
      <c r="E52" s="385" t="n">
        <v>50</v>
      </c>
      <c r="F52" s="385" t="n">
        <v>50</v>
      </c>
      <c r="G52" s="382" t="n">
        <v>50</v>
      </c>
      <c r="H52" s="383" t="n">
        <v>1</v>
      </c>
    </row>
    <row r="53" customFormat="false" ht="12.75" hidden="false" customHeight="false" outlineLevel="0" collapsed="false">
      <c r="A53" s="113" t="s">
        <v>351</v>
      </c>
      <c r="B53" s="381" t="s">
        <v>492</v>
      </c>
      <c r="C53" s="382" t="n">
        <v>18829</v>
      </c>
      <c r="D53" s="382" t="n">
        <v>18829</v>
      </c>
      <c r="E53" s="382" t="n">
        <v>18829</v>
      </c>
      <c r="F53" s="382" t="n">
        <v>18829</v>
      </c>
      <c r="G53" s="382" t="n">
        <v>17953</v>
      </c>
      <c r="H53" s="383" t="n">
        <v>0.953476021031388</v>
      </c>
    </row>
    <row r="54" customFormat="false" ht="12.75" hidden="false" customHeight="false" outlineLevel="0" collapsed="false">
      <c r="A54" s="113" t="s">
        <v>493</v>
      </c>
      <c r="B54" s="381" t="s">
        <v>494</v>
      </c>
      <c r="C54" s="382" t="n">
        <v>4707</v>
      </c>
      <c r="D54" s="382" t="n">
        <v>4707</v>
      </c>
      <c r="E54" s="382" t="n">
        <v>4707</v>
      </c>
      <c r="F54" s="382" t="n">
        <v>4707</v>
      </c>
      <c r="G54" s="382" t="n">
        <v>4487</v>
      </c>
      <c r="H54" s="383" t="n">
        <v>0.953261100488634</v>
      </c>
    </row>
    <row r="55" customFormat="false" ht="12.75" hidden="false" customHeight="false" outlineLevel="0" collapsed="false">
      <c r="A55" s="113" t="s">
        <v>352</v>
      </c>
      <c r="B55" s="381" t="s">
        <v>495</v>
      </c>
      <c r="C55" s="382" t="n">
        <v>0</v>
      </c>
      <c r="D55" s="382" t="n">
        <v>0</v>
      </c>
      <c r="E55" s="382" t="n">
        <v>0</v>
      </c>
      <c r="F55" s="382" t="n">
        <v>0</v>
      </c>
      <c r="G55" s="382" t="n">
        <v>0</v>
      </c>
      <c r="H55" s="383"/>
    </row>
    <row r="56" customFormat="false" ht="12.75" hidden="false" customHeight="false" outlineLevel="0" collapsed="false">
      <c r="A56" s="113" t="s">
        <v>353</v>
      </c>
      <c r="B56" s="381" t="s">
        <v>496</v>
      </c>
      <c r="C56" s="382" t="n">
        <v>0</v>
      </c>
      <c r="D56" s="382" t="n">
        <v>0</v>
      </c>
      <c r="E56" s="382" t="n">
        <v>0</v>
      </c>
      <c r="F56" s="382" t="n">
        <v>0</v>
      </c>
      <c r="G56" s="382" t="n">
        <v>0</v>
      </c>
      <c r="H56" s="383"/>
    </row>
    <row r="57" customFormat="false" ht="12.75" hidden="false" customHeight="false" outlineLevel="0" collapsed="false">
      <c r="A57" s="113" t="s">
        <v>354</v>
      </c>
      <c r="B57" s="381" t="s">
        <v>497</v>
      </c>
      <c r="C57" s="382" t="n">
        <v>6448</v>
      </c>
      <c r="D57" s="382" t="n">
        <v>6448</v>
      </c>
      <c r="E57" s="382" t="n">
        <v>6448</v>
      </c>
      <c r="F57" s="382" t="n">
        <v>6448</v>
      </c>
      <c r="G57" s="382" t="n">
        <v>5816</v>
      </c>
      <c r="H57" s="383" t="n">
        <v>0.901985111662531</v>
      </c>
    </row>
    <row r="58" customFormat="false" ht="12.75" hidden="false" customHeight="false" outlineLevel="0" collapsed="false">
      <c r="A58" s="113" t="s">
        <v>498</v>
      </c>
      <c r="B58" s="381" t="s">
        <v>499</v>
      </c>
      <c r="C58" s="382" t="n">
        <v>4415</v>
      </c>
      <c r="D58" s="382" t="n">
        <v>4415</v>
      </c>
      <c r="E58" s="382" t="n">
        <v>4415</v>
      </c>
      <c r="F58" s="382" t="n">
        <v>4415</v>
      </c>
      <c r="G58" s="382" t="n">
        <v>4415</v>
      </c>
      <c r="H58" s="383" t="n">
        <v>1</v>
      </c>
    </row>
    <row r="59" customFormat="false" ht="12.75" hidden="false" customHeight="false" outlineLevel="0" collapsed="false">
      <c r="A59" s="113" t="s">
        <v>500</v>
      </c>
      <c r="B59" s="381" t="s">
        <v>501</v>
      </c>
      <c r="C59" s="382" t="n">
        <v>1160</v>
      </c>
      <c r="D59" s="382" t="n">
        <v>1160</v>
      </c>
      <c r="E59" s="382" t="n">
        <v>1160</v>
      </c>
      <c r="F59" s="382" t="n">
        <v>1160</v>
      </c>
      <c r="G59" s="382" t="n">
        <v>1160</v>
      </c>
      <c r="H59" s="383" t="n">
        <v>1</v>
      </c>
    </row>
    <row r="60" customFormat="false" ht="12.75" hidden="false" customHeight="false" outlineLevel="0" collapsed="false">
      <c r="A60" s="113" t="s">
        <v>502</v>
      </c>
      <c r="B60" s="381" t="s">
        <v>503</v>
      </c>
      <c r="C60" s="382" t="n">
        <v>10934</v>
      </c>
      <c r="D60" s="382" t="n">
        <v>13094</v>
      </c>
      <c r="E60" s="382" t="n">
        <v>15021</v>
      </c>
      <c r="F60" s="382" t="n">
        <v>15219</v>
      </c>
      <c r="G60" s="382" t="n">
        <v>16231</v>
      </c>
      <c r="H60" s="383" t="n">
        <v>1.06649582758394</v>
      </c>
    </row>
    <row r="61" customFormat="false" ht="12.75" hidden="false" customHeight="false" outlineLevel="0" collapsed="false">
      <c r="A61" s="113" t="s">
        <v>504</v>
      </c>
      <c r="B61" s="41" t="s">
        <v>505</v>
      </c>
      <c r="C61" s="382" t="n">
        <v>0</v>
      </c>
      <c r="D61" s="382" t="n">
        <v>0</v>
      </c>
      <c r="E61" s="382" t="n">
        <v>0</v>
      </c>
      <c r="F61" s="382" t="n">
        <v>0</v>
      </c>
      <c r="G61" s="382" t="n">
        <v>0</v>
      </c>
      <c r="H61" s="383"/>
    </row>
    <row r="62" customFormat="false" ht="12.75" hidden="false" customHeight="false" outlineLevel="0" collapsed="false">
      <c r="A62" s="113" t="s">
        <v>506</v>
      </c>
      <c r="B62" s="41" t="s">
        <v>507</v>
      </c>
      <c r="C62" s="382" t="n">
        <v>240</v>
      </c>
      <c r="D62" s="382" t="n">
        <v>90</v>
      </c>
      <c r="E62" s="382" t="n">
        <v>90</v>
      </c>
      <c r="F62" s="382" t="n">
        <v>90</v>
      </c>
      <c r="G62" s="382" t="n">
        <v>90</v>
      </c>
      <c r="H62" s="383" t="n">
        <v>1</v>
      </c>
    </row>
    <row r="63" customFormat="false" ht="12.75" hidden="false" customHeight="false" outlineLevel="0" collapsed="false">
      <c r="A63" s="113" t="s">
        <v>508</v>
      </c>
      <c r="B63" s="41" t="s">
        <v>509</v>
      </c>
      <c r="C63" s="382" t="n">
        <v>0</v>
      </c>
      <c r="D63" s="382" t="n">
        <v>0</v>
      </c>
      <c r="E63" s="382" t="n">
        <v>0</v>
      </c>
      <c r="F63" s="382" t="n">
        <v>0</v>
      </c>
      <c r="G63" s="382" t="n">
        <v>0</v>
      </c>
      <c r="H63" s="383"/>
    </row>
    <row r="64" customFormat="false" ht="12.75" hidden="false" customHeight="false" outlineLevel="0" collapsed="false">
      <c r="A64" s="113" t="s">
        <v>510</v>
      </c>
      <c r="B64" s="41" t="s">
        <v>511</v>
      </c>
      <c r="C64" s="382" t="n">
        <v>0</v>
      </c>
      <c r="D64" s="382" t="n">
        <v>90</v>
      </c>
      <c r="E64" s="382" t="n">
        <v>90</v>
      </c>
      <c r="F64" s="382" t="n">
        <v>90</v>
      </c>
      <c r="G64" s="382" t="n">
        <v>90</v>
      </c>
      <c r="H64" s="383" t="n">
        <v>1</v>
      </c>
    </row>
    <row r="65" s="390" customFormat="true" ht="12.75" hidden="false" customHeight="false" outlineLevel="0" collapsed="false">
      <c r="A65" s="379"/>
      <c r="B65" s="388" t="s">
        <v>512</v>
      </c>
      <c r="C65" s="389" t="n">
        <v>118624</v>
      </c>
      <c r="D65" s="389" t="n">
        <v>121354</v>
      </c>
      <c r="E65" s="389" t="n">
        <v>123096</v>
      </c>
      <c r="F65" s="389" t="n">
        <v>123244</v>
      </c>
      <c r="G65" s="389" t="n">
        <v>113615</v>
      </c>
      <c r="H65" s="97" t="n">
        <v>0.921870435883288</v>
      </c>
    </row>
    <row r="66" customFormat="false" ht="12.75" hidden="false" customHeight="false" outlineLevel="0" collapsed="false">
      <c r="A66" s="379"/>
      <c r="B66" s="388" t="s">
        <v>513</v>
      </c>
      <c r="C66" s="389" t="n">
        <v>1023867</v>
      </c>
      <c r="D66" s="389" t="n">
        <v>1056710</v>
      </c>
      <c r="E66" s="389" t="n">
        <v>1062708</v>
      </c>
      <c r="F66" s="389" t="n">
        <v>1062841</v>
      </c>
      <c r="G66" s="389" t="n">
        <v>1018472</v>
      </c>
      <c r="H66" s="97" t="n">
        <v>0.958254339077999</v>
      </c>
    </row>
    <row r="67" customFormat="false" ht="12.75" hidden="false" customHeight="false" outlineLevel="0" collapsed="false">
      <c r="A67" s="113" t="s">
        <v>508</v>
      </c>
      <c r="B67" s="381" t="s">
        <v>514</v>
      </c>
      <c r="C67" s="382" t="n">
        <v>216371</v>
      </c>
      <c r="D67" s="382" t="n">
        <v>228190</v>
      </c>
      <c r="E67" s="382" t="n">
        <v>229509</v>
      </c>
      <c r="F67" s="382" t="n">
        <v>229556</v>
      </c>
      <c r="G67" s="382" t="n">
        <v>224654</v>
      </c>
      <c r="H67" s="383" t="n">
        <v>0.978645733502936</v>
      </c>
    </row>
    <row r="68" customFormat="false" ht="12.75" hidden="false" customHeight="false" outlineLevel="0" collapsed="false">
      <c r="A68" s="113" t="s">
        <v>510</v>
      </c>
      <c r="B68" s="381" t="s">
        <v>515</v>
      </c>
      <c r="C68" s="382" t="n">
        <v>8746</v>
      </c>
      <c r="D68" s="382" t="n">
        <v>9240</v>
      </c>
      <c r="E68" s="382" t="n">
        <v>9295</v>
      </c>
      <c r="F68" s="382" t="n">
        <v>9297</v>
      </c>
      <c r="G68" s="382" t="n">
        <v>10129</v>
      </c>
      <c r="H68" s="383" t="n">
        <v>1.08949123373131</v>
      </c>
    </row>
    <row r="69" customFormat="false" ht="12.75" hidden="false" customHeight="false" outlineLevel="0" collapsed="false">
      <c r="A69" s="113" t="s">
        <v>516</v>
      </c>
      <c r="B69" s="381" t="s">
        <v>517</v>
      </c>
      <c r="C69" s="382" t="n">
        <v>17491</v>
      </c>
      <c r="D69" s="382" t="n">
        <v>18474</v>
      </c>
      <c r="E69" s="382" t="n">
        <v>18584</v>
      </c>
      <c r="F69" s="382" t="n">
        <v>18588</v>
      </c>
      <c r="G69" s="382" t="n">
        <v>16764</v>
      </c>
      <c r="H69" s="383" t="n">
        <v>0.90187217559716</v>
      </c>
    </row>
    <row r="70" customFormat="false" ht="12.75" hidden="false" customHeight="false" outlineLevel="0" collapsed="false">
      <c r="A70" s="113" t="s">
        <v>518</v>
      </c>
      <c r="B70" s="381" t="s">
        <v>519</v>
      </c>
      <c r="C70" s="382" t="n">
        <v>0</v>
      </c>
      <c r="D70" s="382" t="n">
        <v>0</v>
      </c>
      <c r="E70" s="382" t="n">
        <v>0</v>
      </c>
      <c r="F70" s="382" t="n">
        <v>0</v>
      </c>
      <c r="G70" s="382" t="n">
        <v>4927</v>
      </c>
      <c r="H70" s="383"/>
    </row>
    <row r="71" customFormat="false" ht="12.75" hidden="false" customHeight="false" outlineLevel="0" collapsed="false">
      <c r="A71" s="113" t="s">
        <v>520</v>
      </c>
      <c r="B71" s="381" t="s">
        <v>521</v>
      </c>
      <c r="C71" s="382" t="n">
        <v>3300</v>
      </c>
      <c r="D71" s="382" t="n">
        <v>3300</v>
      </c>
      <c r="E71" s="382" t="n">
        <v>3300</v>
      </c>
      <c r="F71" s="382" t="n">
        <v>3300</v>
      </c>
      <c r="G71" s="382" t="n">
        <v>1564</v>
      </c>
      <c r="H71" s="383" t="n">
        <v>0.473939393939394</v>
      </c>
    </row>
    <row r="72" customFormat="false" ht="12.75" hidden="false" customHeight="false" outlineLevel="0" collapsed="false">
      <c r="A72" s="113" t="s">
        <v>522</v>
      </c>
      <c r="B72" s="381" t="s">
        <v>523</v>
      </c>
      <c r="C72" s="382" t="n">
        <v>1415</v>
      </c>
      <c r="D72" s="382" t="n">
        <v>1415</v>
      </c>
      <c r="E72" s="382" t="n">
        <v>1415</v>
      </c>
      <c r="F72" s="382" t="n">
        <v>1415</v>
      </c>
      <c r="G72" s="382" t="n">
        <v>544</v>
      </c>
      <c r="H72" s="383" t="n">
        <v>0.384452296819788</v>
      </c>
    </row>
    <row r="73" s="390" customFormat="true" ht="12.75" hidden="false" customHeight="false" outlineLevel="0" collapsed="false">
      <c r="A73" s="379"/>
      <c r="B73" s="388" t="s">
        <v>344</v>
      </c>
      <c r="C73" s="392" t="n">
        <v>247323</v>
      </c>
      <c r="D73" s="392" t="n">
        <v>260619</v>
      </c>
      <c r="E73" s="392" t="n">
        <v>262103</v>
      </c>
      <c r="F73" s="392" t="n">
        <v>262156</v>
      </c>
      <c r="G73" s="392" t="n">
        <v>258582</v>
      </c>
      <c r="H73" s="97" t="n">
        <v>0.986366896046629</v>
      </c>
    </row>
    <row r="74" customFormat="false" ht="12.75" hidden="false" customHeight="false" outlineLevel="0" collapsed="false">
      <c r="A74" s="388"/>
      <c r="B74" s="388" t="s">
        <v>524</v>
      </c>
      <c r="C74" s="393" t="n">
        <v>256</v>
      </c>
      <c r="D74" s="393" t="n">
        <v>256</v>
      </c>
      <c r="E74" s="393" t="n">
        <v>256</v>
      </c>
      <c r="F74" s="393" t="n">
        <v>256</v>
      </c>
      <c r="G74" s="393" t="n">
        <v>256</v>
      </c>
      <c r="H74" s="97" t="n">
        <v>1</v>
      </c>
    </row>
    <row r="75" customFormat="false" ht="12.75" hidden="false" customHeight="false" outlineLevel="0" collapsed="false">
      <c r="A75" s="381"/>
      <c r="B75" s="388" t="s">
        <v>525</v>
      </c>
      <c r="C75" s="393" t="n">
        <v>234.5</v>
      </c>
      <c r="D75" s="393" t="n">
        <v>234.5</v>
      </c>
      <c r="E75" s="394" t="n">
        <v>234.5</v>
      </c>
      <c r="F75" s="394" t="n">
        <v>234.5</v>
      </c>
      <c r="G75" s="394" t="n">
        <v>234.5</v>
      </c>
      <c r="H75" s="97" t="n">
        <v>1</v>
      </c>
    </row>
    <row r="76" customFormat="false" ht="12.75" hidden="false" customHeight="false" outlineLevel="0" collapsed="false">
      <c r="C76" s="390"/>
      <c r="F76" s="395"/>
      <c r="G76" s="395"/>
      <c r="H76" s="395"/>
    </row>
    <row r="77" customFormat="false" ht="12.75" hidden="false" customHeight="false" outlineLevel="0" collapsed="false">
      <c r="C77" s="390"/>
      <c r="F77" s="395"/>
      <c r="G77" s="395"/>
      <c r="H77" s="395"/>
    </row>
    <row r="78" customFormat="false" ht="12.75" hidden="false" customHeight="false" outlineLevel="0" collapsed="false">
      <c r="F78" s="395"/>
      <c r="G78" s="395"/>
      <c r="H78" s="395"/>
    </row>
    <row r="79" customFormat="false" ht="12.75" hidden="false" customHeight="false" outlineLevel="0" collapsed="false">
      <c r="F79" s="395"/>
      <c r="G79" s="395"/>
      <c r="H79" s="395"/>
    </row>
    <row r="80" customFormat="false" ht="12.75" hidden="false" customHeight="false" outlineLevel="0" collapsed="false">
      <c r="F80" s="395"/>
      <c r="G80" s="395"/>
      <c r="H80" s="395"/>
    </row>
    <row r="81" customFormat="false" ht="12.75" hidden="false" customHeight="false" outlineLevel="0" collapsed="false">
      <c r="F81" s="396"/>
      <c r="G81" s="396"/>
      <c r="H81" s="396"/>
    </row>
    <row r="82" customFormat="false" ht="12.75" hidden="false" customHeight="false" outlineLevel="0" collapsed="false">
      <c r="F82" s="396"/>
      <c r="G82" s="396"/>
      <c r="H82" s="396"/>
    </row>
    <row r="83" customFormat="false" ht="12.75" hidden="false" customHeight="false" outlineLevel="0" collapsed="false">
      <c r="F83" s="396"/>
      <c r="G83" s="396"/>
      <c r="H83" s="396"/>
    </row>
    <row r="84" customFormat="false" ht="12.75" hidden="false" customHeight="false" outlineLevel="0" collapsed="false">
      <c r="F84" s="396"/>
      <c r="G84" s="396"/>
      <c r="H84" s="396"/>
    </row>
    <row r="85" customFormat="false" ht="12.75" hidden="false" customHeight="false" outlineLevel="0" collapsed="false">
      <c r="F85" s="396"/>
      <c r="G85" s="396"/>
      <c r="H85" s="396"/>
    </row>
    <row r="86" customFormat="false" ht="12.75" hidden="false" customHeight="false" outlineLevel="0" collapsed="false">
      <c r="F86" s="396"/>
      <c r="G86" s="396"/>
      <c r="H86" s="396"/>
    </row>
    <row r="88" customFormat="false" ht="12.75" hidden="false" customHeight="false" outlineLevel="0" collapsed="false">
      <c r="F88" s="396"/>
      <c r="G88" s="396"/>
      <c r="H88" s="396"/>
    </row>
    <row r="90" customFormat="false" ht="12.75" hidden="false" customHeight="false" outlineLevel="0" collapsed="false">
      <c r="F90" s="396"/>
      <c r="G90" s="396"/>
      <c r="H90" s="396"/>
    </row>
  </sheetData>
  <printOptions headings="false" gridLines="false" gridLinesSet="true" horizontalCentered="true" verticalCentered="false"/>
  <pageMargins left="0.196527777777778" right="0.196527777777778" top="0.7875" bottom="0.39375" header="0.35416666666666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  Budapest Főváros XVI. kerületi Önkormányzat Polgármesteri Hivatal  
16. címe a személyi juttatásokról és  járulékokról&amp;R&amp;14 3/a. sz. melléklet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37" activePane="bottomRight" state="frozen"/>
      <selection pane="topLeft" activeCell="A1" activeCellId="0" sqref="A1"/>
      <selection pane="topRight" activeCell="C1" activeCellId="0" sqref="C1"/>
      <selection pane="bottomLeft" activeCell="A37" activeCellId="0" sqref="A37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7" width="8.7"/>
    <col collapsed="false" customWidth="true" hidden="false" outlineLevel="0" max="2" min="2" style="372" width="52.99"/>
    <col collapsed="false" customWidth="true" hidden="false" outlineLevel="0" max="3" min="3" style="372" width="12.85"/>
    <col collapsed="false" customWidth="true" hidden="true" outlineLevel="0" max="4" min="4" style="372" width="12.42"/>
    <col collapsed="false" customWidth="true" hidden="true" outlineLevel="0" max="5" min="5" style="372" width="13.28"/>
    <col collapsed="false" customWidth="true" hidden="false" outlineLevel="0" max="7" min="6" style="372" width="14.14"/>
    <col collapsed="false" customWidth="true" hidden="false" outlineLevel="0" max="8" min="8" style="372" width="11.99"/>
    <col collapsed="false" customWidth="false" hidden="false" outlineLevel="0" max="257" min="9" style="372" width="9.14"/>
  </cols>
  <sheetData>
    <row r="1" customFormat="false" ht="12.75" hidden="false" customHeight="false" outlineLevel="0" collapsed="false">
      <c r="A1" s="398"/>
      <c r="B1" s="399"/>
      <c r="C1" s="375"/>
      <c r="D1" s="375"/>
      <c r="E1" s="375"/>
      <c r="F1" s="375"/>
      <c r="G1" s="375" t="s">
        <v>0</v>
      </c>
      <c r="H1" s="375"/>
    </row>
    <row r="2" customFormat="false" ht="53.25" hidden="false" customHeight="true" outlineLevel="0" collapsed="false">
      <c r="A2" s="400" t="s">
        <v>1</v>
      </c>
      <c r="B2" s="401" t="s">
        <v>526</v>
      </c>
      <c r="C2" s="377" t="s">
        <v>358</v>
      </c>
      <c r="D2" s="378" t="s">
        <v>433</v>
      </c>
      <c r="E2" s="378" t="s">
        <v>360</v>
      </c>
      <c r="F2" s="378" t="s">
        <v>361</v>
      </c>
      <c r="G2" s="378" t="s">
        <v>362</v>
      </c>
      <c r="H2" s="378" t="s">
        <v>434</v>
      </c>
    </row>
    <row r="3" customFormat="false" ht="12.75" hidden="false" customHeight="false" outlineLevel="0" collapsed="false">
      <c r="A3" s="400" t="s">
        <v>20</v>
      </c>
      <c r="B3" s="379" t="s">
        <v>12</v>
      </c>
      <c r="C3" s="380" t="s">
        <v>13</v>
      </c>
      <c r="D3" s="380" t="s">
        <v>14</v>
      </c>
      <c r="E3" s="380" t="s">
        <v>15</v>
      </c>
      <c r="F3" s="380" t="s">
        <v>14</v>
      </c>
      <c r="G3" s="380" t="s">
        <v>15</v>
      </c>
      <c r="H3" s="380" t="s">
        <v>16</v>
      </c>
    </row>
    <row r="4" customFormat="false" ht="15" hidden="false" customHeight="true" outlineLevel="0" collapsed="false">
      <c r="A4" s="391" t="s">
        <v>20</v>
      </c>
      <c r="B4" s="381" t="s">
        <v>527</v>
      </c>
      <c r="C4" s="382" t="n">
        <v>0</v>
      </c>
      <c r="D4" s="382" t="n">
        <v>0</v>
      </c>
      <c r="E4" s="382" t="n">
        <v>0</v>
      </c>
      <c r="F4" s="382" t="n">
        <v>0</v>
      </c>
      <c r="G4" s="382" t="n">
        <v>0</v>
      </c>
      <c r="H4" s="383"/>
    </row>
    <row r="5" customFormat="false" ht="15" hidden="false" customHeight="true" outlineLevel="0" collapsed="false">
      <c r="A5" s="391" t="s">
        <v>12</v>
      </c>
      <c r="B5" s="381" t="s">
        <v>528</v>
      </c>
      <c r="C5" s="382" t="n">
        <v>0</v>
      </c>
      <c r="D5" s="382" t="n">
        <v>0</v>
      </c>
      <c r="E5" s="382" t="n">
        <v>0</v>
      </c>
      <c r="F5" s="382" t="n">
        <v>0</v>
      </c>
      <c r="G5" s="382" t="n">
        <v>0</v>
      </c>
      <c r="H5" s="383"/>
    </row>
    <row r="6" customFormat="false" ht="15" hidden="false" customHeight="true" outlineLevel="0" collapsed="false">
      <c r="A6" s="391" t="s">
        <v>13</v>
      </c>
      <c r="B6" s="381" t="s">
        <v>529</v>
      </c>
      <c r="C6" s="382" t="n">
        <v>25064</v>
      </c>
      <c r="D6" s="382" t="n">
        <v>25064</v>
      </c>
      <c r="E6" s="382" t="n">
        <v>25064</v>
      </c>
      <c r="F6" s="382" t="n">
        <v>24114</v>
      </c>
      <c r="G6" s="382" t="n">
        <v>19570</v>
      </c>
      <c r="H6" s="383" t="n">
        <v>0.811561748361947</v>
      </c>
    </row>
    <row r="7" customFormat="false" ht="15" hidden="false" customHeight="true" outlineLevel="0" collapsed="false">
      <c r="A7" s="391" t="s">
        <v>14</v>
      </c>
      <c r="B7" s="381" t="s">
        <v>530</v>
      </c>
      <c r="C7" s="382" t="n">
        <v>800</v>
      </c>
      <c r="D7" s="382" t="n">
        <v>800</v>
      </c>
      <c r="E7" s="382" t="n">
        <v>800</v>
      </c>
      <c r="F7" s="382" t="n">
        <v>800</v>
      </c>
      <c r="G7" s="382" t="n">
        <v>422</v>
      </c>
      <c r="H7" s="383" t="n">
        <v>0.5275</v>
      </c>
    </row>
    <row r="8" customFormat="false" ht="15" hidden="false" customHeight="true" outlineLevel="0" collapsed="false">
      <c r="A8" s="391" t="s">
        <v>15</v>
      </c>
      <c r="B8" s="381" t="s">
        <v>531</v>
      </c>
      <c r="C8" s="382" t="n">
        <v>2107</v>
      </c>
      <c r="D8" s="382" t="n">
        <v>2107</v>
      </c>
      <c r="E8" s="382" t="n">
        <v>2107</v>
      </c>
      <c r="F8" s="382" t="n">
        <v>2107</v>
      </c>
      <c r="G8" s="382" t="n">
        <v>1684</v>
      </c>
      <c r="H8" s="383" t="n">
        <v>0.799240626483151</v>
      </c>
    </row>
    <row r="9" customFormat="false" ht="15" hidden="false" customHeight="true" outlineLevel="0" collapsed="false">
      <c r="A9" s="391" t="s">
        <v>16</v>
      </c>
      <c r="B9" s="381" t="s">
        <v>532</v>
      </c>
      <c r="C9" s="382" t="n">
        <v>4700</v>
      </c>
      <c r="D9" s="382" t="n">
        <v>4700</v>
      </c>
      <c r="E9" s="382" t="n">
        <v>4700</v>
      </c>
      <c r="F9" s="382" t="n">
        <v>4700</v>
      </c>
      <c r="G9" s="382" t="n">
        <v>3925</v>
      </c>
      <c r="H9" s="383" t="n">
        <v>0.835106382978723</v>
      </c>
    </row>
    <row r="10" customFormat="false" ht="15" hidden="false" customHeight="true" outlineLevel="0" collapsed="false">
      <c r="A10" s="391" t="s">
        <v>84</v>
      </c>
      <c r="B10" s="381" t="s">
        <v>533</v>
      </c>
      <c r="C10" s="382" t="n">
        <v>0</v>
      </c>
      <c r="D10" s="382" t="n">
        <v>0</v>
      </c>
      <c r="E10" s="382" t="n">
        <v>0</v>
      </c>
      <c r="F10" s="382" t="n">
        <v>0</v>
      </c>
      <c r="G10" s="382" t="n">
        <v>0</v>
      </c>
      <c r="H10" s="383"/>
    </row>
    <row r="11" customFormat="false" ht="15" hidden="false" customHeight="true" outlineLevel="0" collapsed="false">
      <c r="A11" s="391" t="s">
        <v>86</v>
      </c>
      <c r="B11" s="381" t="s">
        <v>534</v>
      </c>
      <c r="C11" s="382" t="n">
        <v>4270</v>
      </c>
      <c r="D11" s="382" t="n">
        <v>4270</v>
      </c>
      <c r="E11" s="382" t="n">
        <v>4270</v>
      </c>
      <c r="F11" s="382" t="n">
        <v>4570</v>
      </c>
      <c r="G11" s="382" t="n">
        <v>4333</v>
      </c>
      <c r="H11" s="383" t="n">
        <v>0.948140043763676</v>
      </c>
    </row>
    <row r="12" customFormat="false" ht="15" hidden="false" customHeight="true" outlineLevel="0" collapsed="false">
      <c r="A12" s="391" t="s">
        <v>88</v>
      </c>
      <c r="B12" s="381" t="s">
        <v>535</v>
      </c>
      <c r="C12" s="382" t="n">
        <v>5369</v>
      </c>
      <c r="D12" s="382" t="n">
        <v>6869</v>
      </c>
      <c r="E12" s="382" t="n">
        <v>6869</v>
      </c>
      <c r="F12" s="382" t="n">
        <v>6869</v>
      </c>
      <c r="G12" s="382" t="n">
        <v>4605</v>
      </c>
      <c r="H12" s="383" t="n">
        <v>0.670403261027806</v>
      </c>
    </row>
    <row r="13" customFormat="false" ht="15" hidden="false" customHeight="true" outlineLevel="0" collapsed="false">
      <c r="A13" s="391" t="s">
        <v>90</v>
      </c>
      <c r="B13" s="381" t="s">
        <v>536</v>
      </c>
      <c r="C13" s="382" t="n">
        <v>0</v>
      </c>
      <c r="D13" s="382" t="n">
        <v>0</v>
      </c>
      <c r="E13" s="382" t="n">
        <v>0</v>
      </c>
      <c r="F13" s="382" t="n">
        <v>0</v>
      </c>
      <c r="G13" s="382" t="n">
        <v>0</v>
      </c>
      <c r="H13" s="383"/>
    </row>
    <row r="14" customFormat="false" ht="15" hidden="false" customHeight="true" outlineLevel="0" collapsed="false">
      <c r="A14" s="391" t="s">
        <v>92</v>
      </c>
      <c r="B14" s="381" t="s">
        <v>537</v>
      </c>
      <c r="C14" s="382" t="n">
        <v>3700</v>
      </c>
      <c r="D14" s="382" t="n">
        <v>5190</v>
      </c>
      <c r="E14" s="382" t="n">
        <v>5798</v>
      </c>
      <c r="F14" s="382" t="n">
        <v>7998</v>
      </c>
      <c r="G14" s="382" t="n">
        <v>7613</v>
      </c>
      <c r="H14" s="383" t="n">
        <v>0.951862965741435</v>
      </c>
    </row>
    <row r="15" customFormat="false" ht="15" hidden="false" customHeight="true" outlineLevel="0" collapsed="false">
      <c r="A15" s="400" t="s">
        <v>94</v>
      </c>
      <c r="B15" s="388" t="s">
        <v>538</v>
      </c>
      <c r="C15" s="389" t="n">
        <v>46010</v>
      </c>
      <c r="D15" s="389" t="n">
        <v>49000</v>
      </c>
      <c r="E15" s="389" t="n">
        <v>49608</v>
      </c>
      <c r="F15" s="389" t="n">
        <v>51158</v>
      </c>
      <c r="G15" s="389" t="n">
        <v>42152</v>
      </c>
      <c r="H15" s="97" t="n">
        <v>0.823957152351538</v>
      </c>
    </row>
    <row r="16" customFormat="false" ht="15" hidden="false" customHeight="true" outlineLevel="0" collapsed="false">
      <c r="A16" s="391" t="s">
        <v>96</v>
      </c>
      <c r="B16" s="381" t="s">
        <v>539</v>
      </c>
      <c r="C16" s="382" t="n">
        <v>15000</v>
      </c>
      <c r="D16" s="382" t="n">
        <v>15000</v>
      </c>
      <c r="E16" s="382" t="n">
        <v>15000</v>
      </c>
      <c r="F16" s="382" t="n">
        <v>14947</v>
      </c>
      <c r="G16" s="382" t="n">
        <v>12507</v>
      </c>
      <c r="H16" s="383" t="n">
        <v>0.836756539773868</v>
      </c>
    </row>
    <row r="17" customFormat="false" ht="15" hidden="false" customHeight="true" outlineLevel="0" collapsed="false">
      <c r="A17" s="391" t="s">
        <v>99</v>
      </c>
      <c r="B17" s="381" t="s">
        <v>540</v>
      </c>
      <c r="C17" s="382" t="n">
        <v>0</v>
      </c>
      <c r="D17" s="382" t="n">
        <v>0</v>
      </c>
      <c r="E17" s="382" t="n">
        <v>0</v>
      </c>
      <c r="F17" s="382" t="n">
        <v>0</v>
      </c>
      <c r="G17" s="382" t="n">
        <v>0</v>
      </c>
      <c r="H17" s="383"/>
    </row>
    <row r="18" customFormat="false" ht="15" hidden="false" customHeight="true" outlineLevel="0" collapsed="false">
      <c r="A18" s="391" t="s">
        <v>110</v>
      </c>
      <c r="B18" s="381" t="s">
        <v>541</v>
      </c>
      <c r="C18" s="382" t="n">
        <v>28000</v>
      </c>
      <c r="D18" s="382" t="n">
        <v>30000</v>
      </c>
      <c r="E18" s="382" t="n">
        <v>31794</v>
      </c>
      <c r="F18" s="382" t="n">
        <v>31666</v>
      </c>
      <c r="G18" s="382" t="n">
        <v>27201</v>
      </c>
      <c r="H18" s="383" t="n">
        <v>0.858997031516453</v>
      </c>
    </row>
    <row r="19" customFormat="false" ht="15" hidden="false" customHeight="true" outlineLevel="0" collapsed="false">
      <c r="A19" s="400" t="s">
        <v>112</v>
      </c>
      <c r="B19" s="388" t="s">
        <v>542</v>
      </c>
      <c r="C19" s="389" t="n">
        <v>43000</v>
      </c>
      <c r="D19" s="389" t="n">
        <v>45000</v>
      </c>
      <c r="E19" s="389" t="n">
        <v>46794</v>
      </c>
      <c r="F19" s="389" t="n">
        <v>46613</v>
      </c>
      <c r="G19" s="389" t="n">
        <v>39708</v>
      </c>
      <c r="H19" s="97" t="n">
        <v>0.851865359449081</v>
      </c>
    </row>
    <row r="20" customFormat="false" ht="15" hidden="false" customHeight="true" outlineLevel="0" collapsed="false">
      <c r="A20" s="391" t="s">
        <v>114</v>
      </c>
      <c r="B20" s="381" t="s">
        <v>543</v>
      </c>
      <c r="C20" s="382" t="n">
        <v>0</v>
      </c>
      <c r="D20" s="382" t="n">
        <v>0</v>
      </c>
      <c r="E20" s="382" t="n">
        <v>0</v>
      </c>
      <c r="F20" s="382" t="n">
        <v>0</v>
      </c>
      <c r="G20" s="382" t="n">
        <v>0</v>
      </c>
      <c r="H20" s="383"/>
    </row>
    <row r="21" customFormat="false" ht="15" hidden="false" customHeight="true" outlineLevel="0" collapsed="false">
      <c r="A21" s="391" t="s">
        <v>116</v>
      </c>
      <c r="B21" s="381" t="s">
        <v>544</v>
      </c>
      <c r="C21" s="382" t="n">
        <v>4088</v>
      </c>
      <c r="D21" s="382" t="n">
        <v>4088</v>
      </c>
      <c r="E21" s="382" t="n">
        <v>4088</v>
      </c>
      <c r="F21" s="382" t="n">
        <v>4088</v>
      </c>
      <c r="G21" s="382" t="n">
        <v>3722</v>
      </c>
      <c r="H21" s="383" t="n">
        <v>0.910469667318982</v>
      </c>
    </row>
    <row r="22" customFormat="false" ht="15" hidden="false" customHeight="true" outlineLevel="0" collapsed="false">
      <c r="A22" s="391" t="s">
        <v>350</v>
      </c>
      <c r="B22" s="381" t="s">
        <v>545</v>
      </c>
      <c r="C22" s="382" t="n">
        <v>575</v>
      </c>
      <c r="D22" s="382" t="n">
        <v>575</v>
      </c>
      <c r="E22" s="382" t="n">
        <v>575</v>
      </c>
      <c r="F22" s="382" t="n">
        <v>625</v>
      </c>
      <c r="G22" s="382" t="n">
        <v>592</v>
      </c>
      <c r="H22" s="383" t="n">
        <v>0.9472</v>
      </c>
    </row>
    <row r="23" customFormat="false" ht="15" hidden="false" customHeight="true" outlineLevel="0" collapsed="false">
      <c r="A23" s="391" t="s">
        <v>351</v>
      </c>
      <c r="B23" s="381" t="s">
        <v>546</v>
      </c>
      <c r="C23" s="382" t="n">
        <v>10600</v>
      </c>
      <c r="D23" s="382" t="n">
        <v>10600</v>
      </c>
      <c r="E23" s="382" t="n">
        <v>10600</v>
      </c>
      <c r="F23" s="382" t="n">
        <v>12504</v>
      </c>
      <c r="G23" s="382" t="n">
        <v>12504</v>
      </c>
      <c r="H23" s="383" t="n">
        <v>1</v>
      </c>
    </row>
    <row r="24" customFormat="false" ht="15" hidden="false" customHeight="true" outlineLevel="0" collapsed="false">
      <c r="A24" s="391" t="s">
        <v>352</v>
      </c>
      <c r="B24" s="381" t="s">
        <v>547</v>
      </c>
      <c r="C24" s="382" t="n">
        <v>98600</v>
      </c>
      <c r="D24" s="382" t="n">
        <v>98600</v>
      </c>
      <c r="E24" s="382" t="n">
        <v>98600</v>
      </c>
      <c r="F24" s="382" t="n">
        <v>107815</v>
      </c>
      <c r="G24" s="382" t="n">
        <v>107815</v>
      </c>
      <c r="H24" s="383" t="n">
        <v>1</v>
      </c>
    </row>
    <row r="25" customFormat="false" ht="15" hidden="false" customHeight="true" outlineLevel="0" collapsed="false">
      <c r="A25" s="391" t="s">
        <v>353</v>
      </c>
      <c r="B25" s="381" t="s">
        <v>548</v>
      </c>
      <c r="C25" s="382" t="n">
        <v>0</v>
      </c>
      <c r="D25" s="382" t="n">
        <v>0</v>
      </c>
      <c r="E25" s="382" t="n">
        <v>0</v>
      </c>
      <c r="F25" s="382" t="n">
        <v>0</v>
      </c>
      <c r="G25" s="382" t="n">
        <v>0</v>
      </c>
      <c r="H25" s="383"/>
    </row>
    <row r="26" customFormat="false" ht="15" hidden="false" customHeight="true" outlineLevel="0" collapsed="false">
      <c r="A26" s="391" t="s">
        <v>354</v>
      </c>
      <c r="B26" s="381" t="s">
        <v>549</v>
      </c>
      <c r="C26" s="382" t="n">
        <v>2600</v>
      </c>
      <c r="D26" s="382" t="n">
        <v>2600</v>
      </c>
      <c r="E26" s="382" t="n">
        <v>2600</v>
      </c>
      <c r="F26" s="382" t="n">
        <v>2600</v>
      </c>
      <c r="G26" s="382" t="n">
        <v>1417</v>
      </c>
      <c r="H26" s="383" t="n">
        <v>0.545</v>
      </c>
    </row>
    <row r="27" customFormat="false" ht="15" hidden="false" customHeight="true" outlineLevel="0" collapsed="false">
      <c r="A27" s="391" t="s">
        <v>498</v>
      </c>
      <c r="B27" s="381" t="s">
        <v>550</v>
      </c>
      <c r="C27" s="382" t="n">
        <v>24000</v>
      </c>
      <c r="D27" s="382" t="n">
        <v>56477</v>
      </c>
      <c r="E27" s="382" t="n">
        <v>68694</v>
      </c>
      <c r="F27" s="382" t="n">
        <v>116003</v>
      </c>
      <c r="G27" s="382" t="n">
        <v>122528</v>
      </c>
      <c r="H27" s="383" t="n">
        <v>1.05624854529624</v>
      </c>
    </row>
    <row r="28" customFormat="false" ht="15" hidden="false" customHeight="true" outlineLevel="0" collapsed="false">
      <c r="A28" s="391"/>
      <c r="B28" s="384" t="s">
        <v>551</v>
      </c>
      <c r="C28" s="385" t="n">
        <v>0</v>
      </c>
      <c r="D28" s="385" t="n">
        <v>24892</v>
      </c>
      <c r="E28" s="385" t="n">
        <v>37055</v>
      </c>
      <c r="F28" s="385" t="n">
        <v>84183</v>
      </c>
      <c r="G28" s="385" t="n">
        <v>96620</v>
      </c>
      <c r="H28" s="383" t="n">
        <v>1.14773766674982</v>
      </c>
    </row>
    <row r="29" customFormat="false" ht="15" hidden="false" customHeight="true" outlineLevel="0" collapsed="false">
      <c r="A29" s="391" t="s">
        <v>500</v>
      </c>
      <c r="B29" s="381" t="s">
        <v>552</v>
      </c>
      <c r="C29" s="382" t="n">
        <v>181365</v>
      </c>
      <c r="D29" s="382" t="n">
        <v>193247</v>
      </c>
      <c r="E29" s="382" t="n">
        <v>190331</v>
      </c>
      <c r="F29" s="382" t="n">
        <v>193243</v>
      </c>
      <c r="G29" s="382" t="n">
        <v>152506</v>
      </c>
      <c r="H29" s="383" t="n">
        <v>0.789192881501529</v>
      </c>
    </row>
    <row r="30" customFormat="false" ht="15" hidden="false" customHeight="true" outlineLevel="0" collapsed="false">
      <c r="A30" s="391" t="s">
        <v>502</v>
      </c>
      <c r="B30" s="402" t="s">
        <v>553</v>
      </c>
      <c r="C30" s="382" t="n">
        <v>0</v>
      </c>
      <c r="D30" s="382" t="n">
        <v>0</v>
      </c>
      <c r="E30" s="382" t="n">
        <v>0</v>
      </c>
      <c r="F30" s="382" t="n">
        <v>0</v>
      </c>
      <c r="G30" s="382" t="n">
        <v>0</v>
      </c>
      <c r="H30" s="383"/>
    </row>
    <row r="31" customFormat="false" ht="15" hidden="false" customHeight="true" outlineLevel="0" collapsed="false">
      <c r="A31" s="391" t="s">
        <v>504</v>
      </c>
      <c r="B31" s="402" t="s">
        <v>554</v>
      </c>
      <c r="C31" s="382" t="n">
        <v>0</v>
      </c>
      <c r="D31" s="382" t="n">
        <v>0</v>
      </c>
      <c r="E31" s="382" t="n">
        <v>0</v>
      </c>
      <c r="F31" s="382" t="n">
        <v>0</v>
      </c>
      <c r="G31" s="382" t="n">
        <v>0</v>
      </c>
      <c r="H31" s="383"/>
    </row>
    <row r="32" customFormat="false" ht="15" hidden="false" customHeight="true" outlineLevel="0" collapsed="false">
      <c r="A32" s="391" t="s">
        <v>506</v>
      </c>
      <c r="B32" s="403" t="s">
        <v>555</v>
      </c>
      <c r="C32" s="382" t="n">
        <v>3000</v>
      </c>
      <c r="D32" s="382" t="n">
        <v>3000</v>
      </c>
      <c r="E32" s="382" t="n">
        <v>3000</v>
      </c>
      <c r="F32" s="382" t="n">
        <v>3000</v>
      </c>
      <c r="G32" s="382" t="n">
        <v>1759</v>
      </c>
      <c r="H32" s="383" t="n">
        <v>0.586333333333333</v>
      </c>
    </row>
    <row r="33" customFormat="false" ht="15" hidden="false" customHeight="true" outlineLevel="0" collapsed="false">
      <c r="A33" s="400" t="s">
        <v>508</v>
      </c>
      <c r="B33" s="388" t="s">
        <v>556</v>
      </c>
      <c r="C33" s="389" t="n">
        <v>324828</v>
      </c>
      <c r="D33" s="389" t="n">
        <v>369187</v>
      </c>
      <c r="E33" s="389" t="n">
        <v>378488</v>
      </c>
      <c r="F33" s="389" t="n">
        <v>439878</v>
      </c>
      <c r="G33" s="389" t="n">
        <v>402843</v>
      </c>
      <c r="H33" s="97" t="n">
        <v>0.915806200810225</v>
      </c>
    </row>
    <row r="34" customFormat="false" ht="15" hidden="false" customHeight="true" outlineLevel="0" collapsed="false">
      <c r="A34" s="391" t="s">
        <v>510</v>
      </c>
      <c r="B34" s="381" t="s">
        <v>557</v>
      </c>
      <c r="C34" s="382" t="n">
        <v>0</v>
      </c>
      <c r="D34" s="382" t="n">
        <v>0</v>
      </c>
      <c r="E34" s="382" t="n">
        <v>0</v>
      </c>
      <c r="F34" s="382" t="n">
        <v>0</v>
      </c>
      <c r="G34" s="382" t="n">
        <v>0</v>
      </c>
      <c r="H34" s="383"/>
    </row>
    <row r="35" customFormat="false" ht="15" hidden="false" customHeight="true" outlineLevel="0" collapsed="false">
      <c r="A35" s="391" t="s">
        <v>516</v>
      </c>
      <c r="B35" s="381" t="s">
        <v>558</v>
      </c>
      <c r="C35" s="382" t="n">
        <v>0</v>
      </c>
      <c r="D35" s="382" t="n">
        <v>0</v>
      </c>
      <c r="E35" s="382" t="n">
        <v>0</v>
      </c>
      <c r="F35" s="382" t="n">
        <v>0</v>
      </c>
      <c r="G35" s="382" t="n">
        <v>0</v>
      </c>
      <c r="H35" s="383"/>
    </row>
    <row r="36" customFormat="false" ht="15" hidden="false" customHeight="true" outlineLevel="0" collapsed="false">
      <c r="A36" s="391" t="s">
        <v>518</v>
      </c>
      <c r="B36" s="381" t="s">
        <v>559</v>
      </c>
      <c r="C36" s="382" t="n">
        <v>39840</v>
      </c>
      <c r="D36" s="382" t="n">
        <v>39840</v>
      </c>
      <c r="E36" s="382" t="n">
        <v>43840</v>
      </c>
      <c r="F36" s="382" t="n">
        <v>43840</v>
      </c>
      <c r="G36" s="382" t="n">
        <v>42953</v>
      </c>
      <c r="H36" s="383" t="n">
        <v>0.979767335766423</v>
      </c>
    </row>
    <row r="37" customFormat="false" ht="15" hidden="false" customHeight="true" outlineLevel="0" collapsed="false">
      <c r="A37" s="391" t="s">
        <v>520</v>
      </c>
      <c r="B37" s="381" t="s">
        <v>560</v>
      </c>
      <c r="C37" s="382" t="n">
        <v>402480</v>
      </c>
      <c r="D37" s="382" t="n">
        <v>402480</v>
      </c>
      <c r="E37" s="382" t="n">
        <v>402480</v>
      </c>
      <c r="F37" s="382" t="n">
        <v>523804</v>
      </c>
      <c r="G37" s="382" t="n">
        <v>523804</v>
      </c>
      <c r="H37" s="383" t="n">
        <v>1</v>
      </c>
    </row>
    <row r="38" customFormat="false" ht="15" hidden="false" customHeight="true" outlineLevel="0" collapsed="false">
      <c r="A38" s="391" t="s">
        <v>522</v>
      </c>
      <c r="B38" s="381" t="s">
        <v>561</v>
      </c>
      <c r="C38" s="382" t="n">
        <v>148364</v>
      </c>
      <c r="D38" s="382" t="n">
        <v>148614</v>
      </c>
      <c r="E38" s="382" t="n">
        <v>148614</v>
      </c>
      <c r="F38" s="382" t="n">
        <v>148614</v>
      </c>
      <c r="G38" s="382" t="n">
        <v>76354</v>
      </c>
      <c r="H38" s="383" t="n">
        <v>0.513773937852423</v>
      </c>
    </row>
    <row r="39" customFormat="false" ht="15" hidden="false" customHeight="true" outlineLevel="0" collapsed="false">
      <c r="A39" s="400" t="s">
        <v>562</v>
      </c>
      <c r="B39" s="388" t="s">
        <v>563</v>
      </c>
      <c r="C39" s="389" t="n">
        <v>590684</v>
      </c>
      <c r="D39" s="389" t="n">
        <v>590934</v>
      </c>
      <c r="E39" s="389" t="n">
        <v>594934</v>
      </c>
      <c r="F39" s="389" t="n">
        <v>716258</v>
      </c>
      <c r="G39" s="389" t="n">
        <v>643111</v>
      </c>
      <c r="H39" s="97" t="n">
        <v>0.897876184279966</v>
      </c>
    </row>
    <row r="40" customFormat="false" ht="15" hidden="false" customHeight="true" outlineLevel="0" collapsed="false">
      <c r="A40" s="391" t="s">
        <v>564</v>
      </c>
      <c r="B40" s="381" t="s">
        <v>565</v>
      </c>
      <c r="C40" s="382" t="n">
        <v>5370</v>
      </c>
      <c r="D40" s="382" t="n">
        <v>5370</v>
      </c>
      <c r="E40" s="382" t="n">
        <v>5370</v>
      </c>
      <c r="F40" s="382" t="n">
        <v>5370</v>
      </c>
      <c r="G40" s="382" t="n">
        <v>4166</v>
      </c>
      <c r="H40" s="383" t="n">
        <v>0.775791433891993</v>
      </c>
    </row>
    <row r="41" customFormat="false" ht="15" hidden="false" customHeight="true" outlineLevel="0" collapsed="false">
      <c r="A41" s="391" t="s">
        <v>566</v>
      </c>
      <c r="B41" s="381" t="s">
        <v>567</v>
      </c>
      <c r="C41" s="382" t="n">
        <v>500</v>
      </c>
      <c r="D41" s="382" t="n">
        <v>500</v>
      </c>
      <c r="E41" s="382" t="n">
        <v>500</v>
      </c>
      <c r="F41" s="382" t="n">
        <v>500</v>
      </c>
      <c r="G41" s="382" t="n">
        <v>309</v>
      </c>
      <c r="H41" s="383" t="n">
        <v>0.618</v>
      </c>
    </row>
    <row r="42" customFormat="false" ht="15" hidden="false" customHeight="true" outlineLevel="0" collapsed="false">
      <c r="A42" s="391" t="s">
        <v>568</v>
      </c>
      <c r="B42" s="381" t="s">
        <v>569</v>
      </c>
      <c r="C42" s="382" t="n">
        <v>8000</v>
      </c>
      <c r="D42" s="382" t="n">
        <v>8000</v>
      </c>
      <c r="E42" s="382" t="n">
        <v>8000</v>
      </c>
      <c r="F42" s="382" t="n">
        <v>8000</v>
      </c>
      <c r="G42" s="382" t="n">
        <v>7348</v>
      </c>
      <c r="H42" s="383" t="n">
        <v>0.9185</v>
      </c>
    </row>
    <row r="43" customFormat="false" ht="15" hidden="false" customHeight="true" outlineLevel="0" collapsed="false">
      <c r="A43" s="391" t="s">
        <v>570</v>
      </c>
      <c r="B43" s="381" t="s">
        <v>571</v>
      </c>
      <c r="C43" s="382" t="n">
        <v>31500</v>
      </c>
      <c r="D43" s="382" t="n">
        <v>31500</v>
      </c>
      <c r="E43" s="382" t="n">
        <v>30000</v>
      </c>
      <c r="F43" s="382" t="n">
        <v>29010</v>
      </c>
      <c r="G43" s="382" t="n">
        <v>21053</v>
      </c>
      <c r="H43" s="383" t="n">
        <v>0.725715270596346</v>
      </c>
    </row>
    <row r="44" customFormat="false" ht="15" hidden="false" customHeight="true" outlineLevel="0" collapsed="false">
      <c r="A44" s="400" t="s">
        <v>572</v>
      </c>
      <c r="B44" s="388" t="s">
        <v>573</v>
      </c>
      <c r="C44" s="389" t="n">
        <v>45370</v>
      </c>
      <c r="D44" s="389" t="n">
        <v>45370</v>
      </c>
      <c r="E44" s="389" t="n">
        <v>43870</v>
      </c>
      <c r="F44" s="389" t="n">
        <v>42880</v>
      </c>
      <c r="G44" s="389" t="n">
        <v>32876</v>
      </c>
      <c r="H44" s="97" t="n">
        <v>0.76669776119403</v>
      </c>
    </row>
    <row r="45" customFormat="false" ht="15" hidden="false" customHeight="true" outlineLevel="0" collapsed="false">
      <c r="A45" s="400" t="s">
        <v>574</v>
      </c>
      <c r="B45" s="388" t="s">
        <v>575</v>
      </c>
      <c r="C45" s="382" t="n">
        <v>5705</v>
      </c>
      <c r="D45" s="382" t="n">
        <v>5705</v>
      </c>
      <c r="E45" s="382" t="n">
        <v>5705</v>
      </c>
      <c r="F45" s="382" t="n">
        <v>5705</v>
      </c>
      <c r="G45" s="382" t="n">
        <v>4682</v>
      </c>
      <c r="H45" s="383" t="n">
        <v>0.82068361086766</v>
      </c>
    </row>
    <row r="46" customFormat="false" ht="15" hidden="false" customHeight="true" outlineLevel="0" collapsed="false">
      <c r="A46" s="391"/>
      <c r="B46" s="387" t="s">
        <v>576</v>
      </c>
      <c r="C46" s="404" t="n">
        <v>1025</v>
      </c>
      <c r="D46" s="404" t="n">
        <v>1025</v>
      </c>
      <c r="E46" s="404" t="n">
        <v>1025</v>
      </c>
      <c r="F46" s="404" t="n">
        <v>1025</v>
      </c>
      <c r="G46" s="404" t="n">
        <v>1025</v>
      </c>
      <c r="H46" s="383" t="n">
        <v>1</v>
      </c>
    </row>
    <row r="47" customFormat="false" ht="15" hidden="false" customHeight="true" outlineLevel="0" collapsed="false">
      <c r="A47" s="400" t="s">
        <v>577</v>
      </c>
      <c r="B47" s="405" t="s">
        <v>578</v>
      </c>
      <c r="C47" s="406" t="n">
        <v>1055597</v>
      </c>
      <c r="D47" s="406" t="n">
        <v>1105196</v>
      </c>
      <c r="E47" s="406" t="n">
        <v>1119399</v>
      </c>
      <c r="F47" s="406" t="n">
        <v>1302492</v>
      </c>
      <c r="G47" s="406" t="n">
        <v>1165372</v>
      </c>
      <c r="H47" s="152" t="n">
        <v>0.894724881227678</v>
      </c>
    </row>
    <row r="48" customFormat="false" ht="15" hidden="false" customHeight="true" outlineLevel="0" collapsed="false">
      <c r="A48" s="391" t="s">
        <v>579</v>
      </c>
      <c r="B48" s="381" t="s">
        <v>580</v>
      </c>
      <c r="C48" s="382" t="n">
        <v>0</v>
      </c>
      <c r="D48" s="382" t="n">
        <v>13108</v>
      </c>
      <c r="E48" s="382" t="n">
        <v>13108</v>
      </c>
      <c r="F48" s="382" t="n">
        <v>13108</v>
      </c>
      <c r="G48" s="382" t="n">
        <v>13108</v>
      </c>
      <c r="H48" s="383" t="n">
        <v>1</v>
      </c>
    </row>
    <row r="49" customFormat="false" ht="15" hidden="true" customHeight="true" outlineLevel="0" collapsed="false">
      <c r="A49" s="391" t="s">
        <v>572</v>
      </c>
      <c r="B49" s="381" t="s">
        <v>581</v>
      </c>
      <c r="C49" s="382" t="n">
        <v>0</v>
      </c>
      <c r="D49" s="382" t="n">
        <v>0</v>
      </c>
      <c r="E49" s="382" t="n">
        <v>0</v>
      </c>
      <c r="F49" s="382" t="n">
        <v>0</v>
      </c>
      <c r="G49" s="382" t="n">
        <v>0</v>
      </c>
      <c r="H49" s="383" t="e">
        <f aca="false"/>
        <v>#DIV/0!</v>
      </c>
    </row>
    <row r="50" customFormat="false" ht="15" hidden="true" customHeight="true" outlineLevel="0" collapsed="false">
      <c r="A50" s="391" t="s">
        <v>574</v>
      </c>
      <c r="B50" s="381" t="s">
        <v>582</v>
      </c>
      <c r="C50" s="382" t="n">
        <v>0</v>
      </c>
      <c r="D50" s="382" t="n">
        <v>0</v>
      </c>
      <c r="E50" s="382" t="n">
        <v>0</v>
      </c>
      <c r="F50" s="382" t="n">
        <v>0</v>
      </c>
      <c r="G50" s="382" t="n">
        <v>0</v>
      </c>
      <c r="H50" s="383" t="e">
        <f aca="false"/>
        <v>#DIV/0!</v>
      </c>
    </row>
    <row r="51" customFormat="false" ht="15" hidden="true" customHeight="true" outlineLevel="0" collapsed="false">
      <c r="A51" s="391" t="s">
        <v>579</v>
      </c>
      <c r="B51" s="381" t="s">
        <v>583</v>
      </c>
      <c r="C51" s="382" t="n">
        <v>0</v>
      </c>
      <c r="D51" s="382" t="n">
        <v>0</v>
      </c>
      <c r="E51" s="382" t="n">
        <v>0</v>
      </c>
      <c r="F51" s="382" t="n">
        <v>0</v>
      </c>
      <c r="G51" s="382" t="n">
        <v>0</v>
      </c>
      <c r="H51" s="383" t="e">
        <f aca="false"/>
        <v>#DIV/0!</v>
      </c>
    </row>
    <row r="52" customFormat="false" ht="15" hidden="false" customHeight="true" outlineLevel="0" collapsed="false">
      <c r="A52" s="391" t="s">
        <v>584</v>
      </c>
      <c r="B52" s="381" t="s">
        <v>585</v>
      </c>
      <c r="C52" s="382" t="n">
        <v>0</v>
      </c>
      <c r="D52" s="382" t="n">
        <v>0</v>
      </c>
      <c r="E52" s="382" t="n">
        <v>0</v>
      </c>
      <c r="F52" s="382" t="n">
        <v>0</v>
      </c>
      <c r="G52" s="382" t="n">
        <v>0</v>
      </c>
      <c r="H52" s="383"/>
    </row>
    <row r="53" customFormat="false" ht="15" hidden="false" customHeight="true" outlineLevel="0" collapsed="false">
      <c r="A53" s="391" t="s">
        <v>586</v>
      </c>
      <c r="B53" s="381" t="s">
        <v>587</v>
      </c>
      <c r="C53" s="382" t="n">
        <v>0</v>
      </c>
      <c r="D53" s="382" t="n">
        <v>0</v>
      </c>
      <c r="E53" s="382" t="n">
        <v>0</v>
      </c>
      <c r="F53" s="382" t="n">
        <v>0</v>
      </c>
      <c r="G53" s="382" t="n">
        <v>0</v>
      </c>
      <c r="H53" s="383"/>
    </row>
    <row r="54" customFormat="false" ht="15" hidden="false" customHeight="true" outlineLevel="0" collapsed="false">
      <c r="A54" s="391" t="s">
        <v>588</v>
      </c>
      <c r="B54" s="381" t="s">
        <v>589</v>
      </c>
      <c r="C54" s="382" t="n">
        <v>0</v>
      </c>
      <c r="D54" s="382" t="n">
        <v>3994</v>
      </c>
      <c r="E54" s="382" t="n">
        <v>4204</v>
      </c>
      <c r="F54" s="382" t="n">
        <v>4204</v>
      </c>
      <c r="G54" s="382" t="n">
        <v>4204</v>
      </c>
      <c r="H54" s="383" t="n">
        <v>1</v>
      </c>
    </row>
    <row r="55" customFormat="false" ht="15" hidden="false" customHeight="true" outlineLevel="0" collapsed="false">
      <c r="A55" s="400" t="s">
        <v>590</v>
      </c>
      <c r="B55" s="388" t="s">
        <v>591</v>
      </c>
      <c r="C55" s="389" t="n">
        <v>0</v>
      </c>
      <c r="D55" s="389" t="n">
        <v>17102</v>
      </c>
      <c r="E55" s="389" t="n">
        <v>17312</v>
      </c>
      <c r="F55" s="389" t="n">
        <v>17312</v>
      </c>
      <c r="G55" s="389" t="n">
        <v>17312</v>
      </c>
      <c r="H55" s="97" t="n">
        <v>1</v>
      </c>
    </row>
    <row r="56" customFormat="false" ht="15" hidden="false" customHeight="true" outlineLevel="0" collapsed="false">
      <c r="A56" s="94" t="s">
        <v>592</v>
      </c>
      <c r="B56" s="381" t="s">
        <v>593</v>
      </c>
      <c r="C56" s="382" t="n">
        <v>3600</v>
      </c>
      <c r="D56" s="382" t="n">
        <v>19686</v>
      </c>
      <c r="E56" s="382" t="n">
        <v>19686</v>
      </c>
      <c r="F56" s="382" t="n">
        <v>19686</v>
      </c>
      <c r="G56" s="382" t="n">
        <v>16731</v>
      </c>
      <c r="H56" s="383" t="n">
        <v>0.84989332520573</v>
      </c>
    </row>
    <row r="57" customFormat="false" ht="15" hidden="false" customHeight="true" outlineLevel="0" collapsed="false">
      <c r="A57" s="94" t="s">
        <v>594</v>
      </c>
      <c r="B57" s="381" t="s">
        <v>595</v>
      </c>
      <c r="C57" s="382" t="n">
        <v>0</v>
      </c>
      <c r="D57" s="382" t="n">
        <v>0</v>
      </c>
      <c r="E57" s="382" t="n">
        <v>0</v>
      </c>
      <c r="F57" s="382" t="n">
        <v>0</v>
      </c>
      <c r="G57" s="382" t="n">
        <v>0</v>
      </c>
      <c r="H57" s="383"/>
    </row>
    <row r="58" customFormat="false" ht="15" hidden="false" customHeight="true" outlineLevel="0" collapsed="false">
      <c r="A58" s="391" t="s">
        <v>596</v>
      </c>
      <c r="B58" s="381" t="s">
        <v>597</v>
      </c>
      <c r="C58" s="382" t="n">
        <v>9163</v>
      </c>
      <c r="D58" s="382" t="n">
        <v>9163</v>
      </c>
      <c r="E58" s="382" t="n">
        <v>9163</v>
      </c>
      <c r="F58" s="382" t="n">
        <v>9163</v>
      </c>
      <c r="G58" s="382" t="n">
        <v>6873</v>
      </c>
      <c r="H58" s="383" t="n">
        <v>0.750081850922187</v>
      </c>
    </row>
    <row r="59" customFormat="false" ht="15" hidden="false" customHeight="true" outlineLevel="0" collapsed="false">
      <c r="A59" s="391" t="s">
        <v>598</v>
      </c>
      <c r="B59" s="381" t="s">
        <v>599</v>
      </c>
      <c r="C59" s="382" t="n">
        <v>0</v>
      </c>
      <c r="D59" s="382" t="n">
        <v>0</v>
      </c>
      <c r="E59" s="382" t="n">
        <v>0</v>
      </c>
      <c r="F59" s="382" t="n">
        <v>0</v>
      </c>
      <c r="G59" s="382" t="n">
        <v>0</v>
      </c>
      <c r="H59" s="383"/>
    </row>
    <row r="60" customFormat="false" ht="15" hidden="false" customHeight="true" outlineLevel="0" collapsed="false">
      <c r="A60" s="391" t="s">
        <v>600</v>
      </c>
      <c r="B60" s="381" t="s">
        <v>601</v>
      </c>
      <c r="C60" s="382" t="n">
        <v>24645</v>
      </c>
      <c r="D60" s="382" t="n">
        <v>27045</v>
      </c>
      <c r="E60" s="382" t="n">
        <v>28545</v>
      </c>
      <c r="F60" s="382" t="n">
        <v>28545</v>
      </c>
      <c r="G60" s="382" t="n">
        <v>22699</v>
      </c>
      <c r="H60" s="383" t="n">
        <v>0.79520056051848</v>
      </c>
    </row>
    <row r="61" customFormat="false" ht="15" hidden="false" customHeight="true" outlineLevel="0" collapsed="false">
      <c r="A61" s="400" t="s">
        <v>602</v>
      </c>
      <c r="B61" s="388" t="s">
        <v>603</v>
      </c>
      <c r="C61" s="389" t="n">
        <v>37408</v>
      </c>
      <c r="D61" s="389" t="n">
        <v>55894</v>
      </c>
      <c r="E61" s="389" t="n">
        <v>57394</v>
      </c>
      <c r="F61" s="389" t="n">
        <v>57394</v>
      </c>
      <c r="G61" s="389" t="n">
        <v>46303</v>
      </c>
      <c r="H61" s="97" t="n">
        <v>0.806756803847092</v>
      </c>
    </row>
    <row r="62" customFormat="false" ht="15" hidden="false" customHeight="true" outlineLevel="0" collapsed="false">
      <c r="A62" s="391" t="s">
        <v>604</v>
      </c>
      <c r="B62" s="381" t="s">
        <v>605</v>
      </c>
      <c r="C62" s="382" t="n">
        <v>1300</v>
      </c>
      <c r="D62" s="382" t="n">
        <v>1300</v>
      </c>
      <c r="E62" s="382" t="n">
        <v>1300</v>
      </c>
      <c r="F62" s="382" t="n">
        <v>1300</v>
      </c>
      <c r="G62" s="382" t="n">
        <v>15</v>
      </c>
      <c r="H62" s="383" t="n">
        <v>0.0115384615384615</v>
      </c>
    </row>
    <row r="63" customFormat="false" ht="15" hidden="false" customHeight="true" outlineLevel="0" collapsed="false">
      <c r="A63" s="138" t="s">
        <v>606</v>
      </c>
      <c r="B63" s="384" t="s">
        <v>607</v>
      </c>
      <c r="C63" s="382" t="n">
        <v>1300</v>
      </c>
      <c r="D63" s="382" t="n">
        <v>1300</v>
      </c>
      <c r="E63" s="382" t="n">
        <v>1300</v>
      </c>
      <c r="F63" s="382" t="n">
        <v>1300</v>
      </c>
      <c r="G63" s="382" t="n">
        <v>15</v>
      </c>
      <c r="H63" s="383" t="n">
        <v>0.0115384615384615</v>
      </c>
    </row>
    <row r="64" customFormat="false" ht="25.5" hidden="false" customHeight="false" outlineLevel="0" collapsed="false">
      <c r="A64" s="138" t="s">
        <v>608</v>
      </c>
      <c r="B64" s="407" t="s">
        <v>609</v>
      </c>
      <c r="C64" s="382" t="n">
        <v>0</v>
      </c>
      <c r="D64" s="382" t="n">
        <v>0</v>
      </c>
      <c r="E64" s="382" t="n">
        <v>0</v>
      </c>
      <c r="F64" s="382" t="n">
        <v>0</v>
      </c>
      <c r="G64" s="382" t="n">
        <v>0</v>
      </c>
      <c r="H64" s="383"/>
    </row>
    <row r="65" customFormat="false" ht="15" hidden="false" customHeight="true" outlineLevel="0" collapsed="false">
      <c r="A65" s="391" t="s">
        <v>610</v>
      </c>
      <c r="B65" s="381" t="s">
        <v>611</v>
      </c>
      <c r="C65" s="382" t="n">
        <v>8000</v>
      </c>
      <c r="D65" s="382" t="n">
        <v>8000</v>
      </c>
      <c r="E65" s="382" t="n">
        <v>8000</v>
      </c>
      <c r="F65" s="382" t="n">
        <v>8000</v>
      </c>
      <c r="G65" s="382" t="n">
        <v>5316</v>
      </c>
      <c r="H65" s="383" t="n">
        <v>0.6645</v>
      </c>
    </row>
    <row r="66" customFormat="false" ht="15" hidden="false" customHeight="true" outlineLevel="0" collapsed="false">
      <c r="A66" s="138" t="s">
        <v>612</v>
      </c>
      <c r="B66" s="408" t="s">
        <v>613</v>
      </c>
      <c r="C66" s="382" t="n">
        <v>8000</v>
      </c>
      <c r="D66" s="382" t="n">
        <v>8000</v>
      </c>
      <c r="E66" s="382" t="n">
        <v>8000</v>
      </c>
      <c r="F66" s="382" t="n">
        <v>8000</v>
      </c>
      <c r="G66" s="382" t="n">
        <v>5316</v>
      </c>
      <c r="H66" s="383" t="n">
        <v>0.6645</v>
      </c>
    </row>
    <row r="67" customFormat="false" ht="25.5" hidden="false" customHeight="false" outlineLevel="0" collapsed="false">
      <c r="A67" s="138" t="s">
        <v>614</v>
      </c>
      <c r="B67" s="407" t="s">
        <v>615</v>
      </c>
      <c r="C67" s="382" t="n">
        <v>0</v>
      </c>
      <c r="D67" s="382" t="n">
        <v>0</v>
      </c>
      <c r="E67" s="382" t="n">
        <v>0</v>
      </c>
      <c r="F67" s="382" t="n">
        <v>0</v>
      </c>
      <c r="G67" s="382" t="n">
        <v>0</v>
      </c>
      <c r="H67" s="383"/>
    </row>
    <row r="68" customFormat="false" ht="15" hidden="false" customHeight="true" outlineLevel="0" collapsed="false">
      <c r="A68" s="400" t="s">
        <v>616</v>
      </c>
      <c r="B68" s="388" t="s">
        <v>617</v>
      </c>
      <c r="C68" s="389" t="n">
        <v>9300</v>
      </c>
      <c r="D68" s="389" t="n">
        <v>9300</v>
      </c>
      <c r="E68" s="389" t="n">
        <v>9300</v>
      </c>
      <c r="F68" s="389" t="n">
        <v>9300</v>
      </c>
      <c r="G68" s="389" t="n">
        <v>5331</v>
      </c>
      <c r="H68" s="97" t="n">
        <v>0.573225806451613</v>
      </c>
    </row>
    <row r="69" customFormat="false" ht="15" hidden="false" customHeight="true" outlineLevel="0" collapsed="false">
      <c r="A69" s="400" t="s">
        <v>618</v>
      </c>
      <c r="B69" s="409" t="s">
        <v>619</v>
      </c>
      <c r="C69" s="389" t="n">
        <v>0</v>
      </c>
      <c r="D69" s="389" t="n">
        <v>0</v>
      </c>
      <c r="E69" s="389" t="n">
        <v>111</v>
      </c>
      <c r="F69" s="389" t="n">
        <v>111</v>
      </c>
      <c r="G69" s="389" t="n">
        <v>111</v>
      </c>
      <c r="H69" s="97" t="n">
        <v>1</v>
      </c>
    </row>
    <row r="70" customFormat="false" ht="12.75" hidden="false" customHeight="false" outlineLevel="0" collapsed="false">
      <c r="A70" s="400" t="s">
        <v>620</v>
      </c>
      <c r="B70" s="18" t="s">
        <v>621</v>
      </c>
      <c r="C70" s="389" t="n">
        <v>9800</v>
      </c>
      <c r="D70" s="389" t="n">
        <v>3110</v>
      </c>
      <c r="E70" s="389" t="n">
        <v>3110</v>
      </c>
      <c r="F70" s="389" t="n">
        <v>3110</v>
      </c>
      <c r="G70" s="389" t="n">
        <v>3110</v>
      </c>
      <c r="H70" s="97" t="n">
        <v>1</v>
      </c>
    </row>
    <row r="71" customFormat="false" ht="12.75" hidden="false" customHeight="false" outlineLevel="0" collapsed="false">
      <c r="A71" s="400" t="s">
        <v>622</v>
      </c>
      <c r="B71" s="18" t="s">
        <v>623</v>
      </c>
      <c r="C71" s="389" t="n">
        <v>7156</v>
      </c>
      <c r="D71" s="389" t="n">
        <v>5739</v>
      </c>
      <c r="E71" s="389" t="n">
        <v>5739</v>
      </c>
      <c r="F71" s="389" t="n">
        <v>5739</v>
      </c>
      <c r="G71" s="389" t="n">
        <v>5739</v>
      </c>
      <c r="H71" s="97" t="n">
        <v>1</v>
      </c>
    </row>
    <row r="72" customFormat="false" ht="12.75" hidden="false" customHeight="false" outlineLevel="0" collapsed="false">
      <c r="A72" s="400" t="s">
        <v>624</v>
      </c>
      <c r="B72" s="18" t="s">
        <v>625</v>
      </c>
      <c r="C72" s="389" t="n">
        <v>0</v>
      </c>
      <c r="D72" s="389" t="n">
        <v>1000</v>
      </c>
      <c r="E72" s="389" t="n">
        <v>2718</v>
      </c>
      <c r="F72" s="389" t="n">
        <v>3088</v>
      </c>
      <c r="G72" s="389" t="n">
        <v>3088</v>
      </c>
      <c r="H72" s="97" t="n">
        <v>1</v>
      </c>
    </row>
    <row r="73" customFormat="false" ht="12.75" hidden="false" customHeight="false" outlineLevel="0" collapsed="false">
      <c r="A73" s="400" t="s">
        <v>626</v>
      </c>
      <c r="B73" s="18" t="s">
        <v>627</v>
      </c>
      <c r="C73" s="389" t="n">
        <v>0</v>
      </c>
      <c r="D73" s="389" t="n">
        <v>8374</v>
      </c>
      <c r="E73" s="389" t="n">
        <v>7687</v>
      </c>
      <c r="F73" s="389" t="n">
        <v>7687</v>
      </c>
      <c r="G73" s="389" t="n">
        <v>7687</v>
      </c>
      <c r="H73" s="97" t="n">
        <v>1</v>
      </c>
    </row>
    <row r="74" customFormat="false" ht="12.75" hidden="false" customHeight="false" outlineLevel="0" collapsed="false">
      <c r="A74" s="400" t="s">
        <v>628</v>
      </c>
      <c r="B74" s="407" t="s">
        <v>629</v>
      </c>
      <c r="C74" s="385" t="n">
        <v>0</v>
      </c>
      <c r="D74" s="385" t="n">
        <v>2635</v>
      </c>
      <c r="E74" s="385" t="n">
        <v>2705</v>
      </c>
      <c r="F74" s="385" t="n">
        <v>2705</v>
      </c>
      <c r="G74" s="385" t="n">
        <v>2705</v>
      </c>
      <c r="H74" s="150" t="n">
        <v>1</v>
      </c>
    </row>
    <row r="75" s="410" customFormat="true" ht="15" hidden="false" customHeight="true" outlineLevel="0" collapsed="false">
      <c r="A75" s="145" t="s">
        <v>630</v>
      </c>
      <c r="B75" s="405" t="s">
        <v>631</v>
      </c>
      <c r="C75" s="404" t="n">
        <v>63664</v>
      </c>
      <c r="D75" s="404" t="n">
        <v>100519</v>
      </c>
      <c r="E75" s="404" t="n">
        <v>103371</v>
      </c>
      <c r="F75" s="404" t="n">
        <v>103741</v>
      </c>
      <c r="G75" s="404" t="n">
        <v>88681</v>
      </c>
      <c r="H75" s="150" t="n">
        <v>0.854830780501441</v>
      </c>
    </row>
    <row r="76" customFormat="false" ht="15" hidden="false" customHeight="true" outlineLevel="0" collapsed="false">
      <c r="A76" s="400" t="s">
        <v>632</v>
      </c>
      <c r="B76" s="388" t="s">
        <v>633</v>
      </c>
      <c r="C76" s="389" t="n">
        <v>1119261</v>
      </c>
      <c r="D76" s="389" t="n">
        <v>1205715</v>
      </c>
      <c r="E76" s="389" t="n">
        <v>1222770</v>
      </c>
      <c r="F76" s="389" t="n">
        <v>1406233</v>
      </c>
      <c r="G76" s="389" t="n">
        <v>1254053</v>
      </c>
      <c r="H76" s="97" t="n">
        <v>0.89178180287335</v>
      </c>
    </row>
    <row r="77" customFormat="false" ht="12.75" hidden="true" customHeight="false" outlineLevel="0" collapsed="false">
      <c r="A77" s="400" t="s">
        <v>626</v>
      </c>
      <c r="B77" s="381"/>
      <c r="C77" s="382" t="n">
        <v>0</v>
      </c>
      <c r="D77" s="382" t="n">
        <f aca="false">+C77</f>
        <v>0</v>
      </c>
      <c r="E77" s="381" t="n">
        <f aca="false">+D77</f>
        <v>0</v>
      </c>
      <c r="F77" s="381" t="n">
        <f aca="false">+E77</f>
        <v>0</v>
      </c>
      <c r="G77" s="381"/>
      <c r="H77" s="381"/>
    </row>
  </sheetData>
  <printOptions headings="false" gridLines="false" gridLinesSet="true" horizontalCentered="true" verticalCentered="false"/>
  <pageMargins left="0.196527777777778" right="0.196527777777778" top="0.7" bottom="0.220138888888889" header="0.209722222222222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Budapest Főváros XVI. kerületi Önkormányzat Polgármesteri Hivatal  
17. címe a dologi és egyéb folyó kiadásokról&amp;R&amp;14 3/b. sz. melléklet</oddHeader>
    <oddFooter/>
  </headerFooter>
  <rowBreaks count="1" manualBreakCount="1">
    <brk id="61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C4" activeCellId="0" sqref="C4"/>
    </sheetView>
  </sheetViews>
  <sheetFormatPr defaultColWidth="9.13671875" defaultRowHeight="12.75" zeroHeight="false" outlineLevelRow="0" outlineLevelCol="0"/>
  <cols>
    <col collapsed="false" customWidth="true" hidden="true" outlineLevel="0" max="1" min="1" style="411" width="12.7"/>
    <col collapsed="false" customWidth="true" hidden="false" outlineLevel="0" max="2" min="2" style="411" width="9.99"/>
    <col collapsed="false" customWidth="true" hidden="false" outlineLevel="0" max="3" min="3" style="411" width="60.85"/>
    <col collapsed="false" customWidth="true" hidden="false" outlineLevel="0" max="4" min="4" style="412" width="15.28"/>
    <col collapsed="false" customWidth="true" hidden="false" outlineLevel="0" max="5" min="5" style="411" width="11.28"/>
    <col collapsed="false" customWidth="true" hidden="false" outlineLevel="0" max="6" min="6" style="411" width="10.56"/>
    <col collapsed="false" customWidth="true" hidden="false" outlineLevel="0" max="7" min="7" style="411" width="14.85"/>
    <col collapsed="false" customWidth="true" hidden="false" outlineLevel="0" max="8" min="8" style="411" width="11.7"/>
    <col collapsed="false" customWidth="true" hidden="false" outlineLevel="0" max="9" min="9" style="411" width="14.85"/>
    <col collapsed="false" customWidth="true" hidden="false" outlineLevel="0" max="10" min="10" style="411" width="10.13"/>
    <col collapsed="false" customWidth="true" hidden="false" outlineLevel="0" max="11" min="11" style="411" width="15.85"/>
    <col collapsed="false" customWidth="true" hidden="false" outlineLevel="0" max="12" min="12" style="411" width="27.56"/>
    <col collapsed="false" customWidth="true" hidden="true" outlineLevel="0" max="13" min="13" style="411" width="9.06"/>
    <col collapsed="false" customWidth="false" hidden="false" outlineLevel="0" max="257" min="14" style="411" width="9.14"/>
  </cols>
  <sheetData>
    <row r="1" customFormat="false" ht="12.75" hidden="false" customHeight="false" outlineLevel="0" collapsed="false">
      <c r="B1" s="397"/>
      <c r="L1" s="397" t="s">
        <v>320</v>
      </c>
    </row>
    <row r="2" customFormat="false" ht="12" hidden="false" customHeight="true" outlineLevel="0" collapsed="false">
      <c r="A2" s="413" t="s">
        <v>634</v>
      </c>
      <c r="B2" s="413"/>
      <c r="C2" s="414"/>
      <c r="D2" s="415"/>
      <c r="E2" s="416" t="s">
        <v>635</v>
      </c>
      <c r="F2" s="416"/>
      <c r="G2" s="416"/>
      <c r="H2" s="416"/>
      <c r="I2" s="416"/>
      <c r="J2" s="416"/>
      <c r="K2" s="416"/>
      <c r="L2" s="417"/>
    </row>
    <row r="3" customFormat="false" ht="12" hidden="false" customHeight="true" outlineLevel="0" collapsed="false">
      <c r="A3" s="413"/>
      <c r="B3" s="413"/>
      <c r="C3" s="418"/>
      <c r="D3" s="419"/>
      <c r="E3" s="416"/>
      <c r="F3" s="416"/>
      <c r="G3" s="416"/>
      <c r="H3" s="420"/>
      <c r="I3" s="416"/>
      <c r="J3" s="416"/>
      <c r="K3" s="416"/>
      <c r="L3" s="421"/>
    </row>
    <row r="4" customFormat="false" ht="40.5" hidden="false" customHeight="true" outlineLevel="0" collapsed="false">
      <c r="A4" s="413"/>
      <c r="B4" s="413"/>
      <c r="C4" s="422" t="s">
        <v>2</v>
      </c>
      <c r="D4" s="422" t="s">
        <v>636</v>
      </c>
      <c r="E4" s="423" t="s">
        <v>637</v>
      </c>
      <c r="F4" s="423" t="s">
        <v>638</v>
      </c>
      <c r="G4" s="423" t="s">
        <v>345</v>
      </c>
      <c r="H4" s="423" t="s">
        <v>639</v>
      </c>
      <c r="I4" s="424" t="s">
        <v>640</v>
      </c>
      <c r="J4" s="423" t="s">
        <v>641</v>
      </c>
      <c r="K4" s="423" t="s">
        <v>642</v>
      </c>
      <c r="L4" s="425"/>
      <c r="M4" s="397"/>
    </row>
    <row r="5" customFormat="false" ht="12" hidden="false" customHeight="true" outlineLevel="0" collapsed="false">
      <c r="A5" s="426" t="s">
        <v>20</v>
      </c>
      <c r="B5" s="426"/>
      <c r="C5" s="427" t="s">
        <v>12</v>
      </c>
      <c r="D5" s="428" t="s">
        <v>13</v>
      </c>
      <c r="E5" s="428" t="s">
        <v>14</v>
      </c>
      <c r="F5" s="428" t="s">
        <v>15</v>
      </c>
      <c r="G5" s="428" t="s">
        <v>16</v>
      </c>
      <c r="H5" s="428" t="s">
        <v>84</v>
      </c>
      <c r="I5" s="429" t="s">
        <v>86</v>
      </c>
      <c r="J5" s="428" t="s">
        <v>88</v>
      </c>
      <c r="K5" s="428" t="s">
        <v>90</v>
      </c>
      <c r="L5" s="430"/>
      <c r="M5" s="431"/>
    </row>
    <row r="6" customFormat="false" ht="13.5" hidden="true" customHeight="true" outlineLevel="0" collapsed="false">
      <c r="A6" s="402"/>
      <c r="B6" s="391"/>
      <c r="C6" s="409" t="s">
        <v>643</v>
      </c>
      <c r="D6" s="432" t="n">
        <f aca="false">SUM(E6:J6)</f>
        <v>938770.7</v>
      </c>
      <c r="E6" s="432" t="n">
        <f aca="false">+E13+E20+E27+E34+E41+E48+E55+E62+E69+E76+E83+E104+E110+E180+E186+E192+E234+E261+E268+E288+E302</f>
        <v>1980</v>
      </c>
      <c r="F6" s="432" t="n">
        <f aca="false">+F13+F20+F27+F34+F41+F48+F55+F62+F69+F76+F83+F104+F110+F180+F186+F192+F234+F261+F268+F288+F302</f>
        <v>618</v>
      </c>
      <c r="G6" s="432" t="n">
        <f aca="false">+G13+G20+G27+G34+G41+G48+G55+G62+G69+G76+G83+G104+G110+G180+G186+G192+G234+G261+G268+G288+G295+G302</f>
        <v>506764.7</v>
      </c>
      <c r="H6" s="432" t="n">
        <f aca="false">+H13+H20+H27+H34+H41+H48+H55+H62+H69+H76+H83+H104+H110+H180+H186+H192+H234+H261+H268+H288+H302</f>
        <v>60991</v>
      </c>
      <c r="I6" s="432" t="n">
        <f aca="false">+I13+I20+I27+I34+I41+I48+I55+I62+I69+I76+I83+I90+I97+I104+I110+I117+I124+I131+I138+I145+I152+I159+I166+I173+I180+I186+I192+I199+I206+I213+I220+I227+I234+I240+I247+I254+I261+I268+I275</f>
        <v>368417</v>
      </c>
      <c r="J6" s="432" t="n">
        <f aca="false">+J13+J20+J27+J34+J41+J48+J55+J62+J69+J76+J83+J104+J110+J180+J186+J192+J234+J261+J268+J288+J302</f>
        <v>0</v>
      </c>
      <c r="K6" s="432" t="e">
        <f aca="false">+K308+K315</f>
        <v>#REF!</v>
      </c>
      <c r="L6" s="433" t="s">
        <v>357</v>
      </c>
      <c r="M6" s="431"/>
      <c r="N6" s="431"/>
    </row>
    <row r="7" customFormat="false" ht="12.75" hidden="false" customHeight="true" outlineLevel="0" collapsed="false">
      <c r="A7" s="402"/>
      <c r="B7" s="391"/>
      <c r="C7" s="409" t="s">
        <v>643</v>
      </c>
      <c r="D7" s="432" t="n">
        <v>1008869.03</v>
      </c>
      <c r="E7" s="432" t="n">
        <v>34536</v>
      </c>
      <c r="F7" s="432" t="n">
        <v>11138</v>
      </c>
      <c r="G7" s="432" t="n">
        <v>543757.03</v>
      </c>
      <c r="H7" s="432" t="n">
        <v>61446</v>
      </c>
      <c r="I7" s="432" t="n">
        <v>357992</v>
      </c>
      <c r="J7" s="432" t="n">
        <v>0</v>
      </c>
      <c r="K7" s="434" t="n">
        <v>1946.29</v>
      </c>
      <c r="L7" s="433" t="s">
        <v>358</v>
      </c>
      <c r="M7" s="431"/>
    </row>
    <row r="8" customFormat="false" ht="12" hidden="true" customHeight="true" outlineLevel="0" collapsed="false">
      <c r="A8" s="402"/>
      <c r="B8" s="391"/>
      <c r="C8" s="433"/>
      <c r="D8" s="432" t="n">
        <v>1038676.03</v>
      </c>
      <c r="E8" s="432" t="n">
        <v>34536</v>
      </c>
      <c r="F8" s="432" t="n">
        <v>11138</v>
      </c>
      <c r="G8" s="432" t="n">
        <v>573564.03</v>
      </c>
      <c r="H8" s="432" t="n">
        <v>61446</v>
      </c>
      <c r="I8" s="432" t="n">
        <v>357992</v>
      </c>
      <c r="J8" s="432" t="n">
        <v>0</v>
      </c>
      <c r="K8" s="434" t="n">
        <v>1948.79</v>
      </c>
      <c r="L8" s="433" t="s">
        <v>359</v>
      </c>
      <c r="M8" s="431"/>
    </row>
    <row r="9" customFormat="false" ht="12" hidden="true" customHeight="true" outlineLevel="0" collapsed="false">
      <c r="A9" s="402"/>
      <c r="B9" s="391"/>
      <c r="C9" s="433"/>
      <c r="D9" s="432" t="n">
        <v>1069826.03</v>
      </c>
      <c r="E9" s="432" t="n">
        <v>34240</v>
      </c>
      <c r="F9" s="432" t="n">
        <v>11058</v>
      </c>
      <c r="G9" s="432" t="n">
        <v>584125.03</v>
      </c>
      <c r="H9" s="432" t="n">
        <v>61446</v>
      </c>
      <c r="I9" s="432" t="n">
        <v>378957</v>
      </c>
      <c r="J9" s="432" t="n">
        <v>0</v>
      </c>
      <c r="K9" s="434" t="n">
        <v>1924.44</v>
      </c>
      <c r="L9" s="433" t="s">
        <v>644</v>
      </c>
      <c r="M9" s="431"/>
      <c r="N9" s="431"/>
    </row>
    <row r="10" customFormat="false" ht="12" hidden="false" customHeight="true" outlineLevel="0" collapsed="false">
      <c r="A10" s="402"/>
      <c r="B10" s="391"/>
      <c r="C10" s="409"/>
      <c r="D10" s="432" t="n">
        <v>1068305.03</v>
      </c>
      <c r="E10" s="432" t="n">
        <v>34240</v>
      </c>
      <c r="F10" s="432" t="n">
        <v>11058</v>
      </c>
      <c r="G10" s="432" t="n">
        <v>590115.03</v>
      </c>
      <c r="H10" s="432" t="n">
        <v>61195</v>
      </c>
      <c r="I10" s="432" t="n">
        <v>371697</v>
      </c>
      <c r="J10" s="432" t="n">
        <v>0</v>
      </c>
      <c r="K10" s="434" t="n">
        <v>1924.44</v>
      </c>
      <c r="L10" s="433" t="s">
        <v>361</v>
      </c>
      <c r="M10" s="431"/>
    </row>
    <row r="11" customFormat="false" ht="12" hidden="false" customHeight="true" outlineLevel="0" collapsed="false">
      <c r="A11" s="402"/>
      <c r="B11" s="391"/>
      <c r="C11" s="409"/>
      <c r="D11" s="432" t="n">
        <v>870516.25</v>
      </c>
      <c r="E11" s="432" t="n">
        <v>2680</v>
      </c>
      <c r="F11" s="432" t="n">
        <v>599</v>
      </c>
      <c r="G11" s="432" t="n">
        <v>512717.25</v>
      </c>
      <c r="H11" s="432" t="n">
        <v>24840</v>
      </c>
      <c r="I11" s="432" t="n">
        <v>329680</v>
      </c>
      <c r="J11" s="432"/>
      <c r="K11" s="434" t="n">
        <v>1882.16</v>
      </c>
      <c r="L11" s="433" t="s">
        <v>362</v>
      </c>
      <c r="M11" s="431"/>
    </row>
    <row r="12" customFormat="false" ht="12" hidden="false" customHeight="true" outlineLevel="0" collapsed="false">
      <c r="A12" s="402"/>
      <c r="B12" s="391"/>
      <c r="C12" s="409"/>
      <c r="D12" s="435" t="n">
        <v>0.814857391432483</v>
      </c>
      <c r="E12" s="435" t="n">
        <v>0.0782710280373832</v>
      </c>
      <c r="F12" s="435" t="n">
        <v>0.0541689274733225</v>
      </c>
      <c r="G12" s="435" t="n">
        <v>0.868842893223716</v>
      </c>
      <c r="H12" s="435" t="n">
        <v>0.405915515973527</v>
      </c>
      <c r="I12" s="435" t="n">
        <v>0.88695900155234</v>
      </c>
      <c r="J12" s="435"/>
      <c r="K12" s="435" t="n">
        <v>0.978029972355594</v>
      </c>
      <c r="L12" s="433" t="s">
        <v>363</v>
      </c>
      <c r="M12" s="431"/>
    </row>
    <row r="13" customFormat="false" ht="12" hidden="true" customHeight="true" outlineLevel="0" collapsed="false">
      <c r="A13" s="402" t="s">
        <v>645</v>
      </c>
      <c r="B13" s="391" t="s">
        <v>646</v>
      </c>
      <c r="C13" s="436" t="s">
        <v>647</v>
      </c>
      <c r="D13" s="432" t="n">
        <v>205141</v>
      </c>
      <c r="E13" s="211"/>
      <c r="F13" s="211"/>
      <c r="G13" s="211" t="n">
        <v>205141</v>
      </c>
      <c r="H13" s="211"/>
      <c r="I13" s="211"/>
      <c r="J13" s="211"/>
      <c r="K13" s="211"/>
      <c r="L13" s="437" t="s">
        <v>357</v>
      </c>
      <c r="M13" s="431"/>
    </row>
    <row r="14" customFormat="false" ht="12" hidden="false" customHeight="true" outlineLevel="0" collapsed="false">
      <c r="A14" s="402"/>
      <c r="B14" s="391" t="s">
        <v>648</v>
      </c>
      <c r="C14" s="436" t="s">
        <v>649</v>
      </c>
      <c r="D14" s="432" t="n">
        <v>197585</v>
      </c>
      <c r="E14" s="438"/>
      <c r="F14" s="438"/>
      <c r="G14" s="211" t="n">
        <v>197585</v>
      </c>
      <c r="H14" s="211"/>
      <c r="I14" s="211"/>
      <c r="J14" s="211"/>
      <c r="K14" s="211"/>
      <c r="L14" s="437" t="s">
        <v>358</v>
      </c>
      <c r="M14" s="431"/>
    </row>
    <row r="15" customFormat="false" ht="11.25" hidden="true" customHeight="true" outlineLevel="0" collapsed="false">
      <c r="A15" s="402"/>
      <c r="B15" s="391"/>
      <c r="C15" s="433"/>
      <c r="D15" s="432" t="n">
        <v>207285</v>
      </c>
      <c r="E15" s="211"/>
      <c r="F15" s="211"/>
      <c r="G15" s="211" t="n">
        <v>207285</v>
      </c>
      <c r="H15" s="211"/>
      <c r="I15" s="211"/>
      <c r="J15" s="211"/>
      <c r="K15" s="211"/>
      <c r="L15" s="437" t="s">
        <v>359</v>
      </c>
      <c r="M15" s="431" t="n">
        <f aca="false">+D15-D14</f>
        <v>9700</v>
      </c>
    </row>
    <row r="16" customFormat="false" ht="12" hidden="true" customHeight="true" outlineLevel="0" collapsed="false">
      <c r="A16" s="402"/>
      <c r="B16" s="391"/>
      <c r="C16" s="436"/>
      <c r="D16" s="432" t="n">
        <v>209785</v>
      </c>
      <c r="E16" s="211"/>
      <c r="F16" s="211"/>
      <c r="G16" s="211" t="n">
        <v>209785</v>
      </c>
      <c r="H16" s="211"/>
      <c r="I16" s="211"/>
      <c r="J16" s="211"/>
      <c r="K16" s="211"/>
      <c r="L16" s="437" t="s">
        <v>644</v>
      </c>
      <c r="M16" s="431" t="n">
        <f aca="false">+D16-D15</f>
        <v>2500</v>
      </c>
    </row>
    <row r="17" customFormat="false" ht="12" hidden="false" customHeight="true" outlineLevel="0" collapsed="false">
      <c r="A17" s="402"/>
      <c r="B17" s="391"/>
      <c r="C17" s="402"/>
      <c r="D17" s="432" t="n">
        <v>209785</v>
      </c>
      <c r="E17" s="211"/>
      <c r="F17" s="211"/>
      <c r="G17" s="211" t="n">
        <v>209785</v>
      </c>
      <c r="H17" s="211"/>
      <c r="I17" s="211"/>
      <c r="J17" s="211"/>
      <c r="K17" s="211"/>
      <c r="L17" s="437" t="s">
        <v>361</v>
      </c>
      <c r="M17" s="431" t="n">
        <f aca="false">+D17-D16</f>
        <v>0</v>
      </c>
    </row>
    <row r="18" customFormat="false" ht="12" hidden="false" customHeight="true" outlineLevel="0" collapsed="false">
      <c r="A18" s="402"/>
      <c r="B18" s="391"/>
      <c r="C18" s="402"/>
      <c r="D18" s="432" t="n">
        <v>156724</v>
      </c>
      <c r="E18" s="211"/>
      <c r="F18" s="211"/>
      <c r="G18" s="211" t="n">
        <v>156724</v>
      </c>
      <c r="H18" s="211"/>
      <c r="I18" s="211"/>
      <c r="J18" s="211"/>
      <c r="K18" s="211"/>
      <c r="L18" s="437" t="s">
        <v>362</v>
      </c>
      <c r="M18" s="431"/>
    </row>
    <row r="19" customFormat="false" ht="12" hidden="false" customHeight="true" outlineLevel="0" collapsed="false">
      <c r="A19" s="402"/>
      <c r="B19" s="391"/>
      <c r="C19" s="402"/>
      <c r="D19" s="435" t="n">
        <v>0.747069618895536</v>
      </c>
      <c r="E19" s="383"/>
      <c r="F19" s="383"/>
      <c r="G19" s="23" t="n">
        <v>0.747069618895536</v>
      </c>
      <c r="H19" s="383"/>
      <c r="I19" s="383"/>
      <c r="J19" s="383"/>
      <c r="K19" s="383"/>
      <c r="L19" s="437" t="s">
        <v>363</v>
      </c>
      <c r="M19" s="431"/>
    </row>
    <row r="20" customFormat="false" ht="12.75" hidden="true" customHeight="true" outlineLevel="0" collapsed="false">
      <c r="A20" s="402" t="s">
        <v>645</v>
      </c>
      <c r="B20" s="391" t="s">
        <v>650</v>
      </c>
      <c r="C20" s="402" t="s">
        <v>651</v>
      </c>
      <c r="D20" s="432" t="n">
        <v>36780</v>
      </c>
      <c r="E20" s="211"/>
      <c r="F20" s="211"/>
      <c r="G20" s="211" t="n">
        <v>36780</v>
      </c>
      <c r="H20" s="211"/>
      <c r="I20" s="211"/>
      <c r="J20" s="211"/>
      <c r="K20" s="211"/>
      <c r="L20" s="437" t="s">
        <v>357</v>
      </c>
      <c r="M20" s="431"/>
    </row>
    <row r="21" customFormat="false" ht="13.5" hidden="false" customHeight="true" outlineLevel="0" collapsed="false">
      <c r="A21" s="402"/>
      <c r="B21" s="391" t="s">
        <v>652</v>
      </c>
      <c r="C21" s="402" t="s">
        <v>653</v>
      </c>
      <c r="D21" s="432" t="n">
        <v>33085</v>
      </c>
      <c r="E21" s="438"/>
      <c r="F21" s="438"/>
      <c r="G21" s="211" t="n">
        <v>33085</v>
      </c>
      <c r="H21" s="438"/>
      <c r="I21" s="438"/>
      <c r="J21" s="438"/>
      <c r="K21" s="438"/>
      <c r="L21" s="437" t="s">
        <v>358</v>
      </c>
      <c r="M21" s="431"/>
    </row>
    <row r="22" customFormat="false" ht="12" hidden="true" customHeight="true" outlineLevel="0" collapsed="false">
      <c r="A22" s="402"/>
      <c r="B22" s="391"/>
      <c r="C22" s="402"/>
      <c r="D22" s="432" t="n">
        <v>33085</v>
      </c>
      <c r="E22" s="211"/>
      <c r="F22" s="211"/>
      <c r="G22" s="211" t="n">
        <v>33085</v>
      </c>
      <c r="H22" s="211"/>
      <c r="I22" s="211"/>
      <c r="J22" s="211"/>
      <c r="K22" s="211"/>
      <c r="L22" s="437" t="s">
        <v>359</v>
      </c>
      <c r="M22" s="431" t="n">
        <f aca="false">+D22-D21</f>
        <v>0</v>
      </c>
    </row>
    <row r="23" customFormat="false" ht="12" hidden="true" customHeight="true" outlineLevel="0" collapsed="false">
      <c r="A23" s="402"/>
      <c r="B23" s="391"/>
      <c r="C23" s="402"/>
      <c r="D23" s="432" t="n">
        <v>33085</v>
      </c>
      <c r="E23" s="211"/>
      <c r="F23" s="211"/>
      <c r="G23" s="211" t="n">
        <v>33085</v>
      </c>
      <c r="H23" s="211"/>
      <c r="I23" s="211"/>
      <c r="J23" s="211"/>
      <c r="K23" s="211"/>
      <c r="L23" s="437" t="s">
        <v>644</v>
      </c>
      <c r="M23" s="431" t="n">
        <f aca="false">+D23-D22</f>
        <v>0</v>
      </c>
    </row>
    <row r="24" customFormat="false" ht="12" hidden="false" customHeight="true" outlineLevel="0" collapsed="false">
      <c r="A24" s="402"/>
      <c r="B24" s="391"/>
      <c r="C24" s="402"/>
      <c r="D24" s="432" t="n">
        <v>38085</v>
      </c>
      <c r="E24" s="211"/>
      <c r="F24" s="211"/>
      <c r="G24" s="211" t="n">
        <v>38085</v>
      </c>
      <c r="H24" s="211"/>
      <c r="I24" s="211"/>
      <c r="J24" s="211"/>
      <c r="K24" s="211"/>
      <c r="L24" s="437" t="s">
        <v>361</v>
      </c>
      <c r="M24" s="431" t="n">
        <f aca="false">+D24-D23</f>
        <v>5000</v>
      </c>
    </row>
    <row r="25" customFormat="false" ht="12" hidden="false" customHeight="true" outlineLevel="0" collapsed="false">
      <c r="A25" s="402"/>
      <c r="B25" s="391"/>
      <c r="C25" s="402"/>
      <c r="D25" s="432" t="n">
        <v>37549</v>
      </c>
      <c r="E25" s="211"/>
      <c r="F25" s="211"/>
      <c r="G25" s="211" t="n">
        <v>37549</v>
      </c>
      <c r="H25" s="211"/>
      <c r="I25" s="211"/>
      <c r="J25" s="211"/>
      <c r="K25" s="211"/>
      <c r="L25" s="437" t="s">
        <v>362</v>
      </c>
      <c r="M25" s="431"/>
    </row>
    <row r="26" customFormat="false" ht="12" hidden="false" customHeight="true" outlineLevel="0" collapsed="false">
      <c r="A26" s="402"/>
      <c r="B26" s="391"/>
      <c r="C26" s="402"/>
      <c r="D26" s="435" t="n">
        <v>0.985926217670999</v>
      </c>
      <c r="E26" s="383"/>
      <c r="F26" s="383"/>
      <c r="G26" s="23" t="n">
        <v>0.985926217670999</v>
      </c>
      <c r="H26" s="383"/>
      <c r="I26" s="383"/>
      <c r="J26" s="383"/>
      <c r="K26" s="383"/>
      <c r="L26" s="437" t="s">
        <v>363</v>
      </c>
      <c r="M26" s="431"/>
    </row>
    <row r="27" customFormat="false" ht="12.75" hidden="true" customHeight="false" outlineLevel="0" collapsed="false">
      <c r="A27" s="402" t="s">
        <v>645</v>
      </c>
      <c r="B27" s="391" t="s">
        <v>654</v>
      </c>
      <c r="C27" s="402" t="s">
        <v>655</v>
      </c>
      <c r="D27" s="432" t="n">
        <v>5000</v>
      </c>
      <c r="E27" s="211"/>
      <c r="F27" s="211"/>
      <c r="G27" s="211" t="n">
        <v>5000</v>
      </c>
      <c r="H27" s="211" t="n">
        <v>0</v>
      </c>
      <c r="I27" s="211"/>
      <c r="J27" s="211"/>
      <c r="K27" s="211"/>
      <c r="L27" s="437" t="s">
        <v>357</v>
      </c>
    </row>
    <row r="28" customFormat="false" ht="12" hidden="false" customHeight="true" outlineLevel="0" collapsed="false">
      <c r="A28" s="402"/>
      <c r="B28" s="391" t="s">
        <v>656</v>
      </c>
      <c r="C28" s="402" t="s">
        <v>657</v>
      </c>
      <c r="D28" s="432" t="n">
        <v>5002</v>
      </c>
      <c r="E28" s="438"/>
      <c r="F28" s="438"/>
      <c r="G28" s="211" t="n">
        <v>5002</v>
      </c>
      <c r="H28" s="211" t="n">
        <v>0</v>
      </c>
      <c r="I28" s="211"/>
      <c r="J28" s="211"/>
      <c r="K28" s="211"/>
      <c r="L28" s="437" t="s">
        <v>358</v>
      </c>
    </row>
    <row r="29" customFormat="false" ht="12" hidden="true" customHeight="true" outlineLevel="0" collapsed="false">
      <c r="A29" s="402"/>
      <c r="B29" s="391"/>
      <c r="C29" s="402"/>
      <c r="D29" s="432" t="n">
        <v>5002</v>
      </c>
      <c r="E29" s="211"/>
      <c r="F29" s="211"/>
      <c r="G29" s="211" t="n">
        <v>5002</v>
      </c>
      <c r="H29" s="211" t="n">
        <v>0</v>
      </c>
      <c r="I29" s="211"/>
      <c r="J29" s="211"/>
      <c r="K29" s="211"/>
      <c r="L29" s="437" t="s">
        <v>359</v>
      </c>
      <c r="M29" s="431" t="n">
        <f aca="false">+D29-D28</f>
        <v>0</v>
      </c>
    </row>
    <row r="30" customFormat="false" ht="12.75" hidden="true" customHeight="true" outlineLevel="0" collapsed="false">
      <c r="A30" s="402"/>
      <c r="B30" s="391"/>
      <c r="C30" s="402"/>
      <c r="D30" s="432" t="n">
        <v>5502</v>
      </c>
      <c r="E30" s="211"/>
      <c r="F30" s="211"/>
      <c r="G30" s="211" t="n">
        <v>5502</v>
      </c>
      <c r="H30" s="211" t="n">
        <v>0</v>
      </c>
      <c r="I30" s="211"/>
      <c r="J30" s="211"/>
      <c r="K30" s="211"/>
      <c r="L30" s="437" t="s">
        <v>644</v>
      </c>
      <c r="M30" s="431" t="n">
        <f aca="false">+D30-D29</f>
        <v>500</v>
      </c>
    </row>
    <row r="31" customFormat="false" ht="12" hidden="false" customHeight="true" outlineLevel="0" collapsed="false">
      <c r="A31" s="402"/>
      <c r="B31" s="391"/>
      <c r="C31" s="402"/>
      <c r="D31" s="432" t="n">
        <v>5502</v>
      </c>
      <c r="E31" s="211"/>
      <c r="F31" s="211"/>
      <c r="G31" s="211" t="n">
        <v>5502</v>
      </c>
      <c r="H31" s="211" t="n">
        <v>0</v>
      </c>
      <c r="I31" s="211"/>
      <c r="J31" s="211"/>
      <c r="K31" s="211"/>
      <c r="L31" s="437" t="s">
        <v>361</v>
      </c>
      <c r="M31" s="431" t="n">
        <f aca="false">+D31-D30</f>
        <v>0</v>
      </c>
    </row>
    <row r="32" customFormat="false" ht="12" hidden="false" customHeight="true" outlineLevel="0" collapsed="false">
      <c r="A32" s="402"/>
      <c r="B32" s="391"/>
      <c r="C32" s="402"/>
      <c r="D32" s="432" t="n">
        <v>5400</v>
      </c>
      <c r="E32" s="211"/>
      <c r="F32" s="211"/>
      <c r="G32" s="211" t="n">
        <v>5400</v>
      </c>
      <c r="H32" s="211"/>
      <c r="I32" s="211"/>
      <c r="J32" s="211"/>
      <c r="K32" s="211"/>
      <c r="L32" s="437" t="s">
        <v>362</v>
      </c>
      <c r="M32" s="431"/>
    </row>
    <row r="33" customFormat="false" ht="12" hidden="false" customHeight="true" outlineLevel="0" collapsed="false">
      <c r="A33" s="402"/>
      <c r="B33" s="391"/>
      <c r="C33" s="402"/>
      <c r="D33" s="435" t="n">
        <v>0.981461286804798</v>
      </c>
      <c r="E33" s="383"/>
      <c r="F33" s="383"/>
      <c r="G33" s="23" t="n">
        <v>0.981461286804798</v>
      </c>
      <c r="H33" s="98"/>
      <c r="I33" s="383"/>
      <c r="J33" s="383"/>
      <c r="K33" s="383"/>
      <c r="L33" s="437" t="s">
        <v>363</v>
      </c>
    </row>
    <row r="34" customFormat="false" ht="12" hidden="true" customHeight="true" outlineLevel="0" collapsed="false">
      <c r="A34" s="402" t="s">
        <v>645</v>
      </c>
      <c r="B34" s="391" t="s">
        <v>658</v>
      </c>
      <c r="C34" s="402" t="s">
        <v>659</v>
      </c>
      <c r="D34" s="432" t="n">
        <v>5000</v>
      </c>
      <c r="E34" s="211"/>
      <c r="F34" s="211"/>
      <c r="G34" s="211" t="n">
        <v>5000</v>
      </c>
      <c r="H34" s="211"/>
      <c r="I34" s="211"/>
      <c r="J34" s="211"/>
      <c r="K34" s="211"/>
      <c r="L34" s="437" t="s">
        <v>357</v>
      </c>
    </row>
    <row r="35" customFormat="false" ht="12" hidden="true" customHeight="true" outlineLevel="0" collapsed="false">
      <c r="A35" s="402" t="s">
        <v>660</v>
      </c>
      <c r="B35" s="391"/>
      <c r="C35" s="402" t="s">
        <v>661</v>
      </c>
      <c r="D35" s="432" t="n">
        <v>0</v>
      </c>
      <c r="E35" s="438"/>
      <c r="F35" s="438"/>
      <c r="G35" s="211" t="n">
        <v>0</v>
      </c>
      <c r="H35" s="211"/>
      <c r="I35" s="438"/>
      <c r="J35" s="438"/>
      <c r="K35" s="438"/>
      <c r="L35" s="437" t="s">
        <v>358</v>
      </c>
    </row>
    <row r="36" customFormat="false" ht="12" hidden="true" customHeight="true" outlineLevel="0" collapsed="false">
      <c r="A36" s="402"/>
      <c r="B36" s="391"/>
      <c r="C36" s="402"/>
      <c r="D36" s="432" t="n">
        <v>0</v>
      </c>
      <c r="E36" s="211"/>
      <c r="F36" s="211"/>
      <c r="G36" s="211" t="n">
        <v>0</v>
      </c>
      <c r="H36" s="211"/>
      <c r="I36" s="211"/>
      <c r="J36" s="211"/>
      <c r="K36" s="211"/>
      <c r="L36" s="437" t="s">
        <v>359</v>
      </c>
      <c r="M36" s="431"/>
    </row>
    <row r="37" customFormat="false" ht="12" hidden="true" customHeight="true" outlineLevel="0" collapsed="false">
      <c r="A37" s="402"/>
      <c r="B37" s="391"/>
      <c r="C37" s="402"/>
      <c r="D37" s="432" t="n">
        <v>0</v>
      </c>
      <c r="E37" s="211"/>
      <c r="F37" s="211"/>
      <c r="G37" s="211" t="n">
        <v>0</v>
      </c>
      <c r="H37" s="211"/>
      <c r="I37" s="211"/>
      <c r="J37" s="211"/>
      <c r="K37" s="211"/>
      <c r="L37" s="437" t="s">
        <v>644</v>
      </c>
      <c r="M37" s="431"/>
    </row>
    <row r="38" customFormat="false" ht="12" hidden="true" customHeight="true" outlineLevel="0" collapsed="false">
      <c r="A38" s="402"/>
      <c r="B38" s="391"/>
      <c r="C38" s="402"/>
      <c r="D38" s="432" t="n">
        <v>0</v>
      </c>
      <c r="E38" s="211"/>
      <c r="F38" s="211"/>
      <c r="G38" s="211" t="n">
        <v>0</v>
      </c>
      <c r="H38" s="211"/>
      <c r="I38" s="211"/>
      <c r="J38" s="211"/>
      <c r="K38" s="211"/>
      <c r="L38" s="437" t="s">
        <v>361</v>
      </c>
      <c r="M38" s="431"/>
    </row>
    <row r="39" customFormat="false" ht="12" hidden="true" customHeight="true" outlineLevel="0" collapsed="false">
      <c r="A39" s="402"/>
      <c r="B39" s="391"/>
      <c r="C39" s="402"/>
      <c r="D39" s="432"/>
      <c r="E39" s="211"/>
      <c r="F39" s="211"/>
      <c r="G39" s="211"/>
      <c r="H39" s="211"/>
      <c r="I39" s="211"/>
      <c r="J39" s="211"/>
      <c r="K39" s="211"/>
      <c r="L39" s="437" t="s">
        <v>362</v>
      </c>
      <c r="M39" s="431"/>
    </row>
    <row r="40" customFormat="false" ht="12" hidden="true" customHeight="true" outlineLevel="0" collapsed="false">
      <c r="A40" s="402"/>
      <c r="B40" s="391"/>
      <c r="C40" s="402"/>
      <c r="D40" s="435"/>
      <c r="E40" s="383"/>
      <c r="F40" s="383"/>
      <c r="G40" s="23"/>
      <c r="H40" s="383"/>
      <c r="I40" s="383"/>
      <c r="J40" s="383"/>
      <c r="K40" s="383"/>
      <c r="L40" s="437" t="s">
        <v>363</v>
      </c>
    </row>
    <row r="41" customFormat="false" ht="12" hidden="true" customHeight="true" outlineLevel="0" collapsed="false">
      <c r="A41" s="402" t="s">
        <v>645</v>
      </c>
      <c r="B41" s="391" t="s">
        <v>662</v>
      </c>
      <c r="C41" s="402" t="s">
        <v>663</v>
      </c>
      <c r="D41" s="432" t="n">
        <v>122018</v>
      </c>
      <c r="E41" s="211"/>
      <c r="F41" s="211"/>
      <c r="G41" s="211" t="n">
        <v>122018</v>
      </c>
      <c r="H41" s="211"/>
      <c r="I41" s="211"/>
      <c r="J41" s="211"/>
      <c r="K41" s="211"/>
      <c r="L41" s="437" t="s">
        <v>357</v>
      </c>
    </row>
    <row r="42" customFormat="false" ht="12" hidden="false" customHeight="true" outlineLevel="0" collapsed="false">
      <c r="A42" s="402"/>
      <c r="B42" s="391" t="s">
        <v>664</v>
      </c>
      <c r="C42" s="402" t="s">
        <v>663</v>
      </c>
      <c r="D42" s="432" t="n">
        <v>109665</v>
      </c>
      <c r="E42" s="438"/>
      <c r="F42" s="438"/>
      <c r="G42" s="211" t="n">
        <v>109665</v>
      </c>
      <c r="H42" s="438"/>
      <c r="I42" s="438"/>
      <c r="J42" s="438"/>
      <c r="K42" s="438"/>
      <c r="L42" s="437" t="s">
        <v>358</v>
      </c>
    </row>
    <row r="43" customFormat="false" ht="11.25" hidden="true" customHeight="true" outlineLevel="0" collapsed="false">
      <c r="A43" s="402"/>
      <c r="B43" s="391"/>
      <c r="C43" s="402"/>
      <c r="D43" s="432" t="n">
        <v>120877</v>
      </c>
      <c r="E43" s="211"/>
      <c r="F43" s="211"/>
      <c r="G43" s="211" t="n">
        <v>120877</v>
      </c>
      <c r="H43" s="211"/>
      <c r="I43" s="211"/>
      <c r="J43" s="211"/>
      <c r="K43" s="211"/>
      <c r="L43" s="437" t="s">
        <v>359</v>
      </c>
      <c r="M43" s="431" t="n">
        <f aca="false">+D43-D42</f>
        <v>11212</v>
      </c>
    </row>
    <row r="44" customFormat="false" ht="12" hidden="true" customHeight="true" outlineLevel="0" collapsed="false">
      <c r="A44" s="402"/>
      <c r="B44" s="391"/>
      <c r="C44" s="402"/>
      <c r="D44" s="432" t="n">
        <v>128441</v>
      </c>
      <c r="E44" s="211"/>
      <c r="F44" s="211"/>
      <c r="G44" s="211" t="n">
        <v>128441</v>
      </c>
      <c r="H44" s="211"/>
      <c r="I44" s="211"/>
      <c r="J44" s="211"/>
      <c r="K44" s="211"/>
      <c r="L44" s="437" t="s">
        <v>644</v>
      </c>
      <c r="M44" s="431" t="n">
        <f aca="false">+D44-D43</f>
        <v>7564</v>
      </c>
    </row>
    <row r="45" customFormat="false" ht="11.25" hidden="false" customHeight="true" outlineLevel="0" collapsed="false">
      <c r="A45" s="402"/>
      <c r="B45" s="391"/>
      <c r="C45" s="402"/>
      <c r="D45" s="432" t="n">
        <v>129366</v>
      </c>
      <c r="E45" s="211"/>
      <c r="F45" s="211"/>
      <c r="G45" s="211" t="n">
        <v>129366</v>
      </c>
      <c r="H45" s="211"/>
      <c r="I45" s="211"/>
      <c r="J45" s="211"/>
      <c r="K45" s="211"/>
      <c r="L45" s="437" t="s">
        <v>361</v>
      </c>
      <c r="M45" s="431" t="n">
        <f aca="false">+D45-D44</f>
        <v>925</v>
      </c>
    </row>
    <row r="46" customFormat="false" ht="11.25" hidden="false" customHeight="true" outlineLevel="0" collapsed="false">
      <c r="A46" s="402"/>
      <c r="B46" s="391"/>
      <c r="C46" s="402"/>
      <c r="D46" s="432" t="n">
        <v>116249</v>
      </c>
      <c r="E46" s="211"/>
      <c r="F46" s="211"/>
      <c r="G46" s="211" t="n">
        <v>116249</v>
      </c>
      <c r="H46" s="211"/>
      <c r="I46" s="211"/>
      <c r="J46" s="211"/>
      <c r="K46" s="211"/>
      <c r="L46" s="437" t="s">
        <v>362</v>
      </c>
      <c r="M46" s="431"/>
    </row>
    <row r="47" customFormat="false" ht="12" hidden="false" customHeight="true" outlineLevel="0" collapsed="false">
      <c r="A47" s="402"/>
      <c r="B47" s="391"/>
      <c r="C47" s="402"/>
      <c r="D47" s="435" t="n">
        <v>0.898605506856516</v>
      </c>
      <c r="E47" s="383"/>
      <c r="F47" s="383"/>
      <c r="G47" s="23" t="n">
        <v>0.898605506856516</v>
      </c>
      <c r="H47" s="383"/>
      <c r="I47" s="383"/>
      <c r="J47" s="383"/>
      <c r="K47" s="383"/>
      <c r="L47" s="437" t="s">
        <v>363</v>
      </c>
    </row>
    <row r="48" customFormat="false" ht="12" hidden="true" customHeight="true" outlineLevel="0" collapsed="false">
      <c r="A48" s="402" t="s">
        <v>645</v>
      </c>
      <c r="B48" s="391" t="s">
        <v>665</v>
      </c>
      <c r="C48" s="402" t="s">
        <v>666</v>
      </c>
      <c r="D48" s="432" t="n">
        <v>167388</v>
      </c>
      <c r="E48" s="211"/>
      <c r="F48" s="211"/>
      <c r="G48" s="211" t="n">
        <v>106397</v>
      </c>
      <c r="H48" s="211" t="n">
        <v>60991</v>
      </c>
      <c r="I48" s="211"/>
      <c r="J48" s="211"/>
      <c r="K48" s="211"/>
      <c r="L48" s="437" t="s">
        <v>357</v>
      </c>
      <c r="M48" s="431"/>
    </row>
    <row r="49" customFormat="false" ht="12.75" hidden="false" customHeight="false" outlineLevel="0" collapsed="false">
      <c r="A49" s="403"/>
      <c r="B49" s="391" t="s">
        <v>667</v>
      </c>
      <c r="C49" s="402" t="s">
        <v>668</v>
      </c>
      <c r="D49" s="432" t="n">
        <v>74485</v>
      </c>
      <c r="E49" s="438"/>
      <c r="F49" s="438"/>
      <c r="G49" s="211" t="n">
        <v>50361</v>
      </c>
      <c r="H49" s="211" t="n">
        <v>24124</v>
      </c>
      <c r="I49" s="438"/>
      <c r="J49" s="438"/>
      <c r="K49" s="438"/>
      <c r="L49" s="437" t="s">
        <v>358</v>
      </c>
    </row>
    <row r="50" customFormat="false" ht="14.25" hidden="true" customHeight="true" outlineLevel="0" collapsed="false">
      <c r="A50" s="402"/>
      <c r="B50" s="391"/>
      <c r="C50" s="433"/>
      <c r="D50" s="432" t="n">
        <v>77485</v>
      </c>
      <c r="E50" s="211"/>
      <c r="F50" s="211"/>
      <c r="G50" s="211" t="n">
        <v>53361</v>
      </c>
      <c r="H50" s="211" t="n">
        <v>24124</v>
      </c>
      <c r="I50" s="211"/>
      <c r="J50" s="211"/>
      <c r="K50" s="211"/>
      <c r="L50" s="437" t="s">
        <v>359</v>
      </c>
      <c r="M50" s="431" t="n">
        <f aca="false">+D50-D49</f>
        <v>3000</v>
      </c>
    </row>
    <row r="51" customFormat="false" ht="12" hidden="true" customHeight="true" outlineLevel="0" collapsed="false">
      <c r="A51" s="402"/>
      <c r="B51" s="391"/>
      <c r="C51" s="402"/>
      <c r="D51" s="432" t="n">
        <v>77485</v>
      </c>
      <c r="E51" s="211"/>
      <c r="F51" s="211"/>
      <c r="G51" s="211" t="n">
        <v>53361</v>
      </c>
      <c r="H51" s="211" t="n">
        <v>24124</v>
      </c>
      <c r="I51" s="211"/>
      <c r="J51" s="211"/>
      <c r="K51" s="211"/>
      <c r="L51" s="437" t="s">
        <v>644</v>
      </c>
      <c r="M51" s="431" t="n">
        <f aca="false">+D51-D50</f>
        <v>0</v>
      </c>
    </row>
    <row r="52" customFormat="false" ht="12" hidden="false" customHeight="true" outlineLevel="0" collapsed="false">
      <c r="A52" s="402"/>
      <c r="B52" s="391"/>
      <c r="C52" s="402"/>
      <c r="D52" s="432" t="n">
        <v>77234</v>
      </c>
      <c r="E52" s="211"/>
      <c r="F52" s="211"/>
      <c r="G52" s="211" t="n">
        <v>53361</v>
      </c>
      <c r="H52" s="211" t="n">
        <v>23873</v>
      </c>
      <c r="I52" s="211"/>
      <c r="J52" s="211"/>
      <c r="K52" s="211"/>
      <c r="L52" s="437" t="s">
        <v>361</v>
      </c>
      <c r="M52" s="431" t="n">
        <f aca="false">+D52-D51</f>
        <v>-251</v>
      </c>
    </row>
    <row r="53" customFormat="false" ht="12" hidden="false" customHeight="true" outlineLevel="0" collapsed="false">
      <c r="A53" s="402"/>
      <c r="B53" s="391"/>
      <c r="C53" s="402"/>
      <c r="D53" s="432" t="n">
        <v>51267</v>
      </c>
      <c r="E53" s="211"/>
      <c r="F53" s="211"/>
      <c r="G53" s="211" t="n">
        <v>38385</v>
      </c>
      <c r="H53" s="211" t="n">
        <v>12882</v>
      </c>
      <c r="I53" s="211"/>
      <c r="J53" s="211"/>
      <c r="K53" s="211"/>
      <c r="L53" s="437" t="s">
        <v>362</v>
      </c>
      <c r="M53" s="431"/>
    </row>
    <row r="54" customFormat="false" ht="12" hidden="false" customHeight="true" outlineLevel="0" collapsed="false">
      <c r="A54" s="402"/>
      <c r="B54" s="391"/>
      <c r="C54" s="402"/>
      <c r="D54" s="435" t="n">
        <v>0.663787969029184</v>
      </c>
      <c r="E54" s="383"/>
      <c r="F54" s="383"/>
      <c r="G54" s="23" t="n">
        <v>0.71934558947546</v>
      </c>
      <c r="H54" s="23" t="n">
        <v>0.539605411971684</v>
      </c>
      <c r="I54" s="383"/>
      <c r="J54" s="383"/>
      <c r="K54" s="383"/>
      <c r="L54" s="437" t="s">
        <v>363</v>
      </c>
    </row>
    <row r="55" customFormat="false" ht="12" hidden="true" customHeight="true" outlineLevel="0" collapsed="false">
      <c r="A55" s="402"/>
      <c r="B55" s="391" t="s">
        <v>669</v>
      </c>
      <c r="C55" s="402" t="s">
        <v>670</v>
      </c>
      <c r="D55" s="432" t="n">
        <v>0</v>
      </c>
      <c r="E55" s="383"/>
      <c r="F55" s="383"/>
      <c r="G55" s="211" t="n">
        <v>0</v>
      </c>
      <c r="H55" s="211" t="n">
        <v>0</v>
      </c>
      <c r="I55" s="383"/>
      <c r="J55" s="383"/>
      <c r="K55" s="383"/>
      <c r="L55" s="437" t="s">
        <v>357</v>
      </c>
    </row>
    <row r="56" customFormat="false" ht="12" hidden="false" customHeight="true" outlineLevel="0" collapsed="false">
      <c r="A56" s="402"/>
      <c r="B56" s="391" t="s">
        <v>669</v>
      </c>
      <c r="C56" s="402" t="s">
        <v>670</v>
      </c>
      <c r="D56" s="432" t="n">
        <v>95130</v>
      </c>
      <c r="E56" s="383"/>
      <c r="F56" s="383"/>
      <c r="G56" s="211" t="n">
        <v>57808</v>
      </c>
      <c r="H56" s="211" t="n">
        <v>37322</v>
      </c>
      <c r="I56" s="383"/>
      <c r="J56" s="383"/>
      <c r="K56" s="383"/>
      <c r="L56" s="437" t="s">
        <v>358</v>
      </c>
    </row>
    <row r="57" customFormat="false" ht="12" hidden="true" customHeight="true" outlineLevel="0" collapsed="false">
      <c r="A57" s="402"/>
      <c r="B57" s="391"/>
      <c r="C57" s="402"/>
      <c r="D57" s="432" t="n">
        <v>99834</v>
      </c>
      <c r="E57" s="383"/>
      <c r="F57" s="383"/>
      <c r="G57" s="211" t="n">
        <v>62512</v>
      </c>
      <c r="H57" s="211" t="n">
        <v>37322</v>
      </c>
      <c r="I57" s="383"/>
      <c r="J57" s="383"/>
      <c r="K57" s="383"/>
      <c r="L57" s="437" t="s">
        <v>359</v>
      </c>
      <c r="M57" s="431" t="n">
        <f aca="false">+D57-D56</f>
        <v>4704</v>
      </c>
    </row>
    <row r="58" customFormat="false" ht="12" hidden="true" customHeight="true" outlineLevel="0" collapsed="false">
      <c r="A58" s="402"/>
      <c r="B58" s="391"/>
      <c r="C58" s="402"/>
      <c r="D58" s="432" t="n">
        <v>99834</v>
      </c>
      <c r="E58" s="383"/>
      <c r="F58" s="383"/>
      <c r="G58" s="211" t="n">
        <v>62512</v>
      </c>
      <c r="H58" s="211" t="n">
        <v>37322</v>
      </c>
      <c r="I58" s="383"/>
      <c r="J58" s="383"/>
      <c r="K58" s="383"/>
      <c r="L58" s="437" t="s">
        <v>644</v>
      </c>
      <c r="M58" s="431" t="n">
        <f aca="false">+D58-D57</f>
        <v>0</v>
      </c>
    </row>
    <row r="59" customFormat="false" ht="12" hidden="false" customHeight="true" outlineLevel="0" collapsed="false">
      <c r="A59" s="402"/>
      <c r="B59" s="391"/>
      <c r="C59" s="402"/>
      <c r="D59" s="432" t="n">
        <v>99834</v>
      </c>
      <c r="E59" s="383"/>
      <c r="F59" s="383"/>
      <c r="G59" s="211" t="n">
        <v>62512</v>
      </c>
      <c r="H59" s="211" t="n">
        <v>37322</v>
      </c>
      <c r="I59" s="383"/>
      <c r="J59" s="383"/>
      <c r="K59" s="383"/>
      <c r="L59" s="437" t="s">
        <v>361</v>
      </c>
      <c r="M59" s="431" t="n">
        <f aca="false">+D59-D58</f>
        <v>0</v>
      </c>
    </row>
    <row r="60" customFormat="false" ht="12" hidden="false" customHeight="true" outlineLevel="0" collapsed="false">
      <c r="A60" s="402"/>
      <c r="B60" s="391"/>
      <c r="C60" s="402"/>
      <c r="D60" s="432" t="n">
        <v>60245</v>
      </c>
      <c r="E60" s="383"/>
      <c r="F60" s="383"/>
      <c r="G60" s="211" t="n">
        <v>48287</v>
      </c>
      <c r="H60" s="211" t="n">
        <v>11958</v>
      </c>
      <c r="I60" s="383"/>
      <c r="J60" s="383"/>
      <c r="K60" s="383"/>
      <c r="L60" s="437" t="s">
        <v>362</v>
      </c>
      <c r="M60" s="431"/>
    </row>
    <row r="61" customFormat="false" ht="12" hidden="false" customHeight="true" outlineLevel="0" collapsed="false">
      <c r="A61" s="402"/>
      <c r="B61" s="391"/>
      <c r="C61" s="402"/>
      <c r="D61" s="435" t="n">
        <v>0.603451729871587</v>
      </c>
      <c r="E61" s="383"/>
      <c r="F61" s="383"/>
      <c r="G61" s="23" t="n">
        <v>0.772443690811364</v>
      </c>
      <c r="H61" s="23" t="n">
        <v>0.320400835968062</v>
      </c>
      <c r="I61" s="383"/>
      <c r="J61" s="383"/>
      <c r="K61" s="383"/>
      <c r="L61" s="437" t="s">
        <v>363</v>
      </c>
    </row>
    <row r="62" customFormat="false" ht="12" hidden="true" customHeight="true" outlineLevel="0" collapsed="false">
      <c r="A62" s="402" t="s">
        <v>645</v>
      </c>
      <c r="B62" s="391" t="s">
        <v>671</v>
      </c>
      <c r="C62" s="403" t="s">
        <v>672</v>
      </c>
      <c r="D62" s="432" t="n">
        <v>6277.7</v>
      </c>
      <c r="E62" s="211"/>
      <c r="F62" s="211"/>
      <c r="G62" s="211" t="n">
        <v>6277.7</v>
      </c>
      <c r="H62" s="211"/>
      <c r="I62" s="211"/>
      <c r="J62" s="211"/>
      <c r="K62" s="211"/>
      <c r="L62" s="437" t="s">
        <v>357</v>
      </c>
      <c r="M62" s="431"/>
    </row>
    <row r="63" customFormat="false" ht="12" hidden="false" customHeight="true" outlineLevel="0" collapsed="false">
      <c r="A63" s="402"/>
      <c r="B63" s="391" t="s">
        <v>673</v>
      </c>
      <c r="C63" s="403" t="s">
        <v>674</v>
      </c>
      <c r="D63" s="432" t="n">
        <v>6223.03</v>
      </c>
      <c r="E63" s="438"/>
      <c r="F63" s="438"/>
      <c r="G63" s="211" t="n">
        <v>6223.03</v>
      </c>
      <c r="H63" s="211"/>
      <c r="I63" s="438"/>
      <c r="J63" s="438"/>
      <c r="K63" s="438"/>
      <c r="L63" s="437" t="s">
        <v>358</v>
      </c>
    </row>
    <row r="64" customFormat="false" ht="12" hidden="true" customHeight="true" outlineLevel="0" collapsed="false">
      <c r="A64" s="402"/>
      <c r="B64" s="391"/>
      <c r="C64" s="433"/>
      <c r="D64" s="432" t="n">
        <v>7114.03</v>
      </c>
      <c r="E64" s="211"/>
      <c r="F64" s="211"/>
      <c r="G64" s="211" t="n">
        <v>7114.03</v>
      </c>
      <c r="H64" s="211"/>
      <c r="I64" s="211"/>
      <c r="J64" s="211"/>
      <c r="K64" s="211"/>
      <c r="L64" s="437" t="s">
        <v>359</v>
      </c>
      <c r="M64" s="431" t="n">
        <f aca="false">+D64-D63</f>
        <v>891</v>
      </c>
    </row>
    <row r="65" customFormat="false" ht="12" hidden="true" customHeight="true" outlineLevel="0" collapsed="false">
      <c r="A65" s="402"/>
      <c r="B65" s="391"/>
      <c r="C65" s="402"/>
      <c r="D65" s="432" t="n">
        <v>7831.03</v>
      </c>
      <c r="E65" s="211"/>
      <c r="F65" s="211"/>
      <c r="G65" s="211" t="n">
        <v>7831.03</v>
      </c>
      <c r="H65" s="211"/>
      <c r="I65" s="211"/>
      <c r="J65" s="211"/>
      <c r="K65" s="211"/>
      <c r="L65" s="437" t="s">
        <v>644</v>
      </c>
      <c r="M65" s="431" t="n">
        <f aca="false">+D65-D64</f>
        <v>717</v>
      </c>
    </row>
    <row r="66" customFormat="false" ht="12" hidden="false" customHeight="true" outlineLevel="0" collapsed="false">
      <c r="A66" s="402"/>
      <c r="B66" s="391"/>
      <c r="C66" s="402"/>
      <c r="D66" s="432" t="n">
        <v>7896.03</v>
      </c>
      <c r="E66" s="211"/>
      <c r="F66" s="211"/>
      <c r="G66" s="211" t="n">
        <v>7896.03</v>
      </c>
      <c r="H66" s="211"/>
      <c r="I66" s="211"/>
      <c r="J66" s="211"/>
      <c r="K66" s="211"/>
      <c r="L66" s="437" t="s">
        <v>361</v>
      </c>
      <c r="M66" s="431" t="n">
        <f aca="false">+D66-D65</f>
        <v>65</v>
      </c>
    </row>
    <row r="67" customFormat="false" ht="12" hidden="false" customHeight="true" outlineLevel="0" collapsed="false">
      <c r="A67" s="402"/>
      <c r="B67" s="391"/>
      <c r="C67" s="402"/>
      <c r="D67" s="432" t="n">
        <v>7896</v>
      </c>
      <c r="E67" s="211"/>
      <c r="F67" s="211"/>
      <c r="G67" s="211" t="n">
        <v>7896</v>
      </c>
      <c r="H67" s="211"/>
      <c r="I67" s="211"/>
      <c r="J67" s="211"/>
      <c r="K67" s="211"/>
      <c r="L67" s="437" t="s">
        <v>362</v>
      </c>
      <c r="M67" s="431"/>
    </row>
    <row r="68" customFormat="false" ht="12" hidden="false" customHeight="true" outlineLevel="0" collapsed="false">
      <c r="A68" s="402"/>
      <c r="B68" s="391"/>
      <c r="C68" s="402"/>
      <c r="D68" s="435" t="n">
        <v>0.999996200622338</v>
      </c>
      <c r="E68" s="383"/>
      <c r="F68" s="383"/>
      <c r="G68" s="23" t="n">
        <v>0.999996200622338</v>
      </c>
      <c r="H68" s="383"/>
      <c r="I68" s="383"/>
      <c r="J68" s="383"/>
      <c r="K68" s="383"/>
      <c r="L68" s="437" t="s">
        <v>363</v>
      </c>
    </row>
    <row r="69" customFormat="false" ht="12" hidden="true" customHeight="true" outlineLevel="0" collapsed="false">
      <c r="A69" s="402" t="s">
        <v>645</v>
      </c>
      <c r="B69" s="391" t="s">
        <v>675</v>
      </c>
      <c r="C69" s="402" t="s">
        <v>676</v>
      </c>
      <c r="D69" s="432" t="n">
        <v>6229</v>
      </c>
      <c r="E69" s="211" t="n">
        <v>1980</v>
      </c>
      <c r="F69" s="211" t="n">
        <v>618</v>
      </c>
      <c r="G69" s="211" t="n">
        <v>3631</v>
      </c>
      <c r="H69" s="211"/>
      <c r="I69" s="211"/>
      <c r="J69" s="211"/>
      <c r="K69" s="211"/>
      <c r="L69" s="437" t="s">
        <v>357</v>
      </c>
    </row>
    <row r="70" customFormat="false" ht="12" hidden="false" customHeight="true" outlineLevel="0" collapsed="false">
      <c r="A70" s="402"/>
      <c r="B70" s="391" t="s">
        <v>677</v>
      </c>
      <c r="C70" s="402" t="s">
        <v>678</v>
      </c>
      <c r="D70" s="432" t="n">
        <v>5024</v>
      </c>
      <c r="E70" s="211" t="n">
        <v>3000</v>
      </c>
      <c r="F70" s="211" t="n">
        <v>824</v>
      </c>
      <c r="G70" s="211" t="n">
        <v>1200</v>
      </c>
      <c r="H70" s="211"/>
      <c r="I70" s="211"/>
      <c r="J70" s="211"/>
      <c r="K70" s="211"/>
      <c r="L70" s="437" t="s">
        <v>358</v>
      </c>
    </row>
    <row r="71" customFormat="false" ht="12" hidden="true" customHeight="true" outlineLevel="0" collapsed="false">
      <c r="A71" s="402"/>
      <c r="B71" s="391"/>
      <c r="C71" s="402"/>
      <c r="D71" s="432" t="n">
        <v>5324</v>
      </c>
      <c r="E71" s="211" t="n">
        <v>3000</v>
      </c>
      <c r="F71" s="211" t="n">
        <v>824</v>
      </c>
      <c r="G71" s="211" t="n">
        <v>1500</v>
      </c>
      <c r="H71" s="211"/>
      <c r="I71" s="211"/>
      <c r="J71" s="211"/>
      <c r="K71" s="211"/>
      <c r="L71" s="437" t="s">
        <v>359</v>
      </c>
      <c r="M71" s="431" t="n">
        <f aca="false">+D71-D70</f>
        <v>300</v>
      </c>
    </row>
    <row r="72" customFormat="false" ht="12" hidden="true" customHeight="true" outlineLevel="0" collapsed="false">
      <c r="A72" s="402"/>
      <c r="B72" s="391"/>
      <c r="C72" s="402"/>
      <c r="D72" s="432" t="n">
        <v>5404</v>
      </c>
      <c r="E72" s="211" t="n">
        <v>3000</v>
      </c>
      <c r="F72" s="211" t="n">
        <v>824</v>
      </c>
      <c r="G72" s="211" t="n">
        <v>1580</v>
      </c>
      <c r="H72" s="211"/>
      <c r="I72" s="211"/>
      <c r="J72" s="211"/>
      <c r="K72" s="211"/>
      <c r="L72" s="437" t="s">
        <v>644</v>
      </c>
      <c r="M72" s="431" t="n">
        <f aca="false">+D72-D71</f>
        <v>80</v>
      </c>
    </row>
    <row r="73" customFormat="false" ht="12" hidden="false" customHeight="true" outlineLevel="0" collapsed="false">
      <c r="A73" s="402"/>
      <c r="B73" s="391"/>
      <c r="C73" s="402"/>
      <c r="D73" s="432" t="n">
        <v>5404</v>
      </c>
      <c r="E73" s="211" t="n">
        <v>3000</v>
      </c>
      <c r="F73" s="211" t="n">
        <v>824</v>
      </c>
      <c r="G73" s="211" t="n">
        <v>1580</v>
      </c>
      <c r="H73" s="211"/>
      <c r="I73" s="211"/>
      <c r="J73" s="211"/>
      <c r="K73" s="211"/>
      <c r="L73" s="437" t="s">
        <v>361</v>
      </c>
      <c r="M73" s="431" t="n">
        <f aca="false">+D73-D72</f>
        <v>0</v>
      </c>
    </row>
    <row r="74" customFormat="false" ht="12" hidden="false" customHeight="true" outlineLevel="0" collapsed="false">
      <c r="A74" s="402"/>
      <c r="B74" s="391"/>
      <c r="C74" s="402"/>
      <c r="D74" s="432" t="n">
        <v>5180.25</v>
      </c>
      <c r="E74" s="211" t="n">
        <v>2436</v>
      </c>
      <c r="F74" s="211" t="n">
        <v>599</v>
      </c>
      <c r="G74" s="211" t="n">
        <v>2145.25</v>
      </c>
      <c r="H74" s="211"/>
      <c r="I74" s="211"/>
      <c r="J74" s="211"/>
      <c r="K74" s="211"/>
      <c r="L74" s="437" t="s">
        <v>362</v>
      </c>
      <c r="M74" s="431"/>
    </row>
    <row r="75" customFormat="false" ht="12" hidden="false" customHeight="true" outlineLevel="0" collapsed="false">
      <c r="A75" s="402"/>
      <c r="B75" s="391"/>
      <c r="C75" s="402"/>
      <c r="D75" s="435" t="n">
        <v>0.958595484826055</v>
      </c>
      <c r="E75" s="23" t="n">
        <v>0.812</v>
      </c>
      <c r="F75" s="23" t="n">
        <v>0.726941747572816</v>
      </c>
      <c r="G75" s="23" t="n">
        <v>1.35775316455696</v>
      </c>
      <c r="H75" s="383"/>
      <c r="I75" s="383"/>
      <c r="J75" s="383"/>
      <c r="K75" s="383"/>
      <c r="L75" s="437" t="s">
        <v>363</v>
      </c>
    </row>
    <row r="76" s="439" customFormat="true" ht="12" hidden="true" customHeight="true" outlineLevel="0" collapsed="false">
      <c r="A76" s="402" t="s">
        <v>645</v>
      </c>
      <c r="B76" s="391" t="s">
        <v>679</v>
      </c>
      <c r="C76" s="402" t="s">
        <v>680</v>
      </c>
      <c r="D76" s="432" t="n">
        <v>3153</v>
      </c>
      <c r="E76" s="211"/>
      <c r="F76" s="211"/>
      <c r="G76" s="211" t="n">
        <v>3153</v>
      </c>
      <c r="H76" s="211"/>
      <c r="I76" s="211"/>
      <c r="J76" s="211"/>
      <c r="K76" s="211"/>
      <c r="L76" s="437" t="s">
        <v>357</v>
      </c>
    </row>
    <row r="77" s="439" customFormat="true" ht="12" hidden="true" customHeight="true" outlineLevel="0" collapsed="false">
      <c r="A77" s="402" t="s">
        <v>660</v>
      </c>
      <c r="B77" s="391"/>
      <c r="C77" s="402" t="s">
        <v>681</v>
      </c>
      <c r="D77" s="432" t="n">
        <v>0</v>
      </c>
      <c r="E77" s="438"/>
      <c r="F77" s="438"/>
      <c r="G77" s="211" t="n">
        <v>0</v>
      </c>
      <c r="H77" s="438"/>
      <c r="I77" s="438"/>
      <c r="J77" s="438"/>
      <c r="K77" s="438"/>
      <c r="L77" s="437" t="s">
        <v>358</v>
      </c>
    </row>
    <row r="78" s="439" customFormat="true" ht="12.75" hidden="true" customHeight="false" outlineLevel="0" collapsed="false">
      <c r="A78" s="402"/>
      <c r="B78" s="391"/>
      <c r="C78" s="403"/>
      <c r="D78" s="432" t="n">
        <v>0</v>
      </c>
      <c r="E78" s="211"/>
      <c r="F78" s="211"/>
      <c r="G78" s="211" t="n">
        <v>0</v>
      </c>
      <c r="H78" s="211"/>
      <c r="I78" s="211"/>
      <c r="J78" s="211"/>
      <c r="K78" s="211"/>
      <c r="L78" s="437" t="s">
        <v>359</v>
      </c>
      <c r="M78" s="431"/>
    </row>
    <row r="79" s="439" customFormat="true" ht="12.75" hidden="true" customHeight="false" outlineLevel="0" collapsed="false">
      <c r="A79" s="402"/>
      <c r="B79" s="391"/>
      <c r="C79" s="403"/>
      <c r="D79" s="432" t="n">
        <v>0</v>
      </c>
      <c r="E79" s="211"/>
      <c r="F79" s="211"/>
      <c r="G79" s="211" t="n">
        <v>0</v>
      </c>
      <c r="H79" s="211"/>
      <c r="I79" s="211"/>
      <c r="J79" s="211"/>
      <c r="K79" s="211"/>
      <c r="L79" s="437" t="s">
        <v>644</v>
      </c>
      <c r="M79" s="431"/>
    </row>
    <row r="80" s="439" customFormat="true" ht="12.75" hidden="true" customHeight="false" outlineLevel="0" collapsed="false">
      <c r="A80" s="402"/>
      <c r="B80" s="391"/>
      <c r="C80" s="403"/>
      <c r="D80" s="432" t="n">
        <v>0</v>
      </c>
      <c r="E80" s="211"/>
      <c r="F80" s="211"/>
      <c r="G80" s="211" t="n">
        <v>0</v>
      </c>
      <c r="H80" s="211"/>
      <c r="I80" s="211"/>
      <c r="J80" s="211"/>
      <c r="K80" s="211"/>
      <c r="L80" s="437" t="s">
        <v>361</v>
      </c>
      <c r="M80" s="431"/>
    </row>
    <row r="81" s="439" customFormat="true" ht="12.75" hidden="true" customHeight="false" outlineLevel="0" collapsed="false">
      <c r="A81" s="402"/>
      <c r="B81" s="391"/>
      <c r="C81" s="403"/>
      <c r="D81" s="432"/>
      <c r="E81" s="211"/>
      <c r="F81" s="211"/>
      <c r="G81" s="211"/>
      <c r="H81" s="211"/>
      <c r="I81" s="211"/>
      <c r="J81" s="211"/>
      <c r="K81" s="211"/>
      <c r="L81" s="437" t="s">
        <v>362</v>
      </c>
      <c r="M81" s="431"/>
    </row>
    <row r="82" s="439" customFormat="true" ht="12.75" hidden="true" customHeight="false" outlineLevel="0" collapsed="false">
      <c r="A82" s="402"/>
      <c r="B82" s="391"/>
      <c r="C82" s="403"/>
      <c r="D82" s="435"/>
      <c r="E82" s="383"/>
      <c r="F82" s="383"/>
      <c r="G82" s="23"/>
      <c r="H82" s="383"/>
      <c r="I82" s="383"/>
      <c r="J82" s="383"/>
      <c r="K82" s="383"/>
      <c r="L82" s="437" t="s">
        <v>363</v>
      </c>
    </row>
    <row r="83" customFormat="false" ht="39" hidden="true" customHeight="true" outlineLevel="0" collapsed="false">
      <c r="A83" s="402" t="s">
        <v>645</v>
      </c>
      <c r="B83" s="391" t="s">
        <v>682</v>
      </c>
      <c r="C83" s="403" t="s">
        <v>683</v>
      </c>
      <c r="D83" s="432" t="n">
        <v>10600</v>
      </c>
      <c r="E83" s="211"/>
      <c r="F83" s="211"/>
      <c r="G83" s="211"/>
      <c r="H83" s="211"/>
      <c r="I83" s="211" t="n">
        <v>10600</v>
      </c>
      <c r="J83" s="211"/>
      <c r="K83" s="211"/>
      <c r="L83" s="437" t="s">
        <v>357</v>
      </c>
    </row>
    <row r="84" customFormat="false" ht="12.75" hidden="false" customHeight="false" outlineLevel="0" collapsed="false">
      <c r="A84" s="403"/>
      <c r="B84" s="391" t="s">
        <v>684</v>
      </c>
      <c r="C84" s="51" t="s">
        <v>685</v>
      </c>
      <c r="D84" s="432" t="n">
        <v>6250</v>
      </c>
      <c r="E84" s="211"/>
      <c r="F84" s="211"/>
      <c r="G84" s="211"/>
      <c r="H84" s="211"/>
      <c r="I84" s="211" t="n">
        <v>6250</v>
      </c>
      <c r="J84" s="211"/>
      <c r="K84" s="211"/>
      <c r="L84" s="437" t="s">
        <v>358</v>
      </c>
    </row>
    <row r="85" customFormat="false" ht="12.75" hidden="true" customHeight="false" outlineLevel="0" collapsed="false">
      <c r="A85" s="402"/>
      <c r="B85" s="391"/>
      <c r="C85" s="433"/>
      <c r="D85" s="432" t="n">
        <v>6250</v>
      </c>
      <c r="E85" s="211"/>
      <c r="F85" s="211"/>
      <c r="G85" s="211"/>
      <c r="H85" s="211"/>
      <c r="I85" s="211" t="n">
        <v>6250</v>
      </c>
      <c r="J85" s="211"/>
      <c r="K85" s="211"/>
      <c r="L85" s="437" t="s">
        <v>359</v>
      </c>
      <c r="M85" s="431" t="n">
        <f aca="false">+D85-D84</f>
        <v>0</v>
      </c>
    </row>
    <row r="86" customFormat="false" ht="12.75" hidden="true" customHeight="false" outlineLevel="0" collapsed="false">
      <c r="A86" s="402"/>
      <c r="B86" s="391"/>
      <c r="C86" s="436"/>
      <c r="D86" s="432" t="n">
        <v>6247</v>
      </c>
      <c r="E86" s="211"/>
      <c r="F86" s="211"/>
      <c r="G86" s="211"/>
      <c r="H86" s="211"/>
      <c r="I86" s="211" t="n">
        <v>6247</v>
      </c>
      <c r="J86" s="211"/>
      <c r="K86" s="211"/>
      <c r="L86" s="437" t="s">
        <v>644</v>
      </c>
      <c r="M86" s="431" t="n">
        <f aca="false">+D86-D85</f>
        <v>-3</v>
      </c>
    </row>
    <row r="87" customFormat="false" ht="12.75" hidden="false" customHeight="false" outlineLevel="0" collapsed="false">
      <c r="A87" s="402"/>
      <c r="B87" s="391"/>
      <c r="C87" s="402"/>
      <c r="D87" s="432" t="n">
        <v>6247</v>
      </c>
      <c r="E87" s="211"/>
      <c r="F87" s="211"/>
      <c r="G87" s="211"/>
      <c r="H87" s="211"/>
      <c r="I87" s="211" t="n">
        <v>6247</v>
      </c>
      <c r="J87" s="211"/>
      <c r="K87" s="211"/>
      <c r="L87" s="437" t="s">
        <v>361</v>
      </c>
      <c r="M87" s="431" t="n">
        <f aca="false">+D87-D86</f>
        <v>0</v>
      </c>
    </row>
    <row r="88" customFormat="false" ht="12.75" hidden="false" customHeight="false" outlineLevel="0" collapsed="false">
      <c r="A88" s="402"/>
      <c r="B88" s="391"/>
      <c r="C88" s="402"/>
      <c r="D88" s="432" t="n">
        <v>3750</v>
      </c>
      <c r="E88" s="211"/>
      <c r="F88" s="211"/>
      <c r="G88" s="211"/>
      <c r="H88" s="211"/>
      <c r="I88" s="211" t="n">
        <v>3750</v>
      </c>
      <c r="J88" s="211"/>
      <c r="K88" s="211"/>
      <c r="L88" s="437" t="s">
        <v>362</v>
      </c>
      <c r="M88" s="431"/>
    </row>
    <row r="89" customFormat="false" ht="12.75" hidden="false" customHeight="false" outlineLevel="0" collapsed="false">
      <c r="A89" s="402"/>
      <c r="B89" s="391"/>
      <c r="C89" s="402"/>
      <c r="D89" s="435" t="n">
        <v>0.600288138306387</v>
      </c>
      <c r="E89" s="383"/>
      <c r="F89" s="383"/>
      <c r="G89" s="383"/>
      <c r="H89" s="383"/>
      <c r="I89" s="23" t="n">
        <v>0.600288138306387</v>
      </c>
      <c r="J89" s="383"/>
      <c r="K89" s="383"/>
      <c r="L89" s="437" t="s">
        <v>363</v>
      </c>
    </row>
    <row r="90" customFormat="false" ht="12.75" hidden="true" customHeight="false" outlineLevel="0" collapsed="false">
      <c r="A90" s="402"/>
      <c r="B90" s="391" t="s">
        <v>686</v>
      </c>
      <c r="C90" s="402" t="s">
        <v>687</v>
      </c>
      <c r="D90" s="432" t="n">
        <v>0</v>
      </c>
      <c r="E90" s="383"/>
      <c r="F90" s="383"/>
      <c r="G90" s="383"/>
      <c r="H90" s="383"/>
      <c r="I90" s="211" t="n">
        <v>0</v>
      </c>
      <c r="J90" s="383"/>
      <c r="K90" s="383"/>
      <c r="L90" s="437" t="s">
        <v>357</v>
      </c>
    </row>
    <row r="91" customFormat="false" ht="12.75" hidden="false" customHeight="false" outlineLevel="0" collapsed="false">
      <c r="A91" s="402"/>
      <c r="B91" s="391" t="s">
        <v>686</v>
      </c>
      <c r="C91" s="402" t="s">
        <v>687</v>
      </c>
      <c r="D91" s="432" t="n">
        <v>2664</v>
      </c>
      <c r="E91" s="383"/>
      <c r="F91" s="383"/>
      <c r="G91" s="383"/>
      <c r="H91" s="383"/>
      <c r="I91" s="211" t="n">
        <v>2664</v>
      </c>
      <c r="J91" s="383"/>
      <c r="K91" s="383"/>
      <c r="L91" s="437" t="s">
        <v>358</v>
      </c>
    </row>
    <row r="92" customFormat="false" ht="12.75" hidden="true" customHeight="false" outlineLevel="0" collapsed="false">
      <c r="A92" s="402"/>
      <c r="B92" s="391"/>
      <c r="C92" s="402"/>
      <c r="D92" s="432" t="n">
        <v>2664</v>
      </c>
      <c r="E92" s="383"/>
      <c r="F92" s="383"/>
      <c r="G92" s="383"/>
      <c r="H92" s="383"/>
      <c r="I92" s="211" t="n">
        <v>2664</v>
      </c>
      <c r="J92" s="383"/>
      <c r="K92" s="383"/>
      <c r="L92" s="437" t="s">
        <v>359</v>
      </c>
      <c r="M92" s="431" t="n">
        <f aca="false">+D92-D91</f>
        <v>0</v>
      </c>
    </row>
    <row r="93" customFormat="false" ht="12.75" hidden="true" customHeight="false" outlineLevel="0" collapsed="false">
      <c r="A93" s="402"/>
      <c r="B93" s="391"/>
      <c r="C93" s="402"/>
      <c r="D93" s="432" t="n">
        <v>2664</v>
      </c>
      <c r="E93" s="383"/>
      <c r="F93" s="383"/>
      <c r="G93" s="383"/>
      <c r="H93" s="383"/>
      <c r="I93" s="211" t="n">
        <v>2664</v>
      </c>
      <c r="J93" s="383"/>
      <c r="K93" s="383"/>
      <c r="L93" s="437" t="s">
        <v>644</v>
      </c>
      <c r="M93" s="431" t="n">
        <f aca="false">+D93-D92</f>
        <v>0</v>
      </c>
    </row>
    <row r="94" customFormat="false" ht="12.75" hidden="false" customHeight="false" outlineLevel="0" collapsed="false">
      <c r="A94" s="402"/>
      <c r="B94" s="391"/>
      <c r="C94" s="402"/>
      <c r="D94" s="432" t="n">
        <v>2664</v>
      </c>
      <c r="E94" s="383"/>
      <c r="F94" s="383"/>
      <c r="G94" s="383"/>
      <c r="H94" s="383"/>
      <c r="I94" s="211" t="n">
        <v>2664</v>
      </c>
      <c r="J94" s="383"/>
      <c r="K94" s="383"/>
      <c r="L94" s="437" t="s">
        <v>361</v>
      </c>
      <c r="M94" s="431" t="n">
        <f aca="false">+D94-D93</f>
        <v>0</v>
      </c>
    </row>
    <row r="95" customFormat="false" ht="12.75" hidden="false" customHeight="false" outlineLevel="0" collapsed="false">
      <c r="A95" s="402"/>
      <c r="B95" s="391"/>
      <c r="C95" s="402"/>
      <c r="D95" s="432" t="n">
        <v>2410</v>
      </c>
      <c r="E95" s="383"/>
      <c r="F95" s="383"/>
      <c r="G95" s="383"/>
      <c r="H95" s="383"/>
      <c r="I95" s="211" t="n">
        <v>2410</v>
      </c>
      <c r="J95" s="383"/>
      <c r="K95" s="383"/>
      <c r="L95" s="437" t="s">
        <v>362</v>
      </c>
      <c r="M95" s="431"/>
    </row>
    <row r="96" customFormat="false" ht="12.75" hidden="false" customHeight="false" outlineLevel="0" collapsed="false">
      <c r="A96" s="402"/>
      <c r="B96" s="391"/>
      <c r="C96" s="402"/>
      <c r="D96" s="435" t="n">
        <v>0.904654654654655</v>
      </c>
      <c r="E96" s="383"/>
      <c r="F96" s="383"/>
      <c r="G96" s="383"/>
      <c r="H96" s="383"/>
      <c r="I96" s="23" t="n">
        <v>0.904654654654655</v>
      </c>
      <c r="J96" s="383"/>
      <c r="K96" s="383"/>
      <c r="L96" s="437" t="s">
        <v>363</v>
      </c>
    </row>
    <row r="97" customFormat="false" ht="12.75" hidden="true" customHeight="false" outlineLevel="0" collapsed="false">
      <c r="A97" s="402"/>
      <c r="B97" s="391" t="s">
        <v>688</v>
      </c>
      <c r="C97" s="402" t="s">
        <v>689</v>
      </c>
      <c r="D97" s="432" t="n">
        <v>0</v>
      </c>
      <c r="E97" s="383"/>
      <c r="F97" s="383"/>
      <c r="G97" s="383"/>
      <c r="H97" s="383"/>
      <c r="I97" s="211" t="n">
        <v>0</v>
      </c>
      <c r="J97" s="383"/>
      <c r="K97" s="383"/>
      <c r="L97" s="437" t="s">
        <v>357</v>
      </c>
    </row>
    <row r="98" customFormat="false" ht="12.75" hidden="false" customHeight="false" outlineLevel="0" collapsed="false">
      <c r="A98" s="402"/>
      <c r="B98" s="391" t="s">
        <v>688</v>
      </c>
      <c r="C98" s="402" t="s">
        <v>689</v>
      </c>
      <c r="D98" s="432" t="n">
        <v>1664</v>
      </c>
      <c r="E98" s="383"/>
      <c r="F98" s="383"/>
      <c r="G98" s="383"/>
      <c r="H98" s="383"/>
      <c r="I98" s="211" t="n">
        <v>1664</v>
      </c>
      <c r="J98" s="383"/>
      <c r="K98" s="383"/>
      <c r="L98" s="437" t="s">
        <v>358</v>
      </c>
    </row>
    <row r="99" customFormat="false" ht="12.75" hidden="true" customHeight="false" outlineLevel="0" collapsed="false">
      <c r="A99" s="402"/>
      <c r="B99" s="391"/>
      <c r="C99" s="402"/>
      <c r="D99" s="432" t="n">
        <v>1664</v>
      </c>
      <c r="E99" s="383"/>
      <c r="F99" s="383"/>
      <c r="G99" s="383"/>
      <c r="H99" s="383"/>
      <c r="I99" s="211" t="n">
        <v>1664</v>
      </c>
      <c r="J99" s="383"/>
      <c r="K99" s="383"/>
      <c r="L99" s="437" t="s">
        <v>359</v>
      </c>
      <c r="M99" s="431" t="n">
        <f aca="false">+D99-D98</f>
        <v>0</v>
      </c>
    </row>
    <row r="100" customFormat="false" ht="12.75" hidden="true" customHeight="false" outlineLevel="0" collapsed="false">
      <c r="A100" s="402"/>
      <c r="B100" s="391"/>
      <c r="C100" s="402"/>
      <c r="D100" s="432" t="n">
        <v>1667</v>
      </c>
      <c r="E100" s="383"/>
      <c r="F100" s="383"/>
      <c r="G100" s="383"/>
      <c r="H100" s="383"/>
      <c r="I100" s="211" t="n">
        <v>1667</v>
      </c>
      <c r="J100" s="383"/>
      <c r="K100" s="383"/>
      <c r="L100" s="437" t="s">
        <v>644</v>
      </c>
      <c r="M100" s="431" t="n">
        <f aca="false">+D100-D99</f>
        <v>3</v>
      </c>
    </row>
    <row r="101" customFormat="false" ht="12.75" hidden="false" customHeight="false" outlineLevel="0" collapsed="false">
      <c r="A101" s="402"/>
      <c r="B101" s="391"/>
      <c r="C101" s="402"/>
      <c r="D101" s="432" t="n">
        <v>1667</v>
      </c>
      <c r="E101" s="383"/>
      <c r="F101" s="383"/>
      <c r="G101" s="383"/>
      <c r="H101" s="383"/>
      <c r="I101" s="211" t="n">
        <v>1667</v>
      </c>
      <c r="J101" s="383"/>
      <c r="K101" s="383"/>
      <c r="L101" s="437" t="s">
        <v>361</v>
      </c>
      <c r="M101" s="431" t="n">
        <f aca="false">+D101-D100</f>
        <v>0</v>
      </c>
    </row>
    <row r="102" customFormat="false" ht="12.75" hidden="false" customHeight="false" outlineLevel="0" collapsed="false">
      <c r="A102" s="402"/>
      <c r="B102" s="391"/>
      <c r="C102" s="402"/>
      <c r="D102" s="432" t="n">
        <v>1667</v>
      </c>
      <c r="E102" s="383"/>
      <c r="F102" s="383"/>
      <c r="G102" s="383"/>
      <c r="H102" s="383"/>
      <c r="I102" s="211" t="n">
        <v>1667</v>
      </c>
      <c r="J102" s="383"/>
      <c r="K102" s="383"/>
      <c r="L102" s="437" t="s">
        <v>362</v>
      </c>
      <c r="M102" s="431"/>
    </row>
    <row r="103" customFormat="false" ht="12.75" hidden="false" customHeight="false" outlineLevel="0" collapsed="false">
      <c r="A103" s="402"/>
      <c r="B103" s="391"/>
      <c r="C103" s="402"/>
      <c r="D103" s="435" t="n">
        <v>1</v>
      </c>
      <c r="E103" s="383"/>
      <c r="F103" s="383"/>
      <c r="G103" s="383"/>
      <c r="H103" s="383"/>
      <c r="I103" s="23" t="n">
        <v>1</v>
      </c>
      <c r="J103" s="383"/>
      <c r="K103" s="383"/>
      <c r="L103" s="437" t="s">
        <v>363</v>
      </c>
    </row>
    <row r="104" customFormat="false" ht="12.75" hidden="true" customHeight="false" outlineLevel="0" collapsed="false">
      <c r="A104" s="402"/>
      <c r="B104" s="391"/>
      <c r="C104" s="402"/>
      <c r="D104" s="432" t="n">
        <v>0</v>
      </c>
      <c r="E104" s="211"/>
      <c r="F104" s="211"/>
      <c r="G104" s="211"/>
      <c r="H104" s="211"/>
      <c r="I104" s="189"/>
      <c r="J104" s="211"/>
      <c r="K104" s="211"/>
      <c r="L104" s="437" t="s">
        <v>357</v>
      </c>
    </row>
    <row r="105" customFormat="false" ht="12.75" hidden="true" customHeight="false" outlineLevel="0" collapsed="false">
      <c r="A105" s="402"/>
      <c r="B105" s="391"/>
      <c r="C105" s="402"/>
      <c r="D105" s="432" t="n">
        <v>0</v>
      </c>
      <c r="E105" s="211"/>
      <c r="F105" s="211"/>
      <c r="G105" s="211"/>
      <c r="H105" s="211"/>
      <c r="I105" s="211"/>
      <c r="J105" s="211"/>
      <c r="K105" s="211"/>
      <c r="L105" s="437" t="s">
        <v>358</v>
      </c>
    </row>
    <row r="106" customFormat="false" ht="12.75" hidden="true" customHeight="false" outlineLevel="0" collapsed="false">
      <c r="A106" s="402"/>
      <c r="B106" s="391"/>
      <c r="C106" s="402"/>
      <c r="D106" s="432" t="n">
        <v>0</v>
      </c>
      <c r="E106" s="211"/>
      <c r="F106" s="211"/>
      <c r="G106" s="211"/>
      <c r="H106" s="211"/>
      <c r="I106" s="211"/>
      <c r="J106" s="211"/>
      <c r="K106" s="211"/>
      <c r="L106" s="437" t="s">
        <v>359</v>
      </c>
      <c r="M106" s="431"/>
    </row>
    <row r="107" customFormat="false" ht="12.75" hidden="true" customHeight="false" outlineLevel="0" collapsed="false">
      <c r="A107" s="402"/>
      <c r="B107" s="391"/>
      <c r="C107" s="402"/>
      <c r="D107" s="432" t="n">
        <v>0</v>
      </c>
      <c r="E107" s="211"/>
      <c r="F107" s="211"/>
      <c r="G107" s="211"/>
      <c r="H107" s="211"/>
      <c r="I107" s="211"/>
      <c r="J107" s="211"/>
      <c r="K107" s="211"/>
      <c r="L107" s="437" t="s">
        <v>644</v>
      </c>
      <c r="M107" s="431"/>
    </row>
    <row r="108" customFormat="false" ht="12.75" hidden="true" customHeight="false" outlineLevel="0" collapsed="false">
      <c r="A108" s="402"/>
      <c r="B108" s="391"/>
      <c r="C108" s="402"/>
      <c r="D108" s="432" t="n">
        <v>0</v>
      </c>
      <c r="E108" s="211"/>
      <c r="F108" s="211"/>
      <c r="G108" s="211"/>
      <c r="H108" s="211"/>
      <c r="I108" s="211"/>
      <c r="J108" s="211"/>
      <c r="K108" s="211"/>
      <c r="L108" s="437" t="s">
        <v>361</v>
      </c>
      <c r="M108" s="431"/>
    </row>
    <row r="109" customFormat="false" ht="12.75" hidden="true" customHeight="false" outlineLevel="0" collapsed="false">
      <c r="A109" s="402"/>
      <c r="B109" s="391"/>
      <c r="C109" s="402"/>
      <c r="D109" s="440"/>
      <c r="E109" s="383"/>
      <c r="F109" s="383"/>
      <c r="G109" s="383"/>
      <c r="H109" s="383"/>
      <c r="I109" s="383"/>
      <c r="J109" s="383"/>
      <c r="K109" s="383"/>
      <c r="L109" s="437" t="s">
        <v>690</v>
      </c>
    </row>
    <row r="110" customFormat="false" ht="25.5" hidden="true" customHeight="false" outlineLevel="0" collapsed="false">
      <c r="A110" s="402" t="s">
        <v>645</v>
      </c>
      <c r="B110" s="391" t="s">
        <v>691</v>
      </c>
      <c r="C110" s="403" t="s">
        <v>692</v>
      </c>
      <c r="D110" s="432" t="n">
        <v>188080</v>
      </c>
      <c r="E110" s="211"/>
      <c r="F110" s="211"/>
      <c r="G110" s="211"/>
      <c r="H110" s="211"/>
      <c r="I110" s="189" t="n">
        <v>188080</v>
      </c>
      <c r="J110" s="211"/>
      <c r="K110" s="211"/>
      <c r="L110" s="437" t="s">
        <v>357</v>
      </c>
    </row>
    <row r="111" customFormat="false" ht="25.5" hidden="false" customHeight="false" outlineLevel="0" collapsed="false">
      <c r="A111" s="403"/>
      <c r="B111" s="391" t="s">
        <v>693</v>
      </c>
      <c r="C111" s="48" t="s">
        <v>694</v>
      </c>
      <c r="D111" s="432" t="n">
        <v>7500</v>
      </c>
      <c r="E111" s="211"/>
      <c r="F111" s="211"/>
      <c r="G111" s="211"/>
      <c r="H111" s="211"/>
      <c r="I111" s="211" t="n">
        <v>7500</v>
      </c>
      <c r="J111" s="211"/>
      <c r="K111" s="211"/>
      <c r="L111" s="437" t="s">
        <v>358</v>
      </c>
    </row>
    <row r="112" customFormat="false" ht="12.75" hidden="true" customHeight="false" outlineLevel="0" collapsed="false">
      <c r="A112" s="402"/>
      <c r="B112" s="391"/>
      <c r="C112" s="402"/>
      <c r="D112" s="432" t="n">
        <v>7500</v>
      </c>
      <c r="E112" s="211"/>
      <c r="F112" s="211"/>
      <c r="G112" s="211"/>
      <c r="H112" s="211"/>
      <c r="I112" s="211" t="n">
        <v>7500</v>
      </c>
      <c r="J112" s="211"/>
      <c r="K112" s="211"/>
      <c r="L112" s="437" t="s">
        <v>359</v>
      </c>
      <c r="M112" s="431" t="n">
        <f aca="false">+D112-D111</f>
        <v>0</v>
      </c>
    </row>
    <row r="113" customFormat="false" ht="12.75" hidden="true" customHeight="false" outlineLevel="0" collapsed="false">
      <c r="A113" s="402"/>
      <c r="B113" s="391"/>
      <c r="C113" s="402"/>
      <c r="D113" s="432" t="n">
        <v>7500</v>
      </c>
      <c r="E113" s="211"/>
      <c r="F113" s="211"/>
      <c r="G113" s="211"/>
      <c r="H113" s="211"/>
      <c r="I113" s="211" t="n">
        <v>7500</v>
      </c>
      <c r="J113" s="211"/>
      <c r="K113" s="211"/>
      <c r="L113" s="437" t="s">
        <v>644</v>
      </c>
      <c r="M113" s="431" t="n">
        <f aca="false">+D113-D112</f>
        <v>0</v>
      </c>
    </row>
    <row r="114" customFormat="false" ht="12.75" hidden="false" customHeight="false" outlineLevel="0" collapsed="false">
      <c r="A114" s="402"/>
      <c r="B114" s="391"/>
      <c r="C114" s="402"/>
      <c r="D114" s="432" t="n">
        <v>7500</v>
      </c>
      <c r="E114" s="211"/>
      <c r="F114" s="211"/>
      <c r="G114" s="211"/>
      <c r="H114" s="211"/>
      <c r="I114" s="211" t="n">
        <v>7500</v>
      </c>
      <c r="J114" s="211"/>
      <c r="K114" s="211"/>
      <c r="L114" s="437" t="s">
        <v>361</v>
      </c>
      <c r="M114" s="431" t="n">
        <f aca="false">+D114-D113</f>
        <v>0</v>
      </c>
    </row>
    <row r="115" customFormat="false" ht="12.75" hidden="false" customHeight="false" outlineLevel="0" collapsed="false">
      <c r="A115" s="402"/>
      <c r="B115" s="391"/>
      <c r="C115" s="402"/>
      <c r="D115" s="432" t="n">
        <v>6173</v>
      </c>
      <c r="E115" s="211"/>
      <c r="F115" s="211"/>
      <c r="G115" s="211"/>
      <c r="H115" s="211"/>
      <c r="I115" s="211" t="n">
        <v>6173</v>
      </c>
      <c r="J115" s="211"/>
      <c r="K115" s="211"/>
      <c r="L115" s="437" t="s">
        <v>362</v>
      </c>
      <c r="M115" s="431"/>
    </row>
    <row r="116" customFormat="false" ht="12.75" hidden="false" customHeight="false" outlineLevel="0" collapsed="false">
      <c r="A116" s="402"/>
      <c r="B116" s="391"/>
      <c r="C116" s="402"/>
      <c r="D116" s="435" t="n">
        <v>0.823066666666667</v>
      </c>
      <c r="E116" s="383"/>
      <c r="F116" s="383"/>
      <c r="G116" s="383"/>
      <c r="H116" s="383"/>
      <c r="I116" s="23" t="n">
        <v>0.823066666666667</v>
      </c>
      <c r="J116" s="383"/>
      <c r="K116" s="383"/>
      <c r="L116" s="437" t="s">
        <v>363</v>
      </c>
    </row>
    <row r="117" customFormat="false" ht="12.75" hidden="true" customHeight="false" outlineLevel="0" collapsed="false">
      <c r="A117" s="402"/>
      <c r="B117" s="391" t="s">
        <v>695</v>
      </c>
      <c r="C117" s="402" t="s">
        <v>696</v>
      </c>
      <c r="D117" s="432" t="n">
        <v>0</v>
      </c>
      <c r="E117" s="383"/>
      <c r="F117" s="383"/>
      <c r="G117" s="383"/>
      <c r="H117" s="383"/>
      <c r="I117" s="189" t="n">
        <v>0</v>
      </c>
      <c r="J117" s="383"/>
      <c r="K117" s="383"/>
      <c r="L117" s="437" t="s">
        <v>357</v>
      </c>
    </row>
    <row r="118" customFormat="false" ht="12.75" hidden="false" customHeight="false" outlineLevel="0" collapsed="false">
      <c r="A118" s="402"/>
      <c r="B118" s="391" t="s">
        <v>695</v>
      </c>
      <c r="C118" s="402" t="s">
        <v>696</v>
      </c>
      <c r="D118" s="432" t="n">
        <v>59000</v>
      </c>
      <c r="E118" s="383"/>
      <c r="F118" s="383"/>
      <c r="G118" s="383"/>
      <c r="H118" s="383"/>
      <c r="I118" s="211" t="n">
        <v>59000</v>
      </c>
      <c r="J118" s="383"/>
      <c r="K118" s="383"/>
      <c r="L118" s="437" t="s">
        <v>358</v>
      </c>
    </row>
    <row r="119" customFormat="false" ht="12.75" hidden="true" customHeight="false" outlineLevel="0" collapsed="false">
      <c r="A119" s="402"/>
      <c r="B119" s="391"/>
      <c r="C119" s="402"/>
      <c r="D119" s="432" t="n">
        <v>59000</v>
      </c>
      <c r="E119" s="383"/>
      <c r="F119" s="383"/>
      <c r="G119" s="383"/>
      <c r="H119" s="383"/>
      <c r="I119" s="211" t="n">
        <v>59000</v>
      </c>
      <c r="J119" s="383"/>
      <c r="K119" s="383"/>
      <c r="L119" s="437" t="s">
        <v>359</v>
      </c>
      <c r="M119" s="431" t="n">
        <f aca="false">+D119-D118</f>
        <v>0</v>
      </c>
    </row>
    <row r="120" customFormat="false" ht="12.75" hidden="true" customHeight="false" outlineLevel="0" collapsed="false">
      <c r="A120" s="402"/>
      <c r="B120" s="391"/>
      <c r="C120" s="402"/>
      <c r="D120" s="432" t="n">
        <v>71000</v>
      </c>
      <c r="E120" s="383"/>
      <c r="F120" s="383"/>
      <c r="G120" s="383"/>
      <c r="H120" s="383"/>
      <c r="I120" s="211" t="n">
        <v>71000</v>
      </c>
      <c r="J120" s="383"/>
      <c r="K120" s="383"/>
      <c r="L120" s="437" t="s">
        <v>644</v>
      </c>
      <c r="M120" s="431" t="n">
        <f aca="false">+D120-D119</f>
        <v>12000</v>
      </c>
    </row>
    <row r="121" customFormat="false" ht="12.75" hidden="false" customHeight="false" outlineLevel="0" collapsed="false">
      <c r="A121" s="402"/>
      <c r="B121" s="391"/>
      <c r="C121" s="402"/>
      <c r="D121" s="432" t="n">
        <v>74881</v>
      </c>
      <c r="E121" s="383"/>
      <c r="F121" s="383"/>
      <c r="G121" s="383"/>
      <c r="H121" s="383"/>
      <c r="I121" s="211" t="n">
        <v>74881</v>
      </c>
      <c r="J121" s="383"/>
      <c r="K121" s="383"/>
      <c r="L121" s="437" t="s">
        <v>361</v>
      </c>
      <c r="M121" s="431" t="n">
        <f aca="false">+D121-D120</f>
        <v>3881</v>
      </c>
    </row>
    <row r="122" customFormat="false" ht="12.75" hidden="false" customHeight="false" outlineLevel="0" collapsed="false">
      <c r="A122" s="402"/>
      <c r="B122" s="391"/>
      <c r="C122" s="402"/>
      <c r="D122" s="432" t="n">
        <v>74881</v>
      </c>
      <c r="E122" s="383"/>
      <c r="F122" s="383"/>
      <c r="G122" s="383"/>
      <c r="H122" s="383"/>
      <c r="I122" s="211" t="n">
        <v>74881</v>
      </c>
      <c r="J122" s="383"/>
      <c r="K122" s="383"/>
      <c r="L122" s="437" t="s">
        <v>362</v>
      </c>
      <c r="M122" s="431"/>
    </row>
    <row r="123" customFormat="false" ht="12.75" hidden="false" customHeight="false" outlineLevel="0" collapsed="false">
      <c r="A123" s="402"/>
      <c r="B123" s="391"/>
      <c r="C123" s="402"/>
      <c r="D123" s="435" t="n">
        <v>1</v>
      </c>
      <c r="E123" s="383"/>
      <c r="F123" s="383"/>
      <c r="G123" s="383"/>
      <c r="H123" s="383"/>
      <c r="I123" s="23" t="n">
        <v>1</v>
      </c>
      <c r="J123" s="383"/>
      <c r="K123" s="383"/>
      <c r="L123" s="437" t="s">
        <v>363</v>
      </c>
      <c r="M123" s="431" t="n">
        <f aca="false">+D123-D121</f>
        <v>-74880</v>
      </c>
    </row>
    <row r="124" customFormat="false" ht="12.75" hidden="true" customHeight="false" outlineLevel="0" collapsed="false">
      <c r="A124" s="402"/>
      <c r="B124" s="391" t="s">
        <v>697</v>
      </c>
      <c r="C124" s="402" t="s">
        <v>698</v>
      </c>
      <c r="D124" s="432" t="n">
        <v>0</v>
      </c>
      <c r="E124" s="383"/>
      <c r="F124" s="383"/>
      <c r="G124" s="383"/>
      <c r="H124" s="383"/>
      <c r="I124" s="189" t="n">
        <v>0</v>
      </c>
      <c r="J124" s="383"/>
      <c r="K124" s="383"/>
      <c r="L124" s="437" t="s">
        <v>357</v>
      </c>
      <c r="M124" s="431" t="n">
        <f aca="false">+D124-D123</f>
        <v>-1</v>
      </c>
    </row>
    <row r="125" customFormat="false" ht="12.75" hidden="false" customHeight="false" outlineLevel="0" collapsed="false">
      <c r="A125" s="402"/>
      <c r="B125" s="391" t="s">
        <v>697</v>
      </c>
      <c r="C125" s="402" t="s">
        <v>698</v>
      </c>
      <c r="D125" s="432" t="n">
        <v>4000</v>
      </c>
      <c r="E125" s="383"/>
      <c r="F125" s="383"/>
      <c r="G125" s="383"/>
      <c r="H125" s="383"/>
      <c r="I125" s="211" t="n">
        <v>4000</v>
      </c>
      <c r="J125" s="383"/>
      <c r="K125" s="383"/>
      <c r="L125" s="437" t="s">
        <v>358</v>
      </c>
    </row>
    <row r="126" customFormat="false" ht="12.75" hidden="true" customHeight="false" outlineLevel="0" collapsed="false">
      <c r="A126" s="402"/>
      <c r="B126" s="391"/>
      <c r="C126" s="402"/>
      <c r="D126" s="432" t="n">
        <v>4000</v>
      </c>
      <c r="E126" s="383"/>
      <c r="F126" s="383"/>
      <c r="G126" s="383"/>
      <c r="H126" s="383"/>
      <c r="I126" s="211" t="n">
        <v>4000</v>
      </c>
      <c r="J126" s="383"/>
      <c r="K126" s="383"/>
      <c r="L126" s="437" t="s">
        <v>359</v>
      </c>
      <c r="M126" s="431" t="n">
        <f aca="false">+D126-D125</f>
        <v>0</v>
      </c>
    </row>
    <row r="127" customFormat="false" ht="12.75" hidden="true" customHeight="false" outlineLevel="0" collapsed="false">
      <c r="A127" s="402"/>
      <c r="B127" s="391"/>
      <c r="C127" s="402"/>
      <c r="D127" s="432" t="n">
        <v>4000</v>
      </c>
      <c r="E127" s="383"/>
      <c r="F127" s="383"/>
      <c r="G127" s="383"/>
      <c r="H127" s="383"/>
      <c r="I127" s="211" t="n">
        <v>4000</v>
      </c>
      <c r="J127" s="383"/>
      <c r="K127" s="383"/>
      <c r="L127" s="437" t="s">
        <v>644</v>
      </c>
      <c r="M127" s="431" t="n">
        <f aca="false">+D127-D126</f>
        <v>0</v>
      </c>
    </row>
    <row r="128" customFormat="false" ht="12.75" hidden="false" customHeight="false" outlineLevel="0" collapsed="false">
      <c r="A128" s="402"/>
      <c r="B128" s="391"/>
      <c r="C128" s="402"/>
      <c r="D128" s="432" t="n">
        <v>3885</v>
      </c>
      <c r="E128" s="383"/>
      <c r="F128" s="383"/>
      <c r="G128" s="383"/>
      <c r="H128" s="383"/>
      <c r="I128" s="211" t="n">
        <v>3885</v>
      </c>
      <c r="J128" s="383"/>
      <c r="K128" s="383"/>
      <c r="L128" s="437" t="s">
        <v>361</v>
      </c>
      <c r="M128" s="431" t="n">
        <f aca="false">+D128-D127</f>
        <v>-115</v>
      </c>
    </row>
    <row r="129" customFormat="false" ht="12.75" hidden="false" customHeight="false" outlineLevel="0" collapsed="false">
      <c r="A129" s="402"/>
      <c r="B129" s="391"/>
      <c r="C129" s="402"/>
      <c r="D129" s="432" t="n">
        <v>3751</v>
      </c>
      <c r="E129" s="383"/>
      <c r="F129" s="383"/>
      <c r="G129" s="383"/>
      <c r="H129" s="383"/>
      <c r="I129" s="211" t="n">
        <v>3751</v>
      </c>
      <c r="J129" s="383"/>
      <c r="K129" s="383"/>
      <c r="L129" s="437" t="s">
        <v>362</v>
      </c>
      <c r="M129" s="431"/>
    </row>
    <row r="130" customFormat="false" ht="12.75" hidden="false" customHeight="false" outlineLevel="0" collapsed="false">
      <c r="A130" s="402"/>
      <c r="B130" s="391"/>
      <c r="C130" s="402"/>
      <c r="D130" s="435" t="n">
        <v>0.965508365508366</v>
      </c>
      <c r="E130" s="383"/>
      <c r="F130" s="383"/>
      <c r="G130" s="383"/>
      <c r="H130" s="383"/>
      <c r="I130" s="23" t="n">
        <v>0.965508365508366</v>
      </c>
      <c r="J130" s="383"/>
      <c r="K130" s="383"/>
      <c r="L130" s="437" t="s">
        <v>363</v>
      </c>
    </row>
    <row r="131" customFormat="false" ht="12.75" hidden="true" customHeight="false" outlineLevel="0" collapsed="false">
      <c r="A131" s="402"/>
      <c r="B131" s="391" t="s">
        <v>699</v>
      </c>
      <c r="C131" s="402" t="s">
        <v>700</v>
      </c>
      <c r="D131" s="432" t="n">
        <v>0</v>
      </c>
      <c r="E131" s="383"/>
      <c r="F131" s="383"/>
      <c r="G131" s="383"/>
      <c r="H131" s="383"/>
      <c r="I131" s="189" t="n">
        <v>0</v>
      </c>
      <c r="J131" s="383"/>
      <c r="K131" s="383"/>
      <c r="L131" s="437" t="s">
        <v>357</v>
      </c>
    </row>
    <row r="132" customFormat="false" ht="12.75" hidden="false" customHeight="false" outlineLevel="0" collapsed="false">
      <c r="A132" s="402"/>
      <c r="B132" s="391" t="s">
        <v>699</v>
      </c>
      <c r="C132" s="402" t="s">
        <v>700</v>
      </c>
      <c r="D132" s="432" t="n">
        <v>15500</v>
      </c>
      <c r="E132" s="383"/>
      <c r="F132" s="383"/>
      <c r="G132" s="383"/>
      <c r="H132" s="383"/>
      <c r="I132" s="211" t="n">
        <v>15500</v>
      </c>
      <c r="J132" s="383"/>
      <c r="K132" s="383"/>
      <c r="L132" s="437" t="s">
        <v>358</v>
      </c>
    </row>
    <row r="133" customFormat="false" ht="12.75" hidden="true" customHeight="false" outlineLevel="0" collapsed="false">
      <c r="A133" s="402"/>
      <c r="B133" s="391"/>
      <c r="C133" s="402"/>
      <c r="D133" s="432" t="n">
        <v>15500</v>
      </c>
      <c r="E133" s="383"/>
      <c r="F133" s="383"/>
      <c r="G133" s="383"/>
      <c r="H133" s="383"/>
      <c r="I133" s="211" t="n">
        <v>15500</v>
      </c>
      <c r="J133" s="383"/>
      <c r="K133" s="383"/>
      <c r="L133" s="437" t="s">
        <v>359</v>
      </c>
      <c r="M133" s="431" t="n">
        <f aca="false">+D133-D132</f>
        <v>0</v>
      </c>
    </row>
    <row r="134" customFormat="false" ht="12.75" hidden="true" customHeight="false" outlineLevel="0" collapsed="false">
      <c r="A134" s="402"/>
      <c r="B134" s="391"/>
      <c r="C134" s="402"/>
      <c r="D134" s="432" t="n">
        <v>23500</v>
      </c>
      <c r="E134" s="383"/>
      <c r="F134" s="383"/>
      <c r="G134" s="383"/>
      <c r="H134" s="383"/>
      <c r="I134" s="211" t="n">
        <v>23500</v>
      </c>
      <c r="J134" s="383"/>
      <c r="K134" s="383"/>
      <c r="L134" s="437" t="s">
        <v>644</v>
      </c>
      <c r="M134" s="431" t="n">
        <f aca="false">+D134-D133</f>
        <v>8000</v>
      </c>
    </row>
    <row r="135" customFormat="false" ht="12.75" hidden="false" customHeight="false" outlineLevel="0" collapsed="false">
      <c r="A135" s="402"/>
      <c r="B135" s="391"/>
      <c r="C135" s="402"/>
      <c r="D135" s="432" t="n">
        <v>23500</v>
      </c>
      <c r="E135" s="383"/>
      <c r="F135" s="383"/>
      <c r="G135" s="383"/>
      <c r="H135" s="383"/>
      <c r="I135" s="211" t="n">
        <v>23500</v>
      </c>
      <c r="J135" s="383"/>
      <c r="K135" s="383"/>
      <c r="L135" s="437" t="s">
        <v>361</v>
      </c>
      <c r="M135" s="431" t="n">
        <f aca="false">+D135-D134</f>
        <v>0</v>
      </c>
    </row>
    <row r="136" customFormat="false" ht="12.75" hidden="false" customHeight="false" outlineLevel="0" collapsed="false">
      <c r="A136" s="402"/>
      <c r="B136" s="391"/>
      <c r="C136" s="402"/>
      <c r="D136" s="432" t="n">
        <v>23210</v>
      </c>
      <c r="E136" s="383"/>
      <c r="F136" s="383"/>
      <c r="G136" s="383"/>
      <c r="H136" s="383"/>
      <c r="I136" s="211" t="n">
        <v>23210</v>
      </c>
      <c r="J136" s="383"/>
      <c r="K136" s="383"/>
      <c r="L136" s="437" t="s">
        <v>362</v>
      </c>
      <c r="M136" s="431"/>
    </row>
    <row r="137" customFormat="false" ht="12.75" hidden="false" customHeight="false" outlineLevel="0" collapsed="false">
      <c r="A137" s="402"/>
      <c r="B137" s="391"/>
      <c r="C137" s="402"/>
      <c r="D137" s="435" t="n">
        <v>0.987659574468085</v>
      </c>
      <c r="E137" s="383"/>
      <c r="F137" s="383"/>
      <c r="G137" s="383"/>
      <c r="H137" s="383"/>
      <c r="I137" s="23" t="n">
        <v>0.987659574468085</v>
      </c>
      <c r="J137" s="383"/>
      <c r="K137" s="383"/>
      <c r="L137" s="437" t="s">
        <v>363</v>
      </c>
    </row>
    <row r="138" customFormat="false" ht="12.75" hidden="true" customHeight="false" outlineLevel="0" collapsed="false">
      <c r="A138" s="402"/>
      <c r="B138" s="391" t="s">
        <v>701</v>
      </c>
      <c r="C138" s="402" t="s">
        <v>702</v>
      </c>
      <c r="D138" s="432" t="n">
        <v>0</v>
      </c>
      <c r="E138" s="383"/>
      <c r="F138" s="383"/>
      <c r="G138" s="383"/>
      <c r="H138" s="383"/>
      <c r="I138" s="189" t="n">
        <v>0</v>
      </c>
      <c r="J138" s="383"/>
      <c r="K138" s="383"/>
      <c r="L138" s="437" t="s">
        <v>357</v>
      </c>
    </row>
    <row r="139" customFormat="false" ht="12.75" hidden="false" customHeight="false" outlineLevel="0" collapsed="false">
      <c r="A139" s="402"/>
      <c r="B139" s="391" t="s">
        <v>701</v>
      </c>
      <c r="C139" s="402" t="s">
        <v>702</v>
      </c>
      <c r="D139" s="432" t="n">
        <v>14500</v>
      </c>
      <c r="E139" s="383"/>
      <c r="F139" s="383"/>
      <c r="G139" s="383"/>
      <c r="H139" s="383"/>
      <c r="I139" s="211" t="n">
        <v>14500</v>
      </c>
      <c r="J139" s="383"/>
      <c r="K139" s="383"/>
      <c r="L139" s="437" t="s">
        <v>358</v>
      </c>
    </row>
    <row r="140" customFormat="false" ht="12.75" hidden="true" customHeight="false" outlineLevel="0" collapsed="false">
      <c r="A140" s="402"/>
      <c r="B140" s="391"/>
      <c r="C140" s="402"/>
      <c r="D140" s="432" t="n">
        <v>14500</v>
      </c>
      <c r="E140" s="383"/>
      <c r="F140" s="383"/>
      <c r="G140" s="383"/>
      <c r="H140" s="383"/>
      <c r="I140" s="211" t="n">
        <v>14500</v>
      </c>
      <c r="J140" s="383"/>
      <c r="K140" s="383"/>
      <c r="L140" s="437" t="s">
        <v>359</v>
      </c>
      <c r="M140" s="431" t="n">
        <f aca="false">+D140-D139</f>
        <v>0</v>
      </c>
    </row>
    <row r="141" customFormat="false" ht="12.75" hidden="true" customHeight="false" outlineLevel="0" collapsed="false">
      <c r="A141" s="402"/>
      <c r="B141" s="391"/>
      <c r="C141" s="402"/>
      <c r="D141" s="432" t="n">
        <v>14500</v>
      </c>
      <c r="E141" s="383"/>
      <c r="F141" s="383"/>
      <c r="G141" s="383"/>
      <c r="H141" s="383"/>
      <c r="I141" s="211" t="n">
        <v>14500</v>
      </c>
      <c r="J141" s="383"/>
      <c r="K141" s="383"/>
      <c r="L141" s="437" t="s">
        <v>644</v>
      </c>
      <c r="M141" s="431" t="n">
        <f aca="false">+D141-D140</f>
        <v>0</v>
      </c>
    </row>
    <row r="142" customFormat="false" ht="12" hidden="false" customHeight="true" outlineLevel="0" collapsed="false">
      <c r="A142" s="402"/>
      <c r="B142" s="391"/>
      <c r="C142" s="402"/>
      <c r="D142" s="432" t="n">
        <v>14500</v>
      </c>
      <c r="E142" s="383"/>
      <c r="F142" s="383"/>
      <c r="G142" s="383"/>
      <c r="H142" s="383"/>
      <c r="I142" s="211" t="n">
        <v>14500</v>
      </c>
      <c r="J142" s="383"/>
      <c r="K142" s="383"/>
      <c r="L142" s="437" t="s">
        <v>361</v>
      </c>
      <c r="M142" s="431" t="n">
        <f aca="false">+D142-D141</f>
        <v>0</v>
      </c>
    </row>
    <row r="143" customFormat="false" ht="12" hidden="false" customHeight="true" outlineLevel="0" collapsed="false">
      <c r="A143" s="402"/>
      <c r="B143" s="391"/>
      <c r="C143" s="402"/>
      <c r="D143" s="432" t="n">
        <v>7752</v>
      </c>
      <c r="E143" s="383"/>
      <c r="F143" s="383"/>
      <c r="G143" s="383"/>
      <c r="H143" s="383"/>
      <c r="I143" s="211" t="n">
        <v>7752</v>
      </c>
      <c r="J143" s="383"/>
      <c r="K143" s="383"/>
      <c r="L143" s="437" t="s">
        <v>362</v>
      </c>
      <c r="M143" s="431"/>
    </row>
    <row r="144" customFormat="false" ht="12.75" hidden="false" customHeight="false" outlineLevel="0" collapsed="false">
      <c r="A144" s="402"/>
      <c r="B144" s="391"/>
      <c r="C144" s="402"/>
      <c r="D144" s="435" t="n">
        <v>0.534620689655172</v>
      </c>
      <c r="E144" s="383"/>
      <c r="F144" s="383"/>
      <c r="G144" s="383"/>
      <c r="H144" s="383"/>
      <c r="I144" s="23" t="n">
        <v>0.534620689655172</v>
      </c>
      <c r="J144" s="383"/>
      <c r="K144" s="383"/>
      <c r="L144" s="437" t="s">
        <v>363</v>
      </c>
    </row>
    <row r="145" customFormat="false" ht="12.75" hidden="true" customHeight="false" outlineLevel="0" collapsed="false">
      <c r="A145" s="402"/>
      <c r="B145" s="391" t="s">
        <v>703</v>
      </c>
      <c r="C145" s="402" t="s">
        <v>704</v>
      </c>
      <c r="D145" s="432" t="n">
        <v>0</v>
      </c>
      <c r="E145" s="383"/>
      <c r="F145" s="383"/>
      <c r="G145" s="383"/>
      <c r="H145" s="383"/>
      <c r="I145" s="189" t="n">
        <v>0</v>
      </c>
      <c r="J145" s="383"/>
      <c r="K145" s="383"/>
      <c r="L145" s="437" t="s">
        <v>357</v>
      </c>
    </row>
    <row r="146" customFormat="false" ht="12.75" hidden="false" customHeight="false" outlineLevel="0" collapsed="false">
      <c r="A146" s="402"/>
      <c r="B146" s="391" t="s">
        <v>703</v>
      </c>
      <c r="C146" s="402" t="s">
        <v>704</v>
      </c>
      <c r="D146" s="432" t="n">
        <v>94000</v>
      </c>
      <c r="E146" s="383"/>
      <c r="F146" s="383"/>
      <c r="G146" s="383"/>
      <c r="H146" s="383"/>
      <c r="I146" s="211" t="n">
        <v>94000</v>
      </c>
      <c r="J146" s="383"/>
      <c r="K146" s="383"/>
      <c r="L146" s="437" t="s">
        <v>358</v>
      </c>
    </row>
    <row r="147" customFormat="false" ht="12.75" hidden="true" customHeight="false" outlineLevel="0" collapsed="false">
      <c r="A147" s="402"/>
      <c r="B147" s="391"/>
      <c r="C147" s="402"/>
      <c r="D147" s="432" t="n">
        <v>94000</v>
      </c>
      <c r="E147" s="383"/>
      <c r="F147" s="383"/>
      <c r="G147" s="383"/>
      <c r="H147" s="383"/>
      <c r="I147" s="211" t="n">
        <v>94000</v>
      </c>
      <c r="J147" s="383"/>
      <c r="K147" s="383"/>
      <c r="L147" s="437" t="s">
        <v>359</v>
      </c>
      <c r="M147" s="431" t="n">
        <f aca="false">+D147-D146</f>
        <v>0</v>
      </c>
    </row>
    <row r="148" customFormat="false" ht="12.75" hidden="true" customHeight="false" outlineLevel="0" collapsed="false">
      <c r="A148" s="402"/>
      <c r="B148" s="391"/>
      <c r="C148" s="402"/>
      <c r="D148" s="432" t="n">
        <v>94000</v>
      </c>
      <c r="E148" s="383"/>
      <c r="F148" s="383"/>
      <c r="G148" s="383"/>
      <c r="H148" s="383"/>
      <c r="I148" s="211" t="n">
        <v>94000</v>
      </c>
      <c r="J148" s="383"/>
      <c r="K148" s="383"/>
      <c r="L148" s="437" t="s">
        <v>644</v>
      </c>
      <c r="M148" s="431" t="n">
        <f aca="false">+D148-D147</f>
        <v>0</v>
      </c>
    </row>
    <row r="149" customFormat="false" ht="12.75" hidden="false" customHeight="false" outlineLevel="0" collapsed="false">
      <c r="A149" s="402"/>
      <c r="B149" s="391"/>
      <c r="C149" s="402"/>
      <c r="D149" s="432" t="n">
        <v>84255</v>
      </c>
      <c r="E149" s="383"/>
      <c r="F149" s="383"/>
      <c r="G149" s="383"/>
      <c r="H149" s="383"/>
      <c r="I149" s="211" t="n">
        <v>84255</v>
      </c>
      <c r="J149" s="383"/>
      <c r="K149" s="383"/>
      <c r="L149" s="437" t="s">
        <v>361</v>
      </c>
      <c r="M149" s="431" t="n">
        <f aca="false">+D149-D148</f>
        <v>-9745</v>
      </c>
    </row>
    <row r="150" customFormat="false" ht="12.75" hidden="false" customHeight="false" outlineLevel="0" collapsed="false">
      <c r="A150" s="402"/>
      <c r="B150" s="391"/>
      <c r="C150" s="402"/>
      <c r="D150" s="432" t="n">
        <v>84241</v>
      </c>
      <c r="E150" s="383"/>
      <c r="F150" s="383"/>
      <c r="G150" s="383"/>
      <c r="H150" s="383"/>
      <c r="I150" s="211" t="n">
        <v>84241</v>
      </c>
      <c r="J150" s="383"/>
      <c r="K150" s="383"/>
      <c r="L150" s="437" t="s">
        <v>362</v>
      </c>
      <c r="M150" s="431"/>
    </row>
    <row r="151" customFormat="false" ht="12.75" hidden="false" customHeight="false" outlineLevel="0" collapsed="false">
      <c r="A151" s="402"/>
      <c r="B151" s="391"/>
      <c r="C151" s="402"/>
      <c r="D151" s="435" t="n">
        <v>0.999833837754436</v>
      </c>
      <c r="E151" s="383"/>
      <c r="F151" s="383"/>
      <c r="G151" s="383"/>
      <c r="H151" s="383"/>
      <c r="I151" s="23" t="n">
        <v>0.999833837754436</v>
      </c>
      <c r="J151" s="383"/>
      <c r="K151" s="383"/>
      <c r="L151" s="437" t="s">
        <v>363</v>
      </c>
    </row>
    <row r="152" customFormat="false" ht="12.75" hidden="true" customHeight="false" outlineLevel="0" collapsed="false">
      <c r="A152" s="402"/>
      <c r="B152" s="391" t="s">
        <v>705</v>
      </c>
      <c r="C152" s="402" t="s">
        <v>706</v>
      </c>
      <c r="D152" s="432" t="n">
        <v>0</v>
      </c>
      <c r="E152" s="383"/>
      <c r="F152" s="383"/>
      <c r="G152" s="383"/>
      <c r="H152" s="383"/>
      <c r="I152" s="189" t="n">
        <v>0</v>
      </c>
      <c r="J152" s="383"/>
      <c r="K152" s="383"/>
      <c r="L152" s="437" t="s">
        <v>357</v>
      </c>
    </row>
    <row r="153" customFormat="false" ht="12.75" hidden="false" customHeight="false" outlineLevel="0" collapsed="false">
      <c r="A153" s="402"/>
      <c r="B153" s="391" t="s">
        <v>705</v>
      </c>
      <c r="C153" s="402" t="s">
        <v>706</v>
      </c>
      <c r="D153" s="432" t="n">
        <v>33000</v>
      </c>
      <c r="E153" s="383"/>
      <c r="F153" s="383"/>
      <c r="G153" s="383"/>
      <c r="H153" s="383"/>
      <c r="I153" s="211" t="n">
        <v>33000</v>
      </c>
      <c r="J153" s="383"/>
      <c r="K153" s="383"/>
      <c r="L153" s="437" t="s">
        <v>358</v>
      </c>
    </row>
    <row r="154" customFormat="false" ht="12.75" hidden="true" customHeight="false" outlineLevel="0" collapsed="false">
      <c r="A154" s="402"/>
      <c r="B154" s="391"/>
      <c r="C154" s="402"/>
      <c r="D154" s="432" t="n">
        <v>33000</v>
      </c>
      <c r="E154" s="383"/>
      <c r="F154" s="383"/>
      <c r="G154" s="383"/>
      <c r="H154" s="383"/>
      <c r="I154" s="211" t="n">
        <v>33000</v>
      </c>
      <c r="J154" s="383"/>
      <c r="K154" s="383"/>
      <c r="L154" s="437" t="s">
        <v>359</v>
      </c>
      <c r="M154" s="431" t="n">
        <f aca="false">+D154-D153</f>
        <v>0</v>
      </c>
    </row>
    <row r="155" customFormat="false" ht="12.75" hidden="true" customHeight="false" outlineLevel="0" collapsed="false">
      <c r="A155" s="402"/>
      <c r="B155" s="391"/>
      <c r="C155" s="402"/>
      <c r="D155" s="432" t="n">
        <v>33000</v>
      </c>
      <c r="E155" s="383"/>
      <c r="F155" s="383"/>
      <c r="G155" s="383"/>
      <c r="H155" s="383"/>
      <c r="I155" s="211" t="n">
        <v>33000</v>
      </c>
      <c r="J155" s="383"/>
      <c r="K155" s="383"/>
      <c r="L155" s="437" t="s">
        <v>644</v>
      </c>
      <c r="M155" s="431" t="n">
        <f aca="false">+D155-D154</f>
        <v>0</v>
      </c>
    </row>
    <row r="156" customFormat="false" ht="12.75" hidden="false" customHeight="false" outlineLevel="0" collapsed="false">
      <c r="A156" s="402"/>
      <c r="B156" s="391"/>
      <c r="C156" s="402"/>
      <c r="D156" s="432" t="n">
        <v>33700</v>
      </c>
      <c r="E156" s="383"/>
      <c r="F156" s="383"/>
      <c r="G156" s="383"/>
      <c r="H156" s="383"/>
      <c r="I156" s="211" t="n">
        <v>33700</v>
      </c>
      <c r="J156" s="383"/>
      <c r="K156" s="383"/>
      <c r="L156" s="437" t="s">
        <v>361</v>
      </c>
      <c r="M156" s="431" t="n">
        <f aca="false">+D156-D155</f>
        <v>700</v>
      </c>
    </row>
    <row r="157" customFormat="false" ht="12.75" hidden="false" customHeight="false" outlineLevel="0" collapsed="false">
      <c r="A157" s="402"/>
      <c r="B157" s="391"/>
      <c r="C157" s="402"/>
      <c r="D157" s="432" t="n">
        <v>30698</v>
      </c>
      <c r="E157" s="383"/>
      <c r="F157" s="383"/>
      <c r="G157" s="383"/>
      <c r="H157" s="383"/>
      <c r="I157" s="211" t="n">
        <v>30698</v>
      </c>
      <c r="J157" s="383"/>
      <c r="K157" s="383"/>
      <c r="L157" s="437" t="s">
        <v>362</v>
      </c>
      <c r="M157" s="431"/>
    </row>
    <row r="158" customFormat="false" ht="12.75" hidden="false" customHeight="false" outlineLevel="0" collapsed="false">
      <c r="A158" s="402"/>
      <c r="B158" s="391"/>
      <c r="C158" s="402"/>
      <c r="D158" s="435" t="n">
        <v>0.910919881305638</v>
      </c>
      <c r="E158" s="383"/>
      <c r="F158" s="383"/>
      <c r="G158" s="383"/>
      <c r="H158" s="383"/>
      <c r="I158" s="23" t="n">
        <v>0.910919881305638</v>
      </c>
      <c r="J158" s="383"/>
      <c r="K158" s="383"/>
      <c r="L158" s="437" t="s">
        <v>363</v>
      </c>
    </row>
    <row r="159" customFormat="false" ht="12.75" hidden="true" customHeight="false" outlineLevel="0" collapsed="false">
      <c r="A159" s="402"/>
      <c r="B159" s="391" t="s">
        <v>693</v>
      </c>
      <c r="C159" s="402" t="s">
        <v>707</v>
      </c>
      <c r="D159" s="432" t="n">
        <v>0</v>
      </c>
      <c r="E159" s="383"/>
      <c r="F159" s="383"/>
      <c r="G159" s="383"/>
      <c r="H159" s="383"/>
      <c r="I159" s="189" t="n">
        <v>0</v>
      </c>
      <c r="J159" s="383"/>
      <c r="K159" s="383"/>
      <c r="L159" s="437" t="s">
        <v>357</v>
      </c>
    </row>
    <row r="160" customFormat="false" ht="12.75" hidden="false" customHeight="false" outlineLevel="0" collapsed="false">
      <c r="A160" s="402"/>
      <c r="B160" s="391" t="s">
        <v>693</v>
      </c>
      <c r="C160" s="402" t="s">
        <v>707</v>
      </c>
      <c r="D160" s="432" t="n">
        <v>5500</v>
      </c>
      <c r="E160" s="383"/>
      <c r="F160" s="383"/>
      <c r="G160" s="383"/>
      <c r="H160" s="383"/>
      <c r="I160" s="211" t="n">
        <v>5500</v>
      </c>
      <c r="J160" s="383"/>
      <c r="K160" s="383"/>
      <c r="L160" s="437" t="s">
        <v>358</v>
      </c>
    </row>
    <row r="161" customFormat="false" ht="12.75" hidden="true" customHeight="false" outlineLevel="0" collapsed="false">
      <c r="A161" s="402"/>
      <c r="B161" s="391"/>
      <c r="C161" s="402"/>
      <c r="D161" s="432" t="n">
        <v>5500</v>
      </c>
      <c r="E161" s="383"/>
      <c r="F161" s="383"/>
      <c r="G161" s="383"/>
      <c r="H161" s="383"/>
      <c r="I161" s="211" t="n">
        <v>5500</v>
      </c>
      <c r="J161" s="383"/>
      <c r="K161" s="383"/>
      <c r="L161" s="437" t="s">
        <v>359</v>
      </c>
      <c r="M161" s="431" t="n">
        <f aca="false">+D161-D160</f>
        <v>0</v>
      </c>
    </row>
    <row r="162" customFormat="false" ht="12.75" hidden="true" customHeight="false" outlineLevel="0" collapsed="false">
      <c r="A162" s="402"/>
      <c r="B162" s="391"/>
      <c r="C162" s="402"/>
      <c r="D162" s="432" t="n">
        <v>5500</v>
      </c>
      <c r="E162" s="383"/>
      <c r="F162" s="383"/>
      <c r="G162" s="383"/>
      <c r="H162" s="383"/>
      <c r="I162" s="211" t="n">
        <v>5500</v>
      </c>
      <c r="J162" s="383"/>
      <c r="K162" s="383"/>
      <c r="L162" s="437" t="s">
        <v>644</v>
      </c>
      <c r="M162" s="431" t="n">
        <f aca="false">+D162-D161</f>
        <v>0</v>
      </c>
    </row>
    <row r="163" customFormat="false" ht="12.75" hidden="false" customHeight="false" outlineLevel="0" collapsed="false">
      <c r="A163" s="402"/>
      <c r="B163" s="391"/>
      <c r="C163" s="402"/>
      <c r="D163" s="432" t="n">
        <v>6334</v>
      </c>
      <c r="E163" s="383"/>
      <c r="F163" s="383"/>
      <c r="G163" s="383"/>
      <c r="H163" s="383"/>
      <c r="I163" s="211" t="n">
        <v>6334</v>
      </c>
      <c r="J163" s="383"/>
      <c r="K163" s="383"/>
      <c r="L163" s="437" t="s">
        <v>361</v>
      </c>
      <c r="M163" s="431" t="n">
        <f aca="false">+D163-D162</f>
        <v>834</v>
      </c>
    </row>
    <row r="164" customFormat="false" ht="12.75" hidden="false" customHeight="false" outlineLevel="0" collapsed="false">
      <c r="A164" s="402"/>
      <c r="B164" s="391"/>
      <c r="C164" s="402"/>
      <c r="D164" s="432" t="n">
        <v>6549</v>
      </c>
      <c r="E164" s="383"/>
      <c r="F164" s="383"/>
      <c r="G164" s="383"/>
      <c r="H164" s="383"/>
      <c r="I164" s="211" t="n">
        <v>6549</v>
      </c>
      <c r="J164" s="383"/>
      <c r="K164" s="383"/>
      <c r="L164" s="437" t="s">
        <v>362</v>
      </c>
      <c r="M164" s="431"/>
    </row>
    <row r="165" customFormat="false" ht="12.75" hidden="false" customHeight="false" outlineLevel="0" collapsed="false">
      <c r="A165" s="402"/>
      <c r="B165" s="391"/>
      <c r="C165" s="402"/>
      <c r="D165" s="435" t="n">
        <v>1.03394379538996</v>
      </c>
      <c r="E165" s="383"/>
      <c r="F165" s="383"/>
      <c r="G165" s="383"/>
      <c r="H165" s="383"/>
      <c r="I165" s="23" t="n">
        <v>1.03394379538996</v>
      </c>
      <c r="J165" s="383"/>
      <c r="K165" s="383"/>
      <c r="L165" s="437" t="s">
        <v>363</v>
      </c>
    </row>
    <row r="166" customFormat="false" ht="12.75" hidden="true" customHeight="false" outlineLevel="0" collapsed="false">
      <c r="A166" s="402"/>
      <c r="B166" s="391" t="s">
        <v>708</v>
      </c>
      <c r="C166" s="402" t="s">
        <v>709</v>
      </c>
      <c r="D166" s="432" t="n">
        <v>0</v>
      </c>
      <c r="E166" s="383"/>
      <c r="F166" s="383"/>
      <c r="G166" s="383"/>
      <c r="H166" s="383"/>
      <c r="I166" s="189" t="n">
        <v>0</v>
      </c>
      <c r="J166" s="383"/>
      <c r="K166" s="383"/>
      <c r="L166" s="437" t="s">
        <v>357</v>
      </c>
    </row>
    <row r="167" customFormat="false" ht="12.75" hidden="false" customHeight="false" outlineLevel="0" collapsed="false">
      <c r="A167" s="402"/>
      <c r="B167" s="391" t="s">
        <v>708</v>
      </c>
      <c r="C167" s="402" t="s">
        <v>709</v>
      </c>
      <c r="D167" s="432" t="n">
        <v>550</v>
      </c>
      <c r="E167" s="383"/>
      <c r="F167" s="383"/>
      <c r="G167" s="383"/>
      <c r="H167" s="383"/>
      <c r="I167" s="211" t="n">
        <v>550</v>
      </c>
      <c r="J167" s="383"/>
      <c r="K167" s="383"/>
      <c r="L167" s="437" t="s">
        <v>358</v>
      </c>
    </row>
    <row r="168" customFormat="false" ht="12.75" hidden="true" customHeight="false" outlineLevel="0" collapsed="false">
      <c r="A168" s="402"/>
      <c r="B168" s="391"/>
      <c r="C168" s="402"/>
      <c r="D168" s="432" t="n">
        <v>550</v>
      </c>
      <c r="E168" s="383"/>
      <c r="F168" s="383"/>
      <c r="G168" s="383"/>
      <c r="H168" s="383"/>
      <c r="I168" s="211" t="n">
        <v>550</v>
      </c>
      <c r="J168" s="383"/>
      <c r="K168" s="383"/>
      <c r="L168" s="437" t="s">
        <v>359</v>
      </c>
      <c r="M168" s="431" t="n">
        <f aca="false">+D168-D167</f>
        <v>0</v>
      </c>
    </row>
    <row r="169" customFormat="false" ht="12.75" hidden="true" customHeight="false" outlineLevel="0" collapsed="false">
      <c r="A169" s="402"/>
      <c r="B169" s="391"/>
      <c r="C169" s="402"/>
      <c r="D169" s="432" t="n">
        <v>550</v>
      </c>
      <c r="E169" s="383"/>
      <c r="F169" s="383"/>
      <c r="G169" s="383"/>
      <c r="H169" s="383"/>
      <c r="I169" s="211" t="n">
        <v>550</v>
      </c>
      <c r="J169" s="383"/>
      <c r="K169" s="383"/>
      <c r="L169" s="437" t="s">
        <v>644</v>
      </c>
      <c r="M169" s="431" t="n">
        <f aca="false">+D169-D168</f>
        <v>0</v>
      </c>
    </row>
    <row r="170" customFormat="false" ht="12.75" hidden="false" customHeight="false" outlineLevel="0" collapsed="false">
      <c r="A170" s="402"/>
      <c r="B170" s="391"/>
      <c r="C170" s="402"/>
      <c r="D170" s="432" t="n">
        <v>659</v>
      </c>
      <c r="E170" s="383"/>
      <c r="F170" s="383"/>
      <c r="G170" s="383"/>
      <c r="H170" s="383"/>
      <c r="I170" s="211" t="n">
        <v>659</v>
      </c>
      <c r="J170" s="383"/>
      <c r="K170" s="383"/>
      <c r="L170" s="437" t="s">
        <v>361</v>
      </c>
      <c r="M170" s="431" t="n">
        <f aca="false">+D170-D169</f>
        <v>109</v>
      </c>
    </row>
    <row r="171" customFormat="false" ht="12.75" hidden="false" customHeight="false" outlineLevel="0" collapsed="false">
      <c r="A171" s="402"/>
      <c r="B171" s="391"/>
      <c r="C171" s="402"/>
      <c r="D171" s="432" t="n">
        <v>561</v>
      </c>
      <c r="E171" s="383"/>
      <c r="F171" s="383"/>
      <c r="G171" s="383"/>
      <c r="H171" s="383"/>
      <c r="I171" s="211" t="n">
        <v>561</v>
      </c>
      <c r="J171" s="383"/>
      <c r="K171" s="383"/>
      <c r="L171" s="437" t="s">
        <v>362</v>
      </c>
      <c r="M171" s="431"/>
    </row>
    <row r="172" customFormat="false" ht="12.75" hidden="false" customHeight="false" outlineLevel="0" collapsed="false">
      <c r="A172" s="402"/>
      <c r="B172" s="391"/>
      <c r="C172" s="402"/>
      <c r="D172" s="435" t="n">
        <v>0.851289833080425</v>
      </c>
      <c r="E172" s="383"/>
      <c r="F172" s="383"/>
      <c r="G172" s="383"/>
      <c r="H172" s="383"/>
      <c r="I172" s="23" t="n">
        <v>0.851289833080425</v>
      </c>
      <c r="J172" s="383"/>
      <c r="K172" s="383"/>
      <c r="L172" s="437" t="s">
        <v>363</v>
      </c>
    </row>
    <row r="173" customFormat="false" ht="12.75" hidden="true" customHeight="false" outlineLevel="0" collapsed="false">
      <c r="A173" s="402"/>
      <c r="B173" s="391" t="s">
        <v>710</v>
      </c>
      <c r="C173" s="402" t="s">
        <v>711</v>
      </c>
      <c r="D173" s="432" t="n">
        <v>0</v>
      </c>
      <c r="E173" s="383"/>
      <c r="F173" s="383"/>
      <c r="G173" s="383"/>
      <c r="H173" s="383"/>
      <c r="I173" s="189" t="n">
        <v>0</v>
      </c>
      <c r="J173" s="383"/>
      <c r="K173" s="383"/>
      <c r="L173" s="437" t="s">
        <v>357</v>
      </c>
    </row>
    <row r="174" customFormat="false" ht="12.75" hidden="false" customHeight="false" outlineLevel="0" collapsed="false">
      <c r="A174" s="402"/>
      <c r="B174" s="391" t="s">
        <v>710</v>
      </c>
      <c r="C174" s="402" t="s">
        <v>711</v>
      </c>
      <c r="D174" s="432" t="n">
        <v>100</v>
      </c>
      <c r="E174" s="383"/>
      <c r="F174" s="383"/>
      <c r="G174" s="383"/>
      <c r="H174" s="383"/>
      <c r="I174" s="211" t="n">
        <v>100</v>
      </c>
      <c r="J174" s="383"/>
      <c r="K174" s="383"/>
      <c r="L174" s="437" t="s">
        <v>358</v>
      </c>
    </row>
    <row r="175" customFormat="false" ht="12.75" hidden="true" customHeight="false" outlineLevel="0" collapsed="false">
      <c r="A175" s="402"/>
      <c r="B175" s="391"/>
      <c r="C175" s="402"/>
      <c r="D175" s="432" t="n">
        <v>100</v>
      </c>
      <c r="E175" s="383"/>
      <c r="F175" s="383"/>
      <c r="G175" s="383"/>
      <c r="H175" s="383"/>
      <c r="I175" s="211" t="n">
        <v>100</v>
      </c>
      <c r="J175" s="383"/>
      <c r="K175" s="383"/>
      <c r="L175" s="437" t="s">
        <v>359</v>
      </c>
      <c r="M175" s="431" t="n">
        <f aca="false">+D175-D174</f>
        <v>0</v>
      </c>
    </row>
    <row r="176" customFormat="false" ht="12.75" hidden="true" customHeight="false" outlineLevel="0" collapsed="false">
      <c r="A176" s="402"/>
      <c r="B176" s="391"/>
      <c r="C176" s="402"/>
      <c r="D176" s="432" t="n">
        <v>100</v>
      </c>
      <c r="E176" s="383"/>
      <c r="F176" s="383"/>
      <c r="G176" s="383"/>
      <c r="H176" s="383"/>
      <c r="I176" s="211" t="n">
        <v>100</v>
      </c>
      <c r="J176" s="383"/>
      <c r="K176" s="383"/>
      <c r="L176" s="437" t="s">
        <v>644</v>
      </c>
      <c r="M176" s="431" t="n">
        <f aca="false">+D176-D175</f>
        <v>0</v>
      </c>
    </row>
    <row r="177" customFormat="false" ht="12.75" hidden="false" customHeight="false" outlineLevel="0" collapsed="false">
      <c r="A177" s="402"/>
      <c r="B177" s="391"/>
      <c r="C177" s="402"/>
      <c r="D177" s="432" t="n">
        <v>20</v>
      </c>
      <c r="E177" s="383"/>
      <c r="F177" s="383"/>
      <c r="G177" s="383"/>
      <c r="H177" s="383"/>
      <c r="I177" s="211" t="n">
        <v>20</v>
      </c>
      <c r="J177" s="383"/>
      <c r="K177" s="383"/>
      <c r="L177" s="437" t="s">
        <v>361</v>
      </c>
      <c r="M177" s="431" t="n">
        <f aca="false">+D177-D176</f>
        <v>-80</v>
      </c>
    </row>
    <row r="178" customFormat="false" ht="12.75" hidden="false" customHeight="false" outlineLevel="0" collapsed="false">
      <c r="A178" s="402"/>
      <c r="B178" s="391"/>
      <c r="C178" s="402"/>
      <c r="D178" s="432" t="n">
        <v>20</v>
      </c>
      <c r="E178" s="383"/>
      <c r="F178" s="383"/>
      <c r="G178" s="383"/>
      <c r="H178" s="383"/>
      <c r="I178" s="211" t="n">
        <v>20</v>
      </c>
      <c r="J178" s="383"/>
      <c r="K178" s="383"/>
      <c r="L178" s="437" t="s">
        <v>362</v>
      </c>
      <c r="M178" s="431"/>
    </row>
    <row r="179" customFormat="false" ht="12.75" hidden="false" customHeight="false" outlineLevel="0" collapsed="false">
      <c r="A179" s="402"/>
      <c r="B179" s="391"/>
      <c r="C179" s="402"/>
      <c r="D179" s="435" t="n">
        <v>1</v>
      </c>
      <c r="E179" s="383"/>
      <c r="F179" s="383"/>
      <c r="G179" s="383"/>
      <c r="H179" s="383"/>
      <c r="I179" s="23" t="n">
        <v>1</v>
      </c>
      <c r="J179" s="383"/>
      <c r="K179" s="383"/>
      <c r="L179" s="437" t="s">
        <v>363</v>
      </c>
    </row>
    <row r="180" customFormat="false" ht="25.5" hidden="true" customHeight="false" outlineLevel="0" collapsed="false">
      <c r="A180" s="402" t="s">
        <v>645</v>
      </c>
      <c r="B180" s="391" t="s">
        <v>712</v>
      </c>
      <c r="C180" s="441" t="s">
        <v>713</v>
      </c>
      <c r="D180" s="432" t="n">
        <v>15200</v>
      </c>
      <c r="E180" s="211"/>
      <c r="F180" s="211"/>
      <c r="G180" s="211"/>
      <c r="H180" s="211"/>
      <c r="I180" s="211" t="n">
        <v>15200</v>
      </c>
      <c r="J180" s="211"/>
      <c r="K180" s="211"/>
      <c r="L180" s="437" t="s">
        <v>357</v>
      </c>
    </row>
    <row r="181" customFormat="false" ht="12.75" hidden="true" customHeight="false" outlineLevel="0" collapsed="false">
      <c r="A181" s="402"/>
      <c r="B181" s="391"/>
      <c r="C181" s="402"/>
      <c r="D181" s="432" t="n">
        <v>0</v>
      </c>
      <c r="E181" s="211"/>
      <c r="F181" s="211"/>
      <c r="G181" s="211"/>
      <c r="H181" s="211"/>
      <c r="I181" s="211"/>
      <c r="J181" s="211"/>
      <c r="K181" s="211"/>
      <c r="L181" s="437" t="s">
        <v>358</v>
      </c>
    </row>
    <row r="182" customFormat="false" ht="12.75" hidden="true" customHeight="false" outlineLevel="0" collapsed="false">
      <c r="A182" s="402"/>
      <c r="B182" s="391"/>
      <c r="C182" s="402"/>
      <c r="D182" s="432" t="n">
        <v>0</v>
      </c>
      <c r="E182" s="211"/>
      <c r="F182" s="211"/>
      <c r="G182" s="211"/>
      <c r="H182" s="211"/>
      <c r="I182" s="211"/>
      <c r="J182" s="211"/>
      <c r="K182" s="211"/>
      <c r="L182" s="437" t="s">
        <v>359</v>
      </c>
      <c r="M182" s="431"/>
    </row>
    <row r="183" customFormat="false" ht="12.75" hidden="true" customHeight="false" outlineLevel="0" collapsed="false">
      <c r="A183" s="402"/>
      <c r="B183" s="391"/>
      <c r="C183" s="402"/>
      <c r="D183" s="432" t="n">
        <v>0</v>
      </c>
      <c r="E183" s="211"/>
      <c r="F183" s="211"/>
      <c r="G183" s="211"/>
      <c r="H183" s="211"/>
      <c r="I183" s="211"/>
      <c r="J183" s="211"/>
      <c r="K183" s="211"/>
      <c r="L183" s="437" t="s">
        <v>644</v>
      </c>
      <c r="M183" s="431"/>
    </row>
    <row r="184" customFormat="false" ht="12.75" hidden="true" customHeight="false" outlineLevel="0" collapsed="false">
      <c r="A184" s="402"/>
      <c r="B184" s="391"/>
      <c r="C184" s="402"/>
      <c r="D184" s="432" t="n">
        <v>0</v>
      </c>
      <c r="E184" s="211"/>
      <c r="F184" s="211"/>
      <c r="G184" s="211"/>
      <c r="H184" s="211"/>
      <c r="I184" s="211"/>
      <c r="J184" s="211"/>
      <c r="K184" s="211"/>
      <c r="L184" s="437" t="s">
        <v>361</v>
      </c>
      <c r="M184" s="431"/>
    </row>
    <row r="185" customFormat="false" ht="12.75" hidden="true" customHeight="false" outlineLevel="0" collapsed="false">
      <c r="A185" s="402"/>
      <c r="B185" s="391"/>
      <c r="C185" s="402"/>
      <c r="D185" s="440" t="n">
        <v>0</v>
      </c>
      <c r="E185" s="383"/>
      <c r="F185" s="383"/>
      <c r="G185" s="383"/>
      <c r="H185" s="383"/>
      <c r="I185" s="383" t="n">
        <v>0</v>
      </c>
      <c r="J185" s="383"/>
      <c r="K185" s="383"/>
      <c r="L185" s="437" t="s">
        <v>690</v>
      </c>
    </row>
    <row r="186" customFormat="false" ht="25.5" hidden="true" customHeight="false" outlineLevel="0" collapsed="false">
      <c r="A186" s="402" t="s">
        <v>645</v>
      </c>
      <c r="B186" s="391" t="s">
        <v>714</v>
      </c>
      <c r="C186" s="403" t="s">
        <v>715</v>
      </c>
      <c r="D186" s="432" t="n">
        <v>44000</v>
      </c>
      <c r="E186" s="211"/>
      <c r="F186" s="211"/>
      <c r="G186" s="211"/>
      <c r="H186" s="211"/>
      <c r="I186" s="211" t="n">
        <v>44000</v>
      </c>
      <c r="J186" s="211"/>
      <c r="K186" s="211"/>
      <c r="L186" s="437" t="s">
        <v>357</v>
      </c>
    </row>
    <row r="187" customFormat="false" ht="12.75" hidden="true" customHeight="false" outlineLevel="0" collapsed="false">
      <c r="A187" s="402"/>
      <c r="B187" s="391"/>
      <c r="C187" s="403"/>
      <c r="D187" s="432" t="n">
        <v>0</v>
      </c>
      <c r="E187" s="211"/>
      <c r="F187" s="211"/>
      <c r="G187" s="211"/>
      <c r="H187" s="211"/>
      <c r="I187" s="211"/>
      <c r="J187" s="211"/>
      <c r="K187" s="211"/>
      <c r="L187" s="437" t="s">
        <v>358</v>
      </c>
    </row>
    <row r="188" customFormat="false" ht="12.75" hidden="true" customHeight="false" outlineLevel="0" collapsed="false">
      <c r="A188" s="402"/>
      <c r="B188" s="391"/>
      <c r="C188" s="403"/>
      <c r="D188" s="432" t="n">
        <v>0</v>
      </c>
      <c r="E188" s="211"/>
      <c r="F188" s="211"/>
      <c r="G188" s="211"/>
      <c r="H188" s="211"/>
      <c r="I188" s="211"/>
      <c r="J188" s="211"/>
      <c r="K188" s="211"/>
      <c r="L188" s="437" t="s">
        <v>359</v>
      </c>
      <c r="M188" s="431"/>
    </row>
    <row r="189" customFormat="false" ht="12.75" hidden="true" customHeight="false" outlineLevel="0" collapsed="false">
      <c r="A189" s="402"/>
      <c r="B189" s="391"/>
      <c r="C189" s="403"/>
      <c r="D189" s="432" t="n">
        <v>0</v>
      </c>
      <c r="E189" s="211"/>
      <c r="F189" s="211"/>
      <c r="G189" s="211"/>
      <c r="H189" s="211"/>
      <c r="I189" s="211"/>
      <c r="J189" s="211"/>
      <c r="K189" s="211"/>
      <c r="L189" s="437" t="s">
        <v>644</v>
      </c>
      <c r="M189" s="431"/>
    </row>
    <row r="190" customFormat="false" ht="12.75" hidden="true" customHeight="false" outlineLevel="0" collapsed="false">
      <c r="A190" s="402"/>
      <c r="B190" s="391"/>
      <c r="C190" s="403"/>
      <c r="D190" s="432" t="n">
        <v>0</v>
      </c>
      <c r="E190" s="211"/>
      <c r="F190" s="211"/>
      <c r="G190" s="211"/>
      <c r="H190" s="211"/>
      <c r="I190" s="211"/>
      <c r="J190" s="211"/>
      <c r="K190" s="211"/>
      <c r="L190" s="437" t="s">
        <v>361</v>
      </c>
      <c r="M190" s="431"/>
    </row>
    <row r="191" customFormat="false" ht="12.75" hidden="true" customHeight="false" outlineLevel="0" collapsed="false">
      <c r="A191" s="402"/>
      <c r="B191" s="391"/>
      <c r="C191" s="403"/>
      <c r="D191" s="440" t="n">
        <v>0</v>
      </c>
      <c r="E191" s="383"/>
      <c r="F191" s="383"/>
      <c r="G191" s="383"/>
      <c r="H191" s="383"/>
      <c r="I191" s="383" t="n">
        <v>0</v>
      </c>
      <c r="J191" s="383"/>
      <c r="K191" s="383"/>
      <c r="L191" s="437" t="s">
        <v>690</v>
      </c>
    </row>
    <row r="192" customFormat="false" ht="25.5" hidden="true" customHeight="false" outlineLevel="0" collapsed="false">
      <c r="A192" s="402" t="s">
        <v>645</v>
      </c>
      <c r="B192" s="391" t="s">
        <v>716</v>
      </c>
      <c r="C192" s="403" t="s">
        <v>717</v>
      </c>
      <c r="D192" s="432" t="n">
        <v>79500</v>
      </c>
      <c r="E192" s="211" t="n">
        <v>0</v>
      </c>
      <c r="F192" s="211" t="n">
        <v>0</v>
      </c>
      <c r="G192" s="211"/>
      <c r="H192" s="211"/>
      <c r="I192" s="211" t="n">
        <v>79500</v>
      </c>
      <c r="J192" s="211"/>
      <c r="K192" s="211"/>
      <c r="L192" s="437" t="s">
        <v>357</v>
      </c>
    </row>
    <row r="193" customFormat="false" ht="25.5" hidden="false" customHeight="false" outlineLevel="0" collapsed="false">
      <c r="A193" s="403"/>
      <c r="B193" s="391" t="s">
        <v>718</v>
      </c>
      <c r="C193" s="48" t="s">
        <v>719</v>
      </c>
      <c r="D193" s="432" t="n">
        <v>20000</v>
      </c>
      <c r="E193" s="211"/>
      <c r="F193" s="211"/>
      <c r="G193" s="211"/>
      <c r="H193" s="211"/>
      <c r="I193" s="211" t="n">
        <v>20000</v>
      </c>
      <c r="J193" s="211"/>
      <c r="K193" s="211"/>
      <c r="L193" s="437" t="s">
        <v>358</v>
      </c>
    </row>
    <row r="194" customFormat="false" ht="12.75" hidden="true" customHeight="false" outlineLevel="0" collapsed="false">
      <c r="A194" s="402"/>
      <c r="B194" s="391"/>
      <c r="C194" s="402"/>
      <c r="D194" s="432" t="n">
        <v>20000</v>
      </c>
      <c r="E194" s="211"/>
      <c r="F194" s="211"/>
      <c r="G194" s="211"/>
      <c r="H194" s="211"/>
      <c r="I194" s="211" t="n">
        <v>20000</v>
      </c>
      <c r="J194" s="211"/>
      <c r="K194" s="211"/>
      <c r="L194" s="437" t="s">
        <v>359</v>
      </c>
      <c r="M194" s="431" t="n">
        <f aca="false">+D194-D193</f>
        <v>0</v>
      </c>
    </row>
    <row r="195" customFormat="false" ht="12.75" hidden="true" customHeight="false" outlineLevel="0" collapsed="false">
      <c r="A195" s="402"/>
      <c r="B195" s="391"/>
      <c r="C195" s="402"/>
      <c r="D195" s="432" t="n">
        <v>20000</v>
      </c>
      <c r="E195" s="211"/>
      <c r="F195" s="211"/>
      <c r="G195" s="211"/>
      <c r="H195" s="211"/>
      <c r="I195" s="211" t="n">
        <v>20000</v>
      </c>
      <c r="J195" s="211"/>
      <c r="K195" s="211"/>
      <c r="L195" s="437" t="s">
        <v>644</v>
      </c>
      <c r="M195" s="431" t="n">
        <f aca="false">+D195-D194</f>
        <v>0</v>
      </c>
    </row>
    <row r="196" customFormat="false" ht="12.75" hidden="false" customHeight="false" outlineLevel="0" collapsed="false">
      <c r="A196" s="402"/>
      <c r="B196" s="391"/>
      <c r="C196" s="402"/>
      <c r="D196" s="432" t="n">
        <v>20000</v>
      </c>
      <c r="E196" s="211"/>
      <c r="F196" s="211"/>
      <c r="G196" s="211"/>
      <c r="H196" s="211"/>
      <c r="I196" s="211" t="n">
        <v>20000</v>
      </c>
      <c r="J196" s="211"/>
      <c r="K196" s="211"/>
      <c r="L196" s="437" t="s">
        <v>361</v>
      </c>
      <c r="M196" s="431" t="n">
        <f aca="false">+D196-D195</f>
        <v>0</v>
      </c>
    </row>
    <row r="197" customFormat="false" ht="12.75" hidden="false" customHeight="false" outlineLevel="0" collapsed="false">
      <c r="A197" s="402"/>
      <c r="B197" s="391"/>
      <c r="C197" s="402"/>
      <c r="D197" s="432" t="n">
        <v>6864</v>
      </c>
      <c r="E197" s="211"/>
      <c r="F197" s="211"/>
      <c r="G197" s="211"/>
      <c r="H197" s="211"/>
      <c r="I197" s="211" t="n">
        <v>6864</v>
      </c>
      <c r="J197" s="211"/>
      <c r="K197" s="211"/>
      <c r="L197" s="437" t="s">
        <v>362</v>
      </c>
      <c r="M197" s="431"/>
    </row>
    <row r="198" customFormat="false" ht="12.75" hidden="false" customHeight="false" outlineLevel="0" collapsed="false">
      <c r="A198" s="402"/>
      <c r="B198" s="391"/>
      <c r="C198" s="402"/>
      <c r="D198" s="435" t="n">
        <v>0.3432</v>
      </c>
      <c r="E198" s="383"/>
      <c r="F198" s="383"/>
      <c r="G198" s="383"/>
      <c r="H198" s="383"/>
      <c r="I198" s="23" t="n">
        <v>0.3432</v>
      </c>
      <c r="J198" s="383"/>
      <c r="K198" s="383"/>
      <c r="L198" s="437" t="s">
        <v>363</v>
      </c>
    </row>
    <row r="199" customFormat="false" ht="12.75" hidden="true" customHeight="false" outlineLevel="0" collapsed="false">
      <c r="A199" s="402"/>
      <c r="B199" s="391" t="s">
        <v>720</v>
      </c>
      <c r="C199" s="402" t="s">
        <v>721</v>
      </c>
      <c r="D199" s="432" t="n">
        <v>0</v>
      </c>
      <c r="E199" s="383"/>
      <c r="F199" s="383"/>
      <c r="G199" s="383"/>
      <c r="H199" s="383"/>
      <c r="I199" s="211" t="n">
        <v>0</v>
      </c>
      <c r="J199" s="383"/>
      <c r="K199" s="383"/>
      <c r="L199" s="437" t="s">
        <v>357</v>
      </c>
    </row>
    <row r="200" customFormat="false" ht="12.75" hidden="false" customHeight="false" outlineLevel="0" collapsed="false">
      <c r="A200" s="402"/>
      <c r="B200" s="391" t="s">
        <v>720</v>
      </c>
      <c r="C200" s="402" t="s">
        <v>721</v>
      </c>
      <c r="D200" s="432" t="n">
        <v>20000</v>
      </c>
      <c r="E200" s="383"/>
      <c r="F200" s="383"/>
      <c r="G200" s="383"/>
      <c r="H200" s="383"/>
      <c r="I200" s="211" t="n">
        <v>20000</v>
      </c>
      <c r="J200" s="383"/>
      <c r="K200" s="383"/>
      <c r="L200" s="437" t="s">
        <v>358</v>
      </c>
    </row>
    <row r="201" customFormat="false" ht="12.75" hidden="true" customHeight="false" outlineLevel="0" collapsed="false">
      <c r="A201" s="402"/>
      <c r="B201" s="391"/>
      <c r="C201" s="402"/>
      <c r="D201" s="432" t="n">
        <v>20000</v>
      </c>
      <c r="E201" s="383"/>
      <c r="F201" s="383"/>
      <c r="G201" s="383"/>
      <c r="H201" s="383"/>
      <c r="I201" s="211" t="n">
        <v>20000</v>
      </c>
      <c r="J201" s="383"/>
      <c r="K201" s="383"/>
      <c r="L201" s="437" t="s">
        <v>359</v>
      </c>
      <c r="M201" s="431" t="n">
        <f aca="false">+D201-D200</f>
        <v>0</v>
      </c>
    </row>
    <row r="202" customFormat="false" ht="12.75" hidden="true" customHeight="false" outlineLevel="0" collapsed="false">
      <c r="A202" s="402"/>
      <c r="B202" s="391"/>
      <c r="C202" s="402"/>
      <c r="D202" s="432" t="n">
        <v>20000</v>
      </c>
      <c r="E202" s="383"/>
      <c r="F202" s="383"/>
      <c r="G202" s="383"/>
      <c r="H202" s="383"/>
      <c r="I202" s="211" t="n">
        <v>20000</v>
      </c>
      <c r="J202" s="383"/>
      <c r="K202" s="383"/>
      <c r="L202" s="437" t="s">
        <v>644</v>
      </c>
      <c r="M202" s="431" t="n">
        <f aca="false">+D202-D201</f>
        <v>0</v>
      </c>
    </row>
    <row r="203" customFormat="false" ht="12.75" hidden="false" customHeight="false" outlineLevel="0" collapsed="false">
      <c r="A203" s="402"/>
      <c r="B203" s="391"/>
      <c r="C203" s="402"/>
      <c r="D203" s="432" t="n">
        <v>22000</v>
      </c>
      <c r="E203" s="383"/>
      <c r="F203" s="383"/>
      <c r="G203" s="383"/>
      <c r="H203" s="383"/>
      <c r="I203" s="211" t="n">
        <v>22000</v>
      </c>
      <c r="J203" s="383"/>
      <c r="K203" s="383"/>
      <c r="L203" s="437" t="s">
        <v>361</v>
      </c>
      <c r="M203" s="431" t="n">
        <f aca="false">+D203-D202</f>
        <v>2000</v>
      </c>
    </row>
    <row r="204" customFormat="false" ht="12.75" hidden="false" customHeight="false" outlineLevel="0" collapsed="false">
      <c r="A204" s="402"/>
      <c r="B204" s="391"/>
      <c r="C204" s="402"/>
      <c r="D204" s="432" t="n">
        <v>21733</v>
      </c>
      <c r="E204" s="383"/>
      <c r="F204" s="383"/>
      <c r="G204" s="383"/>
      <c r="H204" s="383"/>
      <c r="I204" s="211" t="n">
        <v>21733</v>
      </c>
      <c r="J204" s="383"/>
      <c r="K204" s="383"/>
      <c r="L204" s="437" t="s">
        <v>362</v>
      </c>
      <c r="M204" s="431"/>
    </row>
    <row r="205" customFormat="false" ht="12.75" hidden="false" customHeight="false" outlineLevel="0" collapsed="false">
      <c r="A205" s="402"/>
      <c r="B205" s="391"/>
      <c r="C205" s="402"/>
      <c r="D205" s="435" t="n">
        <v>0.987863636363636</v>
      </c>
      <c r="E205" s="383"/>
      <c r="F205" s="383"/>
      <c r="G205" s="383"/>
      <c r="H205" s="383"/>
      <c r="I205" s="23" t="n">
        <v>0.987863636363636</v>
      </c>
      <c r="J205" s="383"/>
      <c r="K205" s="383"/>
      <c r="L205" s="437" t="s">
        <v>363</v>
      </c>
    </row>
    <row r="206" customFormat="false" ht="12.75" hidden="true" customHeight="false" outlineLevel="0" collapsed="false">
      <c r="A206" s="402"/>
      <c r="B206" s="391" t="s">
        <v>722</v>
      </c>
      <c r="C206" s="402" t="s">
        <v>723</v>
      </c>
      <c r="D206" s="432" t="n">
        <v>0</v>
      </c>
      <c r="E206" s="383"/>
      <c r="F206" s="383"/>
      <c r="G206" s="383"/>
      <c r="H206" s="383"/>
      <c r="I206" s="211" t="n">
        <v>0</v>
      </c>
      <c r="J206" s="383"/>
      <c r="K206" s="383"/>
      <c r="L206" s="437" t="s">
        <v>357</v>
      </c>
    </row>
    <row r="207" customFormat="false" ht="12.75" hidden="false" customHeight="false" outlineLevel="0" collapsed="false">
      <c r="A207" s="402"/>
      <c r="B207" s="391" t="s">
        <v>722</v>
      </c>
      <c r="C207" s="402" t="s">
        <v>723</v>
      </c>
      <c r="D207" s="432" t="n">
        <v>9700</v>
      </c>
      <c r="E207" s="383"/>
      <c r="F207" s="383"/>
      <c r="G207" s="383"/>
      <c r="H207" s="383"/>
      <c r="I207" s="211" t="n">
        <v>9700</v>
      </c>
      <c r="J207" s="383"/>
      <c r="K207" s="383"/>
      <c r="L207" s="437" t="s">
        <v>358</v>
      </c>
    </row>
    <row r="208" customFormat="false" ht="12.75" hidden="true" customHeight="false" outlineLevel="0" collapsed="false">
      <c r="A208" s="402"/>
      <c r="B208" s="391"/>
      <c r="C208" s="402"/>
      <c r="D208" s="432" t="n">
        <v>9700</v>
      </c>
      <c r="E208" s="383"/>
      <c r="F208" s="383"/>
      <c r="G208" s="383"/>
      <c r="H208" s="383"/>
      <c r="I208" s="211" t="n">
        <v>9700</v>
      </c>
      <c r="J208" s="383"/>
      <c r="K208" s="383"/>
      <c r="L208" s="437" t="s">
        <v>359</v>
      </c>
      <c r="M208" s="431" t="n">
        <f aca="false">+D208-D207</f>
        <v>0</v>
      </c>
    </row>
    <row r="209" customFormat="false" ht="12.75" hidden="true" customHeight="false" outlineLevel="0" collapsed="false">
      <c r="A209" s="402"/>
      <c r="B209" s="391"/>
      <c r="C209" s="402"/>
      <c r="D209" s="432" t="n">
        <v>9700</v>
      </c>
      <c r="E209" s="383"/>
      <c r="F209" s="383"/>
      <c r="G209" s="383"/>
      <c r="H209" s="383"/>
      <c r="I209" s="211" t="n">
        <v>9700</v>
      </c>
      <c r="J209" s="383"/>
      <c r="K209" s="383"/>
      <c r="L209" s="437" t="s">
        <v>644</v>
      </c>
      <c r="M209" s="431" t="n">
        <f aca="false">+D209-D208</f>
        <v>0</v>
      </c>
    </row>
    <row r="210" customFormat="false" ht="12.75" hidden="false" customHeight="false" outlineLevel="0" collapsed="false">
      <c r="A210" s="402"/>
      <c r="B210" s="391"/>
      <c r="C210" s="402"/>
      <c r="D210" s="432" t="n">
        <v>9700</v>
      </c>
      <c r="E210" s="383"/>
      <c r="F210" s="383"/>
      <c r="G210" s="383"/>
      <c r="H210" s="383"/>
      <c r="I210" s="211" t="n">
        <v>9700</v>
      </c>
      <c r="J210" s="383"/>
      <c r="K210" s="383"/>
      <c r="L210" s="437" t="s">
        <v>361</v>
      </c>
      <c r="M210" s="431" t="n">
        <f aca="false">+D210-D209</f>
        <v>0</v>
      </c>
    </row>
    <row r="211" customFormat="false" ht="12.75" hidden="false" customHeight="false" outlineLevel="0" collapsed="false">
      <c r="A211" s="402"/>
      <c r="B211" s="391"/>
      <c r="C211" s="402"/>
      <c r="D211" s="432" t="n">
        <v>7954</v>
      </c>
      <c r="E211" s="383"/>
      <c r="F211" s="383"/>
      <c r="G211" s="383"/>
      <c r="H211" s="383"/>
      <c r="I211" s="211" t="n">
        <v>7954</v>
      </c>
      <c r="J211" s="383"/>
      <c r="K211" s="383"/>
      <c r="L211" s="437" t="s">
        <v>362</v>
      </c>
      <c r="M211" s="431"/>
    </row>
    <row r="212" customFormat="false" ht="12.75" hidden="false" customHeight="false" outlineLevel="0" collapsed="false">
      <c r="A212" s="402"/>
      <c r="B212" s="391"/>
      <c r="C212" s="402"/>
      <c r="D212" s="435" t="n">
        <v>0.82</v>
      </c>
      <c r="E212" s="383"/>
      <c r="F212" s="383"/>
      <c r="G212" s="383"/>
      <c r="H212" s="383"/>
      <c r="I212" s="23" t="n">
        <v>0.82</v>
      </c>
      <c r="J212" s="383"/>
      <c r="K212" s="383"/>
      <c r="L212" s="437" t="s">
        <v>363</v>
      </c>
    </row>
    <row r="213" customFormat="false" ht="12.75" hidden="true" customHeight="false" outlineLevel="0" collapsed="false">
      <c r="A213" s="402"/>
      <c r="B213" s="391" t="s">
        <v>724</v>
      </c>
      <c r="C213" s="402" t="s">
        <v>725</v>
      </c>
      <c r="D213" s="432" t="n">
        <v>0</v>
      </c>
      <c r="E213" s="383"/>
      <c r="F213" s="383"/>
      <c r="G213" s="383"/>
      <c r="H213" s="383"/>
      <c r="I213" s="211" t="n">
        <v>0</v>
      </c>
      <c r="J213" s="383"/>
      <c r="K213" s="383"/>
      <c r="L213" s="437" t="s">
        <v>357</v>
      </c>
    </row>
    <row r="214" customFormat="false" ht="12.75" hidden="false" customHeight="false" outlineLevel="0" collapsed="false">
      <c r="A214" s="402"/>
      <c r="B214" s="391" t="s">
        <v>724</v>
      </c>
      <c r="C214" s="402" t="s">
        <v>725</v>
      </c>
      <c r="D214" s="432" t="n">
        <v>16000</v>
      </c>
      <c r="E214" s="383"/>
      <c r="F214" s="383"/>
      <c r="G214" s="383"/>
      <c r="H214" s="383"/>
      <c r="I214" s="211" t="n">
        <v>16000</v>
      </c>
      <c r="J214" s="383"/>
      <c r="K214" s="383"/>
      <c r="L214" s="437" t="s">
        <v>358</v>
      </c>
    </row>
    <row r="215" customFormat="false" ht="12.75" hidden="true" customHeight="false" outlineLevel="0" collapsed="false">
      <c r="A215" s="402"/>
      <c r="B215" s="391"/>
      <c r="C215" s="402"/>
      <c r="D215" s="432" t="n">
        <v>16000</v>
      </c>
      <c r="E215" s="383"/>
      <c r="F215" s="383"/>
      <c r="G215" s="383"/>
      <c r="H215" s="383"/>
      <c r="I215" s="211" t="n">
        <v>16000</v>
      </c>
      <c r="J215" s="383"/>
      <c r="K215" s="383"/>
      <c r="L215" s="437" t="s">
        <v>359</v>
      </c>
      <c r="M215" s="431" t="n">
        <f aca="false">+D215-D214</f>
        <v>0</v>
      </c>
    </row>
    <row r="216" customFormat="false" ht="12.75" hidden="true" customHeight="false" outlineLevel="0" collapsed="false">
      <c r="A216" s="402"/>
      <c r="B216" s="391"/>
      <c r="C216" s="402"/>
      <c r="D216" s="432" t="n">
        <v>16000</v>
      </c>
      <c r="E216" s="383"/>
      <c r="F216" s="383"/>
      <c r="G216" s="383"/>
      <c r="H216" s="383"/>
      <c r="I216" s="211" t="n">
        <v>16000</v>
      </c>
      <c r="J216" s="383"/>
      <c r="K216" s="383"/>
      <c r="L216" s="437" t="s">
        <v>644</v>
      </c>
      <c r="M216" s="431" t="n">
        <f aca="false">+D216-D215</f>
        <v>0</v>
      </c>
    </row>
    <row r="217" customFormat="false" ht="12.75" hidden="false" customHeight="false" outlineLevel="0" collapsed="false">
      <c r="A217" s="402"/>
      <c r="B217" s="391"/>
      <c r="C217" s="402"/>
      <c r="D217" s="432" t="n">
        <v>16000</v>
      </c>
      <c r="E217" s="383"/>
      <c r="F217" s="383"/>
      <c r="G217" s="383"/>
      <c r="H217" s="383"/>
      <c r="I217" s="211" t="n">
        <v>16000</v>
      </c>
      <c r="J217" s="383"/>
      <c r="K217" s="383"/>
      <c r="L217" s="437" t="s">
        <v>361</v>
      </c>
      <c r="M217" s="431" t="n">
        <f aca="false">+D217-D216</f>
        <v>0</v>
      </c>
    </row>
    <row r="218" customFormat="false" ht="12.75" hidden="false" customHeight="false" outlineLevel="0" collapsed="false">
      <c r="A218" s="402"/>
      <c r="B218" s="391"/>
      <c r="C218" s="402"/>
      <c r="D218" s="432" t="n">
        <v>9609</v>
      </c>
      <c r="E218" s="383"/>
      <c r="F218" s="383"/>
      <c r="G218" s="383"/>
      <c r="H218" s="383"/>
      <c r="I218" s="211" t="n">
        <v>9609</v>
      </c>
      <c r="J218" s="383"/>
      <c r="K218" s="383"/>
      <c r="L218" s="437" t="s">
        <v>362</v>
      </c>
      <c r="M218" s="431"/>
    </row>
    <row r="219" customFormat="false" ht="12.75" hidden="false" customHeight="false" outlineLevel="0" collapsed="false">
      <c r="A219" s="402"/>
      <c r="B219" s="391"/>
      <c r="C219" s="402"/>
      <c r="D219" s="435" t="n">
        <v>0.6005625</v>
      </c>
      <c r="E219" s="383"/>
      <c r="F219" s="383"/>
      <c r="G219" s="383"/>
      <c r="H219" s="383"/>
      <c r="I219" s="23" t="n">
        <v>0.6005625</v>
      </c>
      <c r="J219" s="383"/>
      <c r="K219" s="383"/>
      <c r="L219" s="437" t="s">
        <v>363</v>
      </c>
    </row>
    <row r="220" customFormat="false" ht="12.75" hidden="true" customHeight="false" outlineLevel="0" collapsed="false">
      <c r="A220" s="402"/>
      <c r="B220" s="391" t="s">
        <v>726</v>
      </c>
      <c r="C220" s="402" t="s">
        <v>727</v>
      </c>
      <c r="D220" s="432" t="n">
        <v>0</v>
      </c>
      <c r="E220" s="383"/>
      <c r="F220" s="383"/>
      <c r="G220" s="383"/>
      <c r="H220" s="383"/>
      <c r="I220" s="211" t="n">
        <v>0</v>
      </c>
      <c r="J220" s="383"/>
      <c r="K220" s="383"/>
      <c r="L220" s="437" t="s">
        <v>357</v>
      </c>
    </row>
    <row r="221" customFormat="false" ht="12.75" hidden="false" customHeight="false" outlineLevel="0" collapsed="false">
      <c r="A221" s="402"/>
      <c r="B221" s="391" t="s">
        <v>726</v>
      </c>
      <c r="C221" s="402" t="s">
        <v>727</v>
      </c>
      <c r="D221" s="432" t="n">
        <v>1500</v>
      </c>
      <c r="E221" s="383"/>
      <c r="F221" s="383"/>
      <c r="G221" s="383"/>
      <c r="H221" s="383"/>
      <c r="I221" s="211" t="n">
        <v>1500</v>
      </c>
      <c r="J221" s="383"/>
      <c r="K221" s="383"/>
      <c r="L221" s="437" t="s">
        <v>358</v>
      </c>
    </row>
    <row r="222" customFormat="false" ht="12.75" hidden="true" customHeight="false" outlineLevel="0" collapsed="false">
      <c r="A222" s="402"/>
      <c r="B222" s="391"/>
      <c r="C222" s="402"/>
      <c r="D222" s="432" t="n">
        <v>1500</v>
      </c>
      <c r="E222" s="383"/>
      <c r="F222" s="383"/>
      <c r="G222" s="383"/>
      <c r="H222" s="383"/>
      <c r="I222" s="211" t="n">
        <v>1500</v>
      </c>
      <c r="J222" s="383"/>
      <c r="K222" s="383"/>
      <c r="L222" s="437" t="s">
        <v>359</v>
      </c>
      <c r="M222" s="431" t="n">
        <f aca="false">+D222-D221</f>
        <v>0</v>
      </c>
    </row>
    <row r="223" customFormat="false" ht="12.75" hidden="true" customHeight="false" outlineLevel="0" collapsed="false">
      <c r="A223" s="402"/>
      <c r="B223" s="391"/>
      <c r="C223" s="402"/>
      <c r="D223" s="432" t="n">
        <v>1500</v>
      </c>
      <c r="E223" s="383"/>
      <c r="F223" s="383"/>
      <c r="G223" s="383"/>
      <c r="H223" s="383"/>
      <c r="I223" s="211" t="n">
        <v>1500</v>
      </c>
      <c r="J223" s="383"/>
      <c r="K223" s="383"/>
      <c r="L223" s="437" t="s">
        <v>644</v>
      </c>
      <c r="M223" s="431" t="n">
        <f aca="false">+D223-D222</f>
        <v>0</v>
      </c>
    </row>
    <row r="224" customFormat="false" ht="12.75" hidden="false" customHeight="false" outlineLevel="0" collapsed="false">
      <c r="A224" s="402"/>
      <c r="B224" s="391"/>
      <c r="C224" s="402"/>
      <c r="D224" s="432" t="n">
        <v>928</v>
      </c>
      <c r="E224" s="383"/>
      <c r="F224" s="383"/>
      <c r="G224" s="383"/>
      <c r="H224" s="383"/>
      <c r="I224" s="211" t="n">
        <v>928</v>
      </c>
      <c r="J224" s="383"/>
      <c r="K224" s="383"/>
      <c r="L224" s="437" t="s">
        <v>361</v>
      </c>
      <c r="M224" s="431" t="n">
        <f aca="false">+D224-D223</f>
        <v>-572</v>
      </c>
    </row>
    <row r="225" customFormat="false" ht="12.75" hidden="false" customHeight="false" outlineLevel="0" collapsed="false">
      <c r="A225" s="402"/>
      <c r="B225" s="391"/>
      <c r="C225" s="402"/>
      <c r="D225" s="432" t="n">
        <v>928</v>
      </c>
      <c r="E225" s="383"/>
      <c r="F225" s="383"/>
      <c r="G225" s="383"/>
      <c r="H225" s="383"/>
      <c r="I225" s="211" t="n">
        <v>928</v>
      </c>
      <c r="J225" s="383"/>
      <c r="K225" s="383"/>
      <c r="L225" s="437" t="s">
        <v>362</v>
      </c>
      <c r="M225" s="431"/>
    </row>
    <row r="226" customFormat="false" ht="12.75" hidden="false" customHeight="false" outlineLevel="0" collapsed="false">
      <c r="A226" s="402"/>
      <c r="B226" s="391"/>
      <c r="C226" s="402"/>
      <c r="D226" s="435" t="n">
        <v>1</v>
      </c>
      <c r="E226" s="383"/>
      <c r="F226" s="383"/>
      <c r="G226" s="383"/>
      <c r="H226" s="383"/>
      <c r="I226" s="23" t="n">
        <v>1</v>
      </c>
      <c r="J226" s="383"/>
      <c r="K226" s="383"/>
      <c r="L226" s="437" t="s">
        <v>363</v>
      </c>
      <c r="M226" s="431" t="n">
        <f aca="false">+D226-D224</f>
        <v>-927</v>
      </c>
    </row>
    <row r="227" customFormat="false" ht="12.75" hidden="true" customHeight="false" outlineLevel="0" collapsed="false">
      <c r="A227" s="402"/>
      <c r="B227" s="391" t="s">
        <v>728</v>
      </c>
      <c r="C227" s="402" t="s">
        <v>729</v>
      </c>
      <c r="D227" s="432" t="n">
        <v>0</v>
      </c>
      <c r="E227" s="383"/>
      <c r="F227" s="383"/>
      <c r="G227" s="383"/>
      <c r="H227" s="383"/>
      <c r="I227" s="211" t="n">
        <v>0</v>
      </c>
      <c r="J227" s="383"/>
      <c r="K227" s="383"/>
      <c r="L227" s="437" t="s">
        <v>357</v>
      </c>
      <c r="M227" s="431" t="n">
        <f aca="false">+D227-D226</f>
        <v>-1</v>
      </c>
    </row>
    <row r="228" customFormat="false" ht="12.75" hidden="false" customHeight="false" outlineLevel="0" collapsed="false">
      <c r="A228" s="402"/>
      <c r="B228" s="391" t="s">
        <v>728</v>
      </c>
      <c r="C228" s="402" t="s">
        <v>729</v>
      </c>
      <c r="D228" s="432" t="n">
        <v>12626</v>
      </c>
      <c r="E228" s="383"/>
      <c r="F228" s="383"/>
      <c r="G228" s="383"/>
      <c r="H228" s="383"/>
      <c r="I228" s="211" t="n">
        <v>12626</v>
      </c>
      <c r="J228" s="383"/>
      <c r="K228" s="383"/>
      <c r="L228" s="437" t="s">
        <v>358</v>
      </c>
      <c r="M228" s="431"/>
    </row>
    <row r="229" customFormat="false" ht="12.75" hidden="true" customHeight="false" outlineLevel="0" collapsed="false">
      <c r="A229" s="402"/>
      <c r="B229" s="391"/>
      <c r="C229" s="402"/>
      <c r="D229" s="432" t="n">
        <v>12626</v>
      </c>
      <c r="E229" s="383"/>
      <c r="F229" s="383"/>
      <c r="G229" s="383"/>
      <c r="H229" s="383"/>
      <c r="I229" s="211" t="n">
        <v>12626</v>
      </c>
      <c r="J229" s="383"/>
      <c r="K229" s="383"/>
      <c r="L229" s="437" t="s">
        <v>359</v>
      </c>
      <c r="M229" s="431" t="n">
        <f aca="false">+D229-D228</f>
        <v>0</v>
      </c>
    </row>
    <row r="230" customFormat="false" ht="12.75" hidden="true" customHeight="false" outlineLevel="0" collapsed="false">
      <c r="A230" s="402"/>
      <c r="B230" s="391"/>
      <c r="C230" s="402"/>
      <c r="D230" s="432" t="n">
        <v>13163</v>
      </c>
      <c r="E230" s="383"/>
      <c r="F230" s="383"/>
      <c r="G230" s="383"/>
      <c r="H230" s="383"/>
      <c r="I230" s="211" t="n">
        <v>13163</v>
      </c>
      <c r="J230" s="383"/>
      <c r="K230" s="383"/>
      <c r="L230" s="437" t="s">
        <v>644</v>
      </c>
      <c r="M230" s="431" t="n">
        <f aca="false">+D230-D229</f>
        <v>537</v>
      </c>
    </row>
    <row r="231" customFormat="false" ht="12.75" hidden="false" customHeight="false" outlineLevel="0" collapsed="false">
      <c r="A231" s="402"/>
      <c r="B231" s="391"/>
      <c r="C231" s="402"/>
      <c r="D231" s="432" t="n">
        <v>13163</v>
      </c>
      <c r="E231" s="383"/>
      <c r="F231" s="383"/>
      <c r="G231" s="383"/>
      <c r="H231" s="383"/>
      <c r="I231" s="211" t="n">
        <v>13163</v>
      </c>
      <c r="J231" s="383"/>
      <c r="K231" s="383"/>
      <c r="L231" s="437" t="s">
        <v>361</v>
      </c>
      <c r="M231" s="431" t="n">
        <f aca="false">+D231-D230</f>
        <v>0</v>
      </c>
    </row>
    <row r="232" customFormat="false" ht="12.75" hidden="false" customHeight="false" outlineLevel="0" collapsed="false">
      <c r="A232" s="402"/>
      <c r="B232" s="391"/>
      <c r="C232" s="402"/>
      <c r="D232" s="432" t="n">
        <v>10052</v>
      </c>
      <c r="E232" s="383"/>
      <c r="F232" s="383"/>
      <c r="G232" s="383"/>
      <c r="H232" s="383"/>
      <c r="I232" s="211" t="n">
        <v>10052</v>
      </c>
      <c r="J232" s="383"/>
      <c r="K232" s="383"/>
      <c r="L232" s="437" t="s">
        <v>362</v>
      </c>
      <c r="M232" s="431"/>
    </row>
    <row r="233" customFormat="false" ht="12.75" hidden="false" customHeight="false" outlineLevel="0" collapsed="false">
      <c r="A233" s="402"/>
      <c r="B233" s="391"/>
      <c r="C233" s="402"/>
      <c r="D233" s="435" t="n">
        <v>0.763655701587784</v>
      </c>
      <c r="E233" s="383"/>
      <c r="F233" s="383"/>
      <c r="G233" s="383"/>
      <c r="H233" s="383"/>
      <c r="I233" s="23" t="n">
        <v>0.763655701587784</v>
      </c>
      <c r="J233" s="383"/>
      <c r="K233" s="383"/>
      <c r="L233" s="437" t="s">
        <v>363</v>
      </c>
      <c r="M233" s="431" t="n">
        <f aca="false">+D233-D231</f>
        <v>-13162.2363442984</v>
      </c>
    </row>
    <row r="234" customFormat="false" ht="25.5" hidden="true" customHeight="false" outlineLevel="0" collapsed="false">
      <c r="A234" s="402" t="s">
        <v>645</v>
      </c>
      <c r="B234" s="391" t="s">
        <v>730</v>
      </c>
      <c r="C234" s="441" t="s">
        <v>731</v>
      </c>
      <c r="D234" s="432" t="n">
        <v>22850</v>
      </c>
      <c r="E234" s="211"/>
      <c r="F234" s="211"/>
      <c r="G234" s="211"/>
      <c r="H234" s="211"/>
      <c r="I234" s="211" t="n">
        <v>22850</v>
      </c>
      <c r="J234" s="211"/>
      <c r="K234" s="211"/>
      <c r="L234" s="437" t="s">
        <v>357</v>
      </c>
      <c r="M234" s="431" t="n">
        <f aca="false">+D234-D233</f>
        <v>22849.2363442984</v>
      </c>
    </row>
    <row r="235" customFormat="false" ht="12.75" hidden="true" customHeight="false" outlineLevel="0" collapsed="false">
      <c r="A235" s="402"/>
      <c r="B235" s="391"/>
      <c r="C235" s="402"/>
      <c r="D235" s="432" t="n">
        <v>0</v>
      </c>
      <c r="E235" s="211"/>
      <c r="F235" s="211"/>
      <c r="G235" s="211"/>
      <c r="H235" s="211"/>
      <c r="I235" s="211"/>
      <c r="J235" s="211"/>
      <c r="K235" s="211"/>
      <c r="L235" s="437" t="s">
        <v>358</v>
      </c>
      <c r="M235" s="431" t="n">
        <f aca="false">+D235-D234</f>
        <v>-22850</v>
      </c>
    </row>
    <row r="236" customFormat="false" ht="12.75" hidden="true" customHeight="false" outlineLevel="0" collapsed="false">
      <c r="A236" s="402"/>
      <c r="B236" s="391"/>
      <c r="C236" s="402"/>
      <c r="D236" s="432" t="n">
        <v>0</v>
      </c>
      <c r="E236" s="211"/>
      <c r="F236" s="211"/>
      <c r="G236" s="211"/>
      <c r="H236" s="211"/>
      <c r="I236" s="211"/>
      <c r="J236" s="211"/>
      <c r="K236" s="211"/>
      <c r="L236" s="437" t="s">
        <v>359</v>
      </c>
      <c r="M236" s="431" t="n">
        <f aca="false">+D236-D235</f>
        <v>0</v>
      </c>
    </row>
    <row r="237" customFormat="false" ht="12.75" hidden="true" customHeight="false" outlineLevel="0" collapsed="false">
      <c r="A237" s="402"/>
      <c r="B237" s="391"/>
      <c r="C237" s="436"/>
      <c r="D237" s="432" t="n">
        <v>0</v>
      </c>
      <c r="E237" s="211"/>
      <c r="F237" s="211"/>
      <c r="G237" s="211"/>
      <c r="H237" s="211"/>
      <c r="I237" s="211"/>
      <c r="J237" s="211"/>
      <c r="K237" s="211"/>
      <c r="L237" s="437" t="s">
        <v>644</v>
      </c>
      <c r="M237" s="431" t="n">
        <f aca="false">+D237-D236</f>
        <v>0</v>
      </c>
    </row>
    <row r="238" customFormat="false" ht="12.75" hidden="true" customHeight="false" outlineLevel="0" collapsed="false">
      <c r="A238" s="402"/>
      <c r="B238" s="391"/>
      <c r="C238" s="402"/>
      <c r="D238" s="432" t="n">
        <v>0</v>
      </c>
      <c r="E238" s="211"/>
      <c r="F238" s="211"/>
      <c r="G238" s="211"/>
      <c r="H238" s="211"/>
      <c r="I238" s="211"/>
      <c r="J238" s="211"/>
      <c r="K238" s="211"/>
      <c r="L238" s="437" t="s">
        <v>361</v>
      </c>
      <c r="M238" s="431" t="n">
        <f aca="false">+D238-D237</f>
        <v>0</v>
      </c>
    </row>
    <row r="239" customFormat="false" ht="12.75" hidden="true" customHeight="false" outlineLevel="0" collapsed="false">
      <c r="A239" s="402"/>
      <c r="B239" s="391"/>
      <c r="C239" s="402"/>
      <c r="D239" s="440" t="n">
        <v>0</v>
      </c>
      <c r="E239" s="383"/>
      <c r="F239" s="383"/>
      <c r="G239" s="383"/>
      <c r="H239" s="383"/>
      <c r="I239" s="383" t="n">
        <v>0</v>
      </c>
      <c r="J239" s="383"/>
      <c r="K239" s="383"/>
      <c r="L239" s="437" t="s">
        <v>690</v>
      </c>
      <c r="M239" s="431" t="n">
        <f aca="false">+D239-D238</f>
        <v>0</v>
      </c>
    </row>
    <row r="240" customFormat="false" ht="12.75" hidden="true" customHeight="false" outlineLevel="0" collapsed="false">
      <c r="A240" s="402"/>
      <c r="B240" s="391"/>
      <c r="C240" s="51" t="s">
        <v>732</v>
      </c>
      <c r="D240" s="432" t="n">
        <v>0</v>
      </c>
      <c r="E240" s="383"/>
      <c r="F240" s="383"/>
      <c r="G240" s="383"/>
      <c r="H240" s="383"/>
      <c r="I240" s="211" t="n">
        <v>0</v>
      </c>
      <c r="J240" s="383"/>
      <c r="K240" s="383"/>
      <c r="L240" s="437" t="s">
        <v>357</v>
      </c>
      <c r="M240" s="431" t="n">
        <f aca="false">+D240-D239</f>
        <v>0</v>
      </c>
    </row>
    <row r="241" customFormat="false" ht="25.5" hidden="false" customHeight="false" outlineLevel="0" collapsed="false">
      <c r="A241" s="402"/>
      <c r="B241" s="391" t="s">
        <v>733</v>
      </c>
      <c r="C241" s="48" t="s">
        <v>734</v>
      </c>
      <c r="D241" s="432" t="n">
        <v>17500</v>
      </c>
      <c r="E241" s="383"/>
      <c r="F241" s="383"/>
      <c r="G241" s="383"/>
      <c r="H241" s="383"/>
      <c r="I241" s="211" t="n">
        <v>17500</v>
      </c>
      <c r="J241" s="383"/>
      <c r="K241" s="383"/>
      <c r="L241" s="437" t="s">
        <v>358</v>
      </c>
      <c r="M241" s="431"/>
    </row>
    <row r="242" customFormat="false" ht="12.75" hidden="true" customHeight="false" outlineLevel="0" collapsed="false">
      <c r="A242" s="402"/>
      <c r="B242" s="391"/>
      <c r="C242" s="402"/>
      <c r="D242" s="432" t="n">
        <v>17500</v>
      </c>
      <c r="E242" s="383"/>
      <c r="F242" s="383"/>
      <c r="G242" s="383"/>
      <c r="H242" s="383"/>
      <c r="I242" s="211" t="n">
        <v>17500</v>
      </c>
      <c r="J242" s="383"/>
      <c r="K242" s="383"/>
      <c r="L242" s="437" t="s">
        <v>359</v>
      </c>
      <c r="M242" s="431" t="n">
        <f aca="false">+D242-D241</f>
        <v>0</v>
      </c>
    </row>
    <row r="243" customFormat="false" ht="12.75" hidden="true" customHeight="false" outlineLevel="0" collapsed="false">
      <c r="A243" s="402"/>
      <c r="B243" s="391"/>
      <c r="C243" s="402"/>
      <c r="D243" s="432" t="n">
        <v>17500</v>
      </c>
      <c r="E243" s="383"/>
      <c r="F243" s="383"/>
      <c r="G243" s="383"/>
      <c r="H243" s="383"/>
      <c r="I243" s="211" t="n">
        <v>17500</v>
      </c>
      <c r="J243" s="383"/>
      <c r="K243" s="383"/>
      <c r="L243" s="437" t="s">
        <v>644</v>
      </c>
      <c r="M243" s="431" t="n">
        <f aca="false">+D243-D242</f>
        <v>0</v>
      </c>
    </row>
    <row r="244" customFormat="false" ht="12.75" hidden="false" customHeight="false" outlineLevel="0" collapsed="false">
      <c r="A244" s="402"/>
      <c r="B244" s="391"/>
      <c r="C244" s="402"/>
      <c r="D244" s="432" t="n">
        <v>15000</v>
      </c>
      <c r="E244" s="383"/>
      <c r="F244" s="383"/>
      <c r="G244" s="383"/>
      <c r="H244" s="383"/>
      <c r="I244" s="211" t="n">
        <v>15000</v>
      </c>
      <c r="J244" s="383"/>
      <c r="K244" s="383"/>
      <c r="L244" s="437" t="s">
        <v>361</v>
      </c>
      <c r="M244" s="431" t="n">
        <f aca="false">+D244-D243</f>
        <v>-2500</v>
      </c>
    </row>
    <row r="245" customFormat="false" ht="12.75" hidden="false" customHeight="false" outlineLevel="0" collapsed="false">
      <c r="A245" s="402"/>
      <c r="B245" s="391"/>
      <c r="C245" s="402"/>
      <c r="D245" s="432" t="n">
        <v>14936</v>
      </c>
      <c r="E245" s="383"/>
      <c r="F245" s="383"/>
      <c r="G245" s="383"/>
      <c r="H245" s="383"/>
      <c r="I245" s="211" t="n">
        <v>14936</v>
      </c>
      <c r="J245" s="383"/>
      <c r="K245" s="383"/>
      <c r="L245" s="437" t="s">
        <v>362</v>
      </c>
      <c r="M245" s="431"/>
    </row>
    <row r="246" customFormat="false" ht="12" hidden="false" customHeight="true" outlineLevel="0" collapsed="false">
      <c r="A246" s="402"/>
      <c r="B246" s="391"/>
      <c r="C246" s="402"/>
      <c r="D246" s="435" t="n">
        <v>0.995733333333333</v>
      </c>
      <c r="E246" s="383"/>
      <c r="F246" s="383"/>
      <c r="G246" s="383"/>
      <c r="H246" s="383"/>
      <c r="I246" s="23" t="n">
        <v>0.995733333333333</v>
      </c>
      <c r="J246" s="383"/>
      <c r="K246" s="383"/>
      <c r="L246" s="437" t="s">
        <v>363</v>
      </c>
      <c r="M246" s="431" t="n">
        <f aca="false">+D246-D244</f>
        <v>-14999.0042666667</v>
      </c>
    </row>
    <row r="247" customFormat="false" ht="12.75" hidden="true" customHeight="false" outlineLevel="0" collapsed="false">
      <c r="A247" s="402"/>
      <c r="B247" s="391" t="s">
        <v>735</v>
      </c>
      <c r="C247" s="402" t="s">
        <v>736</v>
      </c>
      <c r="D247" s="432" t="n">
        <v>0</v>
      </c>
      <c r="E247" s="383"/>
      <c r="F247" s="383"/>
      <c r="G247" s="383"/>
      <c r="H247" s="383"/>
      <c r="I247" s="211" t="n">
        <v>0</v>
      </c>
      <c r="J247" s="383"/>
      <c r="K247" s="383"/>
      <c r="L247" s="437" t="s">
        <v>357</v>
      </c>
      <c r="M247" s="431" t="n">
        <f aca="false">+D247-D246</f>
        <v>-0.995733333333333</v>
      </c>
    </row>
    <row r="248" customFormat="false" ht="12.75" hidden="false" customHeight="false" outlineLevel="0" collapsed="false">
      <c r="A248" s="402"/>
      <c r="B248" s="391" t="s">
        <v>735</v>
      </c>
      <c r="C248" s="402" t="s">
        <v>736</v>
      </c>
      <c r="D248" s="432" t="n">
        <v>6000</v>
      </c>
      <c r="E248" s="383"/>
      <c r="F248" s="383"/>
      <c r="G248" s="383"/>
      <c r="H248" s="383"/>
      <c r="I248" s="211" t="n">
        <v>6000</v>
      </c>
      <c r="J248" s="383"/>
      <c r="K248" s="383"/>
      <c r="L248" s="437" t="s">
        <v>358</v>
      </c>
      <c r="M248" s="431"/>
    </row>
    <row r="249" customFormat="false" ht="12.75" hidden="true" customHeight="false" outlineLevel="0" collapsed="false">
      <c r="A249" s="402"/>
      <c r="B249" s="391"/>
      <c r="C249" s="402"/>
      <c r="D249" s="432" t="n">
        <v>6000</v>
      </c>
      <c r="E249" s="383"/>
      <c r="F249" s="383"/>
      <c r="G249" s="383"/>
      <c r="H249" s="383"/>
      <c r="I249" s="211" t="n">
        <v>6000</v>
      </c>
      <c r="J249" s="383"/>
      <c r="K249" s="383"/>
      <c r="L249" s="437" t="s">
        <v>359</v>
      </c>
      <c r="M249" s="431" t="n">
        <f aca="false">+D249-D248</f>
        <v>0</v>
      </c>
    </row>
    <row r="250" customFormat="false" ht="12.75" hidden="true" customHeight="false" outlineLevel="0" collapsed="false">
      <c r="A250" s="402"/>
      <c r="B250" s="391"/>
      <c r="C250" s="402"/>
      <c r="D250" s="432" t="n">
        <v>6000</v>
      </c>
      <c r="E250" s="383"/>
      <c r="F250" s="383"/>
      <c r="G250" s="383"/>
      <c r="H250" s="383"/>
      <c r="I250" s="211" t="n">
        <v>6000</v>
      </c>
      <c r="J250" s="383"/>
      <c r="K250" s="383"/>
      <c r="L250" s="437" t="s">
        <v>644</v>
      </c>
      <c r="M250" s="431" t="n">
        <f aca="false">+D250-D249</f>
        <v>0</v>
      </c>
    </row>
    <row r="251" customFormat="false" ht="12.75" hidden="false" customHeight="false" outlineLevel="0" collapsed="false">
      <c r="A251" s="402"/>
      <c r="B251" s="391"/>
      <c r="C251" s="402"/>
      <c r="D251" s="432" t="n">
        <v>4000</v>
      </c>
      <c r="E251" s="383"/>
      <c r="F251" s="383"/>
      <c r="G251" s="383"/>
      <c r="H251" s="383"/>
      <c r="I251" s="211" t="n">
        <v>4000</v>
      </c>
      <c r="J251" s="383"/>
      <c r="K251" s="383"/>
      <c r="L251" s="437" t="s">
        <v>361</v>
      </c>
      <c r="M251" s="431" t="n">
        <f aca="false">+D251-D250</f>
        <v>-2000</v>
      </c>
    </row>
    <row r="252" customFormat="false" ht="12.75" hidden="false" customHeight="false" outlineLevel="0" collapsed="false">
      <c r="A252" s="402"/>
      <c r="B252" s="391"/>
      <c r="C252" s="402"/>
      <c r="D252" s="432" t="n">
        <v>2323</v>
      </c>
      <c r="E252" s="383"/>
      <c r="F252" s="383"/>
      <c r="G252" s="383"/>
      <c r="H252" s="383"/>
      <c r="I252" s="211" t="n">
        <v>2323</v>
      </c>
      <c r="J252" s="383"/>
      <c r="K252" s="383"/>
      <c r="L252" s="437" t="s">
        <v>362</v>
      </c>
      <c r="M252" s="431"/>
    </row>
    <row r="253" customFormat="false" ht="13.5" hidden="false" customHeight="true" outlineLevel="0" collapsed="false">
      <c r="A253" s="402"/>
      <c r="B253" s="391"/>
      <c r="C253" s="402"/>
      <c r="D253" s="435" t="n">
        <v>0.58075</v>
      </c>
      <c r="E253" s="383"/>
      <c r="F253" s="383"/>
      <c r="G253" s="383"/>
      <c r="H253" s="383"/>
      <c r="I253" s="23" t="n">
        <v>0.58075</v>
      </c>
      <c r="J253" s="383"/>
      <c r="K253" s="383"/>
      <c r="L253" s="437" t="s">
        <v>363</v>
      </c>
      <c r="M253" s="431" t="n">
        <f aca="false">+D253-D251</f>
        <v>-3999.41925</v>
      </c>
    </row>
    <row r="254" customFormat="false" ht="12.75" hidden="true" customHeight="false" outlineLevel="0" collapsed="false">
      <c r="A254" s="402"/>
      <c r="B254" s="391" t="s">
        <v>737</v>
      </c>
      <c r="C254" s="402" t="s">
        <v>738</v>
      </c>
      <c r="D254" s="432" t="n">
        <v>0</v>
      </c>
      <c r="E254" s="383"/>
      <c r="F254" s="383"/>
      <c r="G254" s="383"/>
      <c r="H254" s="383"/>
      <c r="I254" s="211" t="n">
        <v>0</v>
      </c>
      <c r="J254" s="383"/>
      <c r="K254" s="383"/>
      <c r="L254" s="437" t="s">
        <v>357</v>
      </c>
      <c r="M254" s="431" t="n">
        <f aca="false">+D254-D253</f>
        <v>-0.58075</v>
      </c>
    </row>
    <row r="255" customFormat="false" ht="12.75" hidden="false" customHeight="false" outlineLevel="0" collapsed="false">
      <c r="A255" s="402"/>
      <c r="B255" s="391" t="s">
        <v>737</v>
      </c>
      <c r="C255" s="402" t="s">
        <v>738</v>
      </c>
      <c r="D255" s="432" t="n">
        <v>2300</v>
      </c>
      <c r="E255" s="383"/>
      <c r="F255" s="383"/>
      <c r="G255" s="383"/>
      <c r="H255" s="383"/>
      <c r="I255" s="211" t="n">
        <v>2300</v>
      </c>
      <c r="J255" s="383"/>
      <c r="K255" s="383"/>
      <c r="L255" s="437" t="s">
        <v>358</v>
      </c>
      <c r="M255" s="431"/>
    </row>
    <row r="256" customFormat="false" ht="12.75" hidden="true" customHeight="false" outlineLevel="0" collapsed="false">
      <c r="A256" s="402"/>
      <c r="B256" s="391"/>
      <c r="C256" s="402"/>
      <c r="D256" s="432" t="n">
        <v>2300</v>
      </c>
      <c r="E256" s="383"/>
      <c r="F256" s="383"/>
      <c r="G256" s="383"/>
      <c r="H256" s="383"/>
      <c r="I256" s="211" t="n">
        <v>2300</v>
      </c>
      <c r="J256" s="383"/>
      <c r="K256" s="383"/>
      <c r="L256" s="437" t="s">
        <v>359</v>
      </c>
      <c r="M256" s="431" t="n">
        <f aca="false">+D256-D255</f>
        <v>0</v>
      </c>
    </row>
    <row r="257" customFormat="false" ht="12.75" hidden="true" customHeight="false" outlineLevel="0" collapsed="false">
      <c r="A257" s="402"/>
      <c r="B257" s="391"/>
      <c r="C257" s="402"/>
      <c r="D257" s="432" t="n">
        <v>2300</v>
      </c>
      <c r="E257" s="383"/>
      <c r="F257" s="383"/>
      <c r="G257" s="383"/>
      <c r="H257" s="383"/>
      <c r="I257" s="211" t="n">
        <v>2300</v>
      </c>
      <c r="J257" s="383"/>
      <c r="K257" s="383"/>
      <c r="L257" s="437" t="s">
        <v>644</v>
      </c>
      <c r="M257" s="431" t="n">
        <f aca="false">+D257-D256</f>
        <v>0</v>
      </c>
    </row>
    <row r="258" customFormat="false" ht="12.75" hidden="false" customHeight="false" outlineLevel="0" collapsed="false">
      <c r="A258" s="402"/>
      <c r="B258" s="391"/>
      <c r="C258" s="402"/>
      <c r="D258" s="432" t="n">
        <v>2300</v>
      </c>
      <c r="E258" s="383"/>
      <c r="F258" s="383"/>
      <c r="G258" s="383"/>
      <c r="H258" s="383"/>
      <c r="I258" s="211" t="n">
        <v>2300</v>
      </c>
      <c r="J258" s="383"/>
      <c r="K258" s="383"/>
      <c r="L258" s="437" t="s">
        <v>361</v>
      </c>
      <c r="M258" s="431" t="n">
        <f aca="false">+D258-D257</f>
        <v>0</v>
      </c>
    </row>
    <row r="259" customFormat="false" ht="12.75" hidden="false" customHeight="false" outlineLevel="0" collapsed="false">
      <c r="A259" s="402"/>
      <c r="B259" s="391"/>
      <c r="C259" s="402"/>
      <c r="D259" s="432" t="n">
        <v>2084</v>
      </c>
      <c r="E259" s="383"/>
      <c r="F259" s="383"/>
      <c r="G259" s="383"/>
      <c r="H259" s="383"/>
      <c r="I259" s="211" t="n">
        <v>2084</v>
      </c>
      <c r="J259" s="383"/>
      <c r="K259" s="383"/>
      <c r="L259" s="437" t="s">
        <v>362</v>
      </c>
      <c r="M259" s="431"/>
    </row>
    <row r="260" customFormat="false" ht="12.75" hidden="false" customHeight="false" outlineLevel="0" collapsed="false">
      <c r="A260" s="402"/>
      <c r="B260" s="391"/>
      <c r="C260" s="402"/>
      <c r="D260" s="435" t="n">
        <v>0.906086956521739</v>
      </c>
      <c r="E260" s="383"/>
      <c r="F260" s="383"/>
      <c r="G260" s="383"/>
      <c r="H260" s="383"/>
      <c r="I260" s="23" t="n">
        <v>0.906086956521739</v>
      </c>
      <c r="J260" s="383"/>
      <c r="K260" s="383"/>
      <c r="L260" s="437" t="s">
        <v>363</v>
      </c>
      <c r="M260" s="431" t="n">
        <f aca="false">+D260-D258</f>
        <v>-2299.09391304348</v>
      </c>
    </row>
    <row r="261" customFormat="false" ht="12.75" hidden="true" customHeight="false" outlineLevel="0" collapsed="false">
      <c r="A261" s="402"/>
      <c r="B261" s="391"/>
      <c r="C261" s="402" t="s">
        <v>739</v>
      </c>
      <c r="D261" s="432" t="n">
        <v>5957</v>
      </c>
      <c r="E261" s="211"/>
      <c r="F261" s="211"/>
      <c r="G261" s="211"/>
      <c r="H261" s="211"/>
      <c r="I261" s="211" t="n">
        <v>5957</v>
      </c>
      <c r="J261" s="211"/>
      <c r="K261" s="211"/>
      <c r="L261" s="437" t="s">
        <v>357</v>
      </c>
      <c r="M261" s="431" t="n">
        <f aca="false">+D261-D260</f>
        <v>5956.09391304348</v>
      </c>
    </row>
    <row r="262" customFormat="false" ht="25.5" hidden="false" customHeight="false" outlineLevel="0" collapsed="false">
      <c r="A262" s="402"/>
      <c r="B262" s="391" t="s">
        <v>740</v>
      </c>
      <c r="C262" s="48" t="s">
        <v>741</v>
      </c>
      <c r="D262" s="432" t="n">
        <v>5368</v>
      </c>
      <c r="E262" s="211"/>
      <c r="F262" s="211"/>
      <c r="G262" s="211"/>
      <c r="H262" s="211"/>
      <c r="I262" s="211" t="n">
        <v>5368</v>
      </c>
      <c r="J262" s="211"/>
      <c r="K262" s="211"/>
      <c r="L262" s="437" t="s">
        <v>358</v>
      </c>
      <c r="M262" s="431"/>
    </row>
    <row r="263" customFormat="false" ht="12.75" hidden="true" customHeight="false" outlineLevel="0" collapsed="false">
      <c r="A263" s="402"/>
      <c r="B263" s="391"/>
      <c r="C263" s="402"/>
      <c r="D263" s="432" t="n">
        <v>5368</v>
      </c>
      <c r="E263" s="211"/>
      <c r="F263" s="211"/>
      <c r="G263" s="211"/>
      <c r="H263" s="211"/>
      <c r="I263" s="211" t="n">
        <v>5368</v>
      </c>
      <c r="J263" s="211"/>
      <c r="K263" s="211"/>
      <c r="L263" s="437" t="s">
        <v>359</v>
      </c>
      <c r="M263" s="431" t="n">
        <f aca="false">+D263-D262</f>
        <v>0</v>
      </c>
    </row>
    <row r="264" customFormat="false" ht="12.75" hidden="true" customHeight="false" outlineLevel="0" collapsed="false">
      <c r="A264" s="402"/>
      <c r="B264" s="391"/>
      <c r="C264" s="436"/>
      <c r="D264" s="432" t="n">
        <v>5368</v>
      </c>
      <c r="E264" s="211"/>
      <c r="F264" s="211"/>
      <c r="G264" s="211"/>
      <c r="H264" s="211"/>
      <c r="I264" s="211" t="n">
        <v>5368</v>
      </c>
      <c r="J264" s="211"/>
      <c r="K264" s="211"/>
      <c r="L264" s="437" t="s">
        <v>644</v>
      </c>
      <c r="M264" s="431" t="n">
        <f aca="false">+D264-D263</f>
        <v>0</v>
      </c>
    </row>
    <row r="265" customFormat="false" ht="12.75" hidden="false" customHeight="false" outlineLevel="0" collapsed="false">
      <c r="A265" s="402"/>
      <c r="B265" s="391"/>
      <c r="C265" s="402"/>
      <c r="D265" s="432" t="n">
        <v>5368</v>
      </c>
      <c r="E265" s="211"/>
      <c r="F265" s="211"/>
      <c r="G265" s="211"/>
      <c r="H265" s="211"/>
      <c r="I265" s="211" t="n">
        <v>5368</v>
      </c>
      <c r="J265" s="211"/>
      <c r="K265" s="211"/>
      <c r="L265" s="437" t="s">
        <v>361</v>
      </c>
      <c r="M265" s="431" t="n">
        <f aca="false">+D265-D264</f>
        <v>0</v>
      </c>
    </row>
    <row r="266" customFormat="false" ht="12.75" hidden="false" customHeight="false" outlineLevel="0" collapsed="false">
      <c r="A266" s="402"/>
      <c r="B266" s="391"/>
      <c r="C266" s="402"/>
      <c r="D266" s="432" t="n">
        <v>4608</v>
      </c>
      <c r="E266" s="211"/>
      <c r="F266" s="211"/>
      <c r="G266" s="211"/>
      <c r="H266" s="211"/>
      <c r="I266" s="211" t="n">
        <v>4608</v>
      </c>
      <c r="J266" s="211"/>
      <c r="K266" s="211"/>
      <c r="L266" s="437" t="s">
        <v>362</v>
      </c>
      <c r="M266" s="431"/>
    </row>
    <row r="267" customFormat="false" ht="12.75" hidden="false" customHeight="false" outlineLevel="0" collapsed="false">
      <c r="A267" s="402"/>
      <c r="B267" s="391"/>
      <c r="C267" s="402"/>
      <c r="D267" s="435" t="n">
        <v>0.858420268256334</v>
      </c>
      <c r="E267" s="440"/>
      <c r="F267" s="440"/>
      <c r="G267" s="383"/>
      <c r="H267" s="383"/>
      <c r="I267" s="23" t="n">
        <v>0.858420268256334</v>
      </c>
      <c r="J267" s="383"/>
      <c r="K267" s="383"/>
      <c r="L267" s="437" t="s">
        <v>363</v>
      </c>
      <c r="M267" s="431" t="n">
        <f aca="false">+D267-D265</f>
        <v>-5367.14157973174</v>
      </c>
    </row>
    <row r="268" customFormat="false" ht="12.75" hidden="true" customHeight="false" outlineLevel="0" collapsed="false">
      <c r="A268" s="402" t="s">
        <v>645</v>
      </c>
      <c r="B268" s="391" t="s">
        <v>742</v>
      </c>
      <c r="C268" s="442" t="s">
        <v>743</v>
      </c>
      <c r="D268" s="432" t="n">
        <v>2230</v>
      </c>
      <c r="E268" s="211"/>
      <c r="F268" s="211"/>
      <c r="G268" s="211"/>
      <c r="H268" s="211"/>
      <c r="I268" s="211" t="n">
        <v>2230</v>
      </c>
      <c r="J268" s="211"/>
      <c r="K268" s="211"/>
      <c r="L268" s="437" t="s">
        <v>357</v>
      </c>
      <c r="M268" s="431" t="n">
        <f aca="false">+D268-D267</f>
        <v>2229.14157973174</v>
      </c>
    </row>
    <row r="269" customFormat="false" ht="12.75" hidden="false" customHeight="false" outlineLevel="0" collapsed="false">
      <c r="A269" s="403"/>
      <c r="B269" s="391" t="s">
        <v>744</v>
      </c>
      <c r="C269" s="402" t="s">
        <v>745</v>
      </c>
      <c r="D269" s="432" t="n">
        <v>1385</v>
      </c>
      <c r="E269" s="438"/>
      <c r="F269" s="438"/>
      <c r="G269" s="438"/>
      <c r="H269" s="438"/>
      <c r="I269" s="211" t="n">
        <v>1385</v>
      </c>
      <c r="J269" s="438"/>
      <c r="K269" s="438"/>
      <c r="L269" s="437" t="s">
        <v>358</v>
      </c>
      <c r="M269" s="431"/>
    </row>
    <row r="270" customFormat="false" ht="12.75" hidden="true" customHeight="false" outlineLevel="0" collapsed="false">
      <c r="A270" s="402"/>
      <c r="B270" s="391"/>
      <c r="C270" s="402"/>
      <c r="D270" s="432" t="n">
        <v>1385</v>
      </c>
      <c r="E270" s="211"/>
      <c r="F270" s="211"/>
      <c r="G270" s="211"/>
      <c r="H270" s="211"/>
      <c r="I270" s="211" t="n">
        <v>1385</v>
      </c>
      <c r="J270" s="211"/>
      <c r="K270" s="211"/>
      <c r="L270" s="437" t="s">
        <v>359</v>
      </c>
      <c r="M270" s="431" t="n">
        <f aca="false">+D270-D269</f>
        <v>0</v>
      </c>
    </row>
    <row r="271" customFormat="false" ht="12.75" hidden="true" customHeight="false" outlineLevel="0" collapsed="false">
      <c r="A271" s="402"/>
      <c r="B271" s="391"/>
      <c r="C271" s="402"/>
      <c r="D271" s="432" t="n">
        <v>1385</v>
      </c>
      <c r="E271" s="211"/>
      <c r="F271" s="211"/>
      <c r="G271" s="211"/>
      <c r="H271" s="211"/>
      <c r="I271" s="211" t="n">
        <v>1385</v>
      </c>
      <c r="J271" s="211"/>
      <c r="K271" s="211"/>
      <c r="L271" s="437" t="s">
        <v>644</v>
      </c>
      <c r="M271" s="431" t="n">
        <f aca="false">+D271-D270</f>
        <v>0</v>
      </c>
    </row>
    <row r="272" customFormat="false" ht="12.75" hidden="false" customHeight="false" outlineLevel="0" collapsed="false">
      <c r="A272" s="402"/>
      <c r="B272" s="391"/>
      <c r="C272" s="402"/>
      <c r="D272" s="432" t="n">
        <v>1385</v>
      </c>
      <c r="E272" s="211"/>
      <c r="F272" s="211"/>
      <c r="G272" s="211"/>
      <c r="H272" s="211"/>
      <c r="I272" s="211" t="n">
        <v>1385</v>
      </c>
      <c r="J272" s="211"/>
      <c r="K272" s="211"/>
      <c r="L272" s="437" t="s">
        <v>361</v>
      </c>
      <c r="M272" s="431" t="n">
        <f aca="false">+D272-D271</f>
        <v>0</v>
      </c>
    </row>
    <row r="273" customFormat="false" ht="12.75" hidden="false" customHeight="false" outlineLevel="0" collapsed="false">
      <c r="A273" s="402"/>
      <c r="B273" s="391"/>
      <c r="C273" s="402"/>
      <c r="D273" s="432" t="n">
        <v>1121</v>
      </c>
      <c r="E273" s="211"/>
      <c r="F273" s="211"/>
      <c r="G273" s="211"/>
      <c r="H273" s="211"/>
      <c r="I273" s="211" t="n">
        <v>1121</v>
      </c>
      <c r="J273" s="211"/>
      <c r="K273" s="211"/>
      <c r="L273" s="437" t="s">
        <v>362</v>
      </c>
      <c r="M273" s="431"/>
    </row>
    <row r="274" customFormat="false" ht="12.75" hidden="false" customHeight="false" outlineLevel="0" collapsed="false">
      <c r="A274" s="402"/>
      <c r="B274" s="391"/>
      <c r="C274" s="402"/>
      <c r="D274" s="435" t="n">
        <v>0.809386281588448</v>
      </c>
      <c r="E274" s="383"/>
      <c r="F274" s="383"/>
      <c r="G274" s="383"/>
      <c r="H274" s="383"/>
      <c r="I274" s="23" t="n">
        <v>0.809386281588448</v>
      </c>
      <c r="J274" s="383"/>
      <c r="K274" s="383"/>
      <c r="L274" s="437" t="s">
        <v>363</v>
      </c>
      <c r="M274" s="431" t="n">
        <f aca="false">+D274-D272</f>
        <v>-1384.19061371841</v>
      </c>
    </row>
    <row r="275" customFormat="false" ht="12.75" hidden="true" customHeight="false" outlineLevel="0" collapsed="false">
      <c r="A275" s="402"/>
      <c r="B275" s="391" t="s">
        <v>746</v>
      </c>
      <c r="C275" s="402" t="s">
        <v>747</v>
      </c>
      <c r="D275" s="432" t="n">
        <v>0</v>
      </c>
      <c r="E275" s="383"/>
      <c r="F275" s="383"/>
      <c r="G275" s="383"/>
      <c r="H275" s="383"/>
      <c r="I275" s="211" t="n">
        <v>0</v>
      </c>
      <c r="J275" s="383"/>
      <c r="K275" s="383"/>
      <c r="L275" s="437" t="s">
        <v>357</v>
      </c>
      <c r="M275" s="431" t="n">
        <f aca="false">+D275-D274</f>
        <v>-0.809386281588448</v>
      </c>
    </row>
    <row r="276" customFormat="false" ht="12.75" hidden="false" customHeight="false" outlineLevel="0" collapsed="false">
      <c r="A276" s="402"/>
      <c r="B276" s="391" t="s">
        <v>746</v>
      </c>
      <c r="C276" s="402" t="s">
        <v>747</v>
      </c>
      <c r="D276" s="432" t="n">
        <v>1385</v>
      </c>
      <c r="E276" s="383"/>
      <c r="F276" s="383"/>
      <c r="G276" s="383"/>
      <c r="H276" s="383"/>
      <c r="I276" s="211" t="n">
        <v>1385</v>
      </c>
      <c r="J276" s="383"/>
      <c r="K276" s="383"/>
      <c r="L276" s="437" t="s">
        <v>358</v>
      </c>
      <c r="M276" s="431"/>
    </row>
    <row r="277" customFormat="false" ht="12.75" hidden="true" customHeight="false" outlineLevel="0" collapsed="false">
      <c r="A277" s="402"/>
      <c r="B277" s="391"/>
      <c r="C277" s="402"/>
      <c r="D277" s="432" t="n">
        <v>1385</v>
      </c>
      <c r="E277" s="383"/>
      <c r="F277" s="383"/>
      <c r="G277" s="383"/>
      <c r="H277" s="383"/>
      <c r="I277" s="211" t="n">
        <v>1385</v>
      </c>
      <c r="J277" s="383"/>
      <c r="K277" s="383"/>
      <c r="L277" s="437" t="s">
        <v>359</v>
      </c>
      <c r="M277" s="431" t="n">
        <f aca="false">+D277-D276</f>
        <v>0</v>
      </c>
    </row>
    <row r="278" customFormat="false" ht="12.75" hidden="true" customHeight="false" outlineLevel="0" collapsed="false">
      <c r="A278" s="402"/>
      <c r="B278" s="391"/>
      <c r="C278" s="402"/>
      <c r="D278" s="432" t="n">
        <v>1385</v>
      </c>
      <c r="E278" s="383"/>
      <c r="F278" s="383"/>
      <c r="G278" s="383"/>
      <c r="H278" s="383"/>
      <c r="I278" s="211" t="n">
        <v>1385</v>
      </c>
      <c r="J278" s="383"/>
      <c r="K278" s="383"/>
      <c r="L278" s="437" t="s">
        <v>644</v>
      </c>
      <c r="M278" s="431" t="n">
        <f aca="false">+D278-D277</f>
        <v>0</v>
      </c>
    </row>
    <row r="279" customFormat="false" ht="12.75" hidden="false" customHeight="false" outlineLevel="0" collapsed="false">
      <c r="A279" s="402"/>
      <c r="B279" s="391"/>
      <c r="C279" s="402"/>
      <c r="D279" s="432" t="n">
        <v>1385</v>
      </c>
      <c r="E279" s="383"/>
      <c r="F279" s="383"/>
      <c r="G279" s="383"/>
      <c r="H279" s="383"/>
      <c r="I279" s="211" t="n">
        <v>1385</v>
      </c>
      <c r="J279" s="383"/>
      <c r="K279" s="383"/>
      <c r="L279" s="437" t="s">
        <v>361</v>
      </c>
      <c r="M279" s="431" t="n">
        <f aca="false">+D279-D278</f>
        <v>0</v>
      </c>
    </row>
    <row r="280" customFormat="false" ht="12.75" hidden="false" customHeight="false" outlineLevel="0" collapsed="false">
      <c r="A280" s="402"/>
      <c r="B280" s="391"/>
      <c r="C280" s="402"/>
      <c r="D280" s="432" t="n">
        <v>1121</v>
      </c>
      <c r="E280" s="383"/>
      <c r="F280" s="383"/>
      <c r="G280" s="383"/>
      <c r="H280" s="383"/>
      <c r="I280" s="211" t="n">
        <v>1121</v>
      </c>
      <c r="J280" s="383"/>
      <c r="K280" s="383"/>
      <c r="L280" s="437" t="s">
        <v>362</v>
      </c>
      <c r="M280" s="431"/>
    </row>
    <row r="281" customFormat="false" ht="12.75" hidden="false" customHeight="false" outlineLevel="0" collapsed="false">
      <c r="A281" s="402"/>
      <c r="B281" s="391"/>
      <c r="C281" s="402"/>
      <c r="D281" s="435" t="n">
        <v>0.809386281588448</v>
      </c>
      <c r="E281" s="383"/>
      <c r="F281" s="383"/>
      <c r="G281" s="383"/>
      <c r="H281" s="383"/>
      <c r="I281" s="23" t="n">
        <v>0.809386281588448</v>
      </c>
      <c r="J281" s="383"/>
      <c r="K281" s="383"/>
      <c r="L281" s="437" t="s">
        <v>363</v>
      </c>
      <c r="M281" s="431" t="n">
        <f aca="false">+D281-D279</f>
        <v>-1384.19061371841</v>
      </c>
    </row>
    <row r="282" customFormat="false" ht="12.75" hidden="false" customHeight="false" outlineLevel="0" collapsed="false">
      <c r="A282" s="402"/>
      <c r="B282" s="391" t="s">
        <v>748</v>
      </c>
      <c r="C282" s="402" t="s">
        <v>749</v>
      </c>
      <c r="D282" s="432" t="n">
        <v>0</v>
      </c>
      <c r="E282" s="383"/>
      <c r="F282" s="383"/>
      <c r="G282" s="383"/>
      <c r="H282" s="383"/>
      <c r="I282" s="211" t="n">
        <v>0</v>
      </c>
      <c r="J282" s="383"/>
      <c r="K282" s="383"/>
      <c r="L282" s="437" t="s">
        <v>358</v>
      </c>
      <c r="M282" s="431"/>
    </row>
    <row r="283" customFormat="false" ht="12.75" hidden="true" customHeight="false" outlineLevel="0" collapsed="false">
      <c r="A283" s="402"/>
      <c r="B283" s="391"/>
      <c r="C283" s="402"/>
      <c r="D283" s="432" t="n">
        <v>0</v>
      </c>
      <c r="E283" s="383"/>
      <c r="F283" s="383"/>
      <c r="G283" s="383"/>
      <c r="H283" s="383"/>
      <c r="I283" s="211" t="n">
        <v>0</v>
      </c>
      <c r="J283" s="383"/>
      <c r="K283" s="383"/>
      <c r="L283" s="437" t="s">
        <v>359</v>
      </c>
      <c r="M283" s="431" t="n">
        <f aca="false">+D283-D282</f>
        <v>0</v>
      </c>
    </row>
    <row r="284" customFormat="false" ht="12.75" hidden="true" customHeight="false" outlineLevel="0" collapsed="false">
      <c r="A284" s="402"/>
      <c r="B284" s="391"/>
      <c r="C284" s="402"/>
      <c r="D284" s="432" t="n">
        <v>428</v>
      </c>
      <c r="E284" s="383"/>
      <c r="F284" s="383"/>
      <c r="G284" s="383"/>
      <c r="H284" s="383"/>
      <c r="I284" s="211" t="n">
        <v>428</v>
      </c>
      <c r="J284" s="383"/>
      <c r="K284" s="383"/>
      <c r="L284" s="437" t="s">
        <v>644</v>
      </c>
      <c r="M284" s="431" t="n">
        <f aca="false">+D284-D283</f>
        <v>428</v>
      </c>
    </row>
    <row r="285" customFormat="false" ht="12.75" hidden="false" customHeight="false" outlineLevel="0" collapsed="false">
      <c r="A285" s="402"/>
      <c r="B285" s="391"/>
      <c r="C285" s="402"/>
      <c r="D285" s="432" t="n">
        <v>656</v>
      </c>
      <c r="E285" s="383"/>
      <c r="F285" s="383"/>
      <c r="G285" s="383"/>
      <c r="H285" s="383"/>
      <c r="I285" s="211" t="n">
        <v>656</v>
      </c>
      <c r="J285" s="383"/>
      <c r="K285" s="383"/>
      <c r="L285" s="437" t="s">
        <v>361</v>
      </c>
      <c r="M285" s="431" t="n">
        <f aca="false">+D285-D284</f>
        <v>228</v>
      </c>
    </row>
    <row r="286" customFormat="false" ht="12.75" hidden="false" customHeight="false" outlineLevel="0" collapsed="false">
      <c r="A286" s="402"/>
      <c r="B286" s="391"/>
      <c r="C286" s="402"/>
      <c r="D286" s="432" t="n">
        <v>684</v>
      </c>
      <c r="E286" s="383"/>
      <c r="F286" s="383"/>
      <c r="G286" s="383"/>
      <c r="H286" s="383"/>
      <c r="I286" s="211" t="n">
        <v>684</v>
      </c>
      <c r="J286" s="383"/>
      <c r="K286" s="383"/>
      <c r="L286" s="437" t="s">
        <v>362</v>
      </c>
      <c r="M286" s="431"/>
    </row>
    <row r="287" customFormat="false" ht="12.75" hidden="false" customHeight="false" outlineLevel="0" collapsed="false">
      <c r="A287" s="402"/>
      <c r="B287" s="391"/>
      <c r="C287" s="402"/>
      <c r="D287" s="435" t="n">
        <v>1.04268292682927</v>
      </c>
      <c r="E287" s="383"/>
      <c r="F287" s="383"/>
      <c r="G287" s="383"/>
      <c r="H287" s="383"/>
      <c r="I287" s="23" t="n">
        <v>1.04268292682927</v>
      </c>
      <c r="J287" s="383"/>
      <c r="K287" s="383"/>
      <c r="L287" s="437" t="s">
        <v>363</v>
      </c>
      <c r="M287" s="431" t="n">
        <f aca="false">+D287-D285</f>
        <v>-654.957317073171</v>
      </c>
    </row>
    <row r="288" customFormat="false" ht="12.75" hidden="true" customHeight="false" outlineLevel="0" collapsed="false">
      <c r="A288" s="402" t="s">
        <v>645</v>
      </c>
      <c r="B288" s="391" t="s">
        <v>750</v>
      </c>
      <c r="C288" s="44" t="s">
        <v>751</v>
      </c>
      <c r="D288" s="432" t="n">
        <v>0</v>
      </c>
      <c r="E288" s="211" t="n">
        <v>0</v>
      </c>
      <c r="F288" s="211" t="n">
        <v>0</v>
      </c>
      <c r="G288" s="211" t="n">
        <v>0</v>
      </c>
      <c r="H288" s="438"/>
      <c r="I288" s="189"/>
      <c r="J288" s="438"/>
      <c r="K288" s="438"/>
      <c r="L288" s="437" t="s">
        <v>357</v>
      </c>
      <c r="M288" s="431" t="n">
        <f aca="false">+D288-D287</f>
        <v>-1.04268292682927</v>
      </c>
    </row>
    <row r="289" customFormat="false" ht="12.75" hidden="false" customHeight="false" outlineLevel="0" collapsed="false">
      <c r="A289" s="402"/>
      <c r="B289" s="391" t="s">
        <v>752</v>
      </c>
      <c r="C289" s="44" t="s">
        <v>753</v>
      </c>
      <c r="D289" s="432" t="n">
        <v>98344</v>
      </c>
      <c r="E289" s="211" t="n">
        <v>31536</v>
      </c>
      <c r="F289" s="211" t="n">
        <v>10314</v>
      </c>
      <c r="G289" s="211" t="n">
        <v>56494</v>
      </c>
      <c r="H289" s="438"/>
      <c r="I289" s="189"/>
      <c r="J289" s="438"/>
      <c r="K289" s="438"/>
      <c r="L289" s="437" t="s">
        <v>358</v>
      </c>
      <c r="M289" s="431"/>
    </row>
    <row r="290" customFormat="false" ht="12.75" hidden="true" customHeight="false" outlineLevel="0" collapsed="false">
      <c r="A290" s="402"/>
      <c r="B290" s="391"/>
      <c r="C290" s="402"/>
      <c r="D290" s="432" t="n">
        <v>98344</v>
      </c>
      <c r="E290" s="211" t="n">
        <v>31536</v>
      </c>
      <c r="F290" s="211" t="n">
        <v>10314</v>
      </c>
      <c r="G290" s="211" t="n">
        <v>56494</v>
      </c>
      <c r="H290" s="438"/>
      <c r="I290" s="189"/>
      <c r="J290" s="438"/>
      <c r="K290" s="438"/>
      <c r="L290" s="437" t="s">
        <v>359</v>
      </c>
      <c r="M290" s="431" t="n">
        <f aca="false">+D290-D289</f>
        <v>0</v>
      </c>
    </row>
    <row r="291" customFormat="false" ht="12.75" hidden="true" customHeight="false" outlineLevel="0" collapsed="false">
      <c r="A291" s="402"/>
      <c r="B291" s="391"/>
      <c r="C291" s="402"/>
      <c r="D291" s="432" t="n">
        <v>97968</v>
      </c>
      <c r="E291" s="211" t="n">
        <v>31240</v>
      </c>
      <c r="F291" s="211" t="n">
        <v>10234</v>
      </c>
      <c r="G291" s="211" t="n">
        <v>56494</v>
      </c>
      <c r="H291" s="438"/>
      <c r="I291" s="189"/>
      <c r="J291" s="438"/>
      <c r="K291" s="438"/>
      <c r="L291" s="437" t="s">
        <v>644</v>
      </c>
      <c r="M291" s="431" t="n">
        <f aca="false">+D291-D290</f>
        <v>-376</v>
      </c>
    </row>
    <row r="292" customFormat="false" ht="12.75" hidden="false" customHeight="false" outlineLevel="0" collapsed="false">
      <c r="A292" s="402"/>
      <c r="B292" s="391"/>
      <c r="C292" s="402"/>
      <c r="D292" s="432" t="n">
        <v>97968</v>
      </c>
      <c r="E292" s="211" t="n">
        <v>31240</v>
      </c>
      <c r="F292" s="211" t="n">
        <v>10234</v>
      </c>
      <c r="G292" s="211" t="n">
        <v>56494</v>
      </c>
      <c r="H292" s="438"/>
      <c r="I292" s="189"/>
      <c r="J292" s="438"/>
      <c r="K292" s="438"/>
      <c r="L292" s="437" t="s">
        <v>361</v>
      </c>
      <c r="M292" s="431" t="n">
        <f aca="false">+D292-D291</f>
        <v>0</v>
      </c>
    </row>
    <row r="293" customFormat="false" ht="12.75" hidden="false" customHeight="false" outlineLevel="0" collapsed="false">
      <c r="A293" s="402"/>
      <c r="B293" s="391"/>
      <c r="C293" s="402"/>
      <c r="D293" s="432" t="n">
        <v>91502</v>
      </c>
      <c r="E293" s="211" t="n">
        <v>244</v>
      </c>
      <c r="F293" s="211" t="n">
        <v>0</v>
      </c>
      <c r="G293" s="211" t="n">
        <v>91258</v>
      </c>
      <c r="H293" s="438"/>
      <c r="I293" s="189"/>
      <c r="J293" s="438"/>
      <c r="K293" s="438"/>
      <c r="L293" s="437" t="s">
        <v>362</v>
      </c>
      <c r="M293" s="431"/>
    </row>
    <row r="294" customFormat="false" ht="12.75" hidden="false" customHeight="false" outlineLevel="0" collapsed="false">
      <c r="A294" s="402"/>
      <c r="B294" s="391"/>
      <c r="C294" s="402"/>
      <c r="D294" s="435" t="n">
        <v>0.933998856769557</v>
      </c>
      <c r="E294" s="23" t="n">
        <v>0.00781049935979513</v>
      </c>
      <c r="F294" s="23" t="n">
        <v>0</v>
      </c>
      <c r="G294" s="23" t="n">
        <v>1.61535738308493</v>
      </c>
      <c r="H294" s="383"/>
      <c r="I294" s="383"/>
      <c r="J294" s="383"/>
      <c r="K294" s="383"/>
      <c r="L294" s="437" t="s">
        <v>363</v>
      </c>
      <c r="M294" s="431" t="n">
        <f aca="false">+D294-D292</f>
        <v>-97967.0660011432</v>
      </c>
    </row>
    <row r="295" customFormat="false" ht="12.75" hidden="true" customHeight="false" outlineLevel="0" collapsed="false">
      <c r="A295" s="402" t="s">
        <v>645</v>
      </c>
      <c r="B295" s="391" t="s">
        <v>754</v>
      </c>
      <c r="C295" s="402" t="s">
        <v>755</v>
      </c>
      <c r="D295" s="432" t="n">
        <v>13367</v>
      </c>
      <c r="E295" s="438"/>
      <c r="F295" s="438"/>
      <c r="G295" s="211" t="n">
        <v>13367</v>
      </c>
      <c r="H295" s="438"/>
      <c r="I295" s="189"/>
      <c r="J295" s="438"/>
      <c r="K295" s="438"/>
      <c r="L295" s="437" t="s">
        <v>357</v>
      </c>
      <c r="M295" s="431" t="n">
        <f aca="false">+D295-D294</f>
        <v>13366.0660011432</v>
      </c>
    </row>
    <row r="296" customFormat="false" ht="12.75" hidden="false" customHeight="false" outlineLevel="0" collapsed="false">
      <c r="A296" s="402"/>
      <c r="B296" s="391" t="s">
        <v>756</v>
      </c>
      <c r="C296" s="402" t="s">
        <v>757</v>
      </c>
      <c r="D296" s="432" t="n">
        <v>26334</v>
      </c>
      <c r="E296" s="438"/>
      <c r="F296" s="438"/>
      <c r="G296" s="211" t="n">
        <v>26334</v>
      </c>
      <c r="H296" s="438"/>
      <c r="I296" s="189"/>
      <c r="J296" s="438"/>
      <c r="K296" s="438"/>
      <c r="L296" s="437" t="s">
        <v>358</v>
      </c>
      <c r="M296" s="431"/>
    </row>
    <row r="297" customFormat="false" ht="12.75" hidden="true" customHeight="false" outlineLevel="0" collapsed="false">
      <c r="A297" s="402"/>
      <c r="B297" s="391"/>
      <c r="C297" s="436"/>
      <c r="D297" s="432" t="n">
        <v>26334</v>
      </c>
      <c r="E297" s="438"/>
      <c r="F297" s="438"/>
      <c r="G297" s="211" t="n">
        <v>26334</v>
      </c>
      <c r="H297" s="438"/>
      <c r="I297" s="189"/>
      <c r="J297" s="438"/>
      <c r="K297" s="438"/>
      <c r="L297" s="437" t="s">
        <v>359</v>
      </c>
      <c r="M297" s="431" t="n">
        <f aca="false">+D297-D296</f>
        <v>0</v>
      </c>
    </row>
    <row r="298" customFormat="false" ht="12.75" hidden="true" customHeight="false" outlineLevel="0" collapsed="false">
      <c r="A298" s="402"/>
      <c r="B298" s="391"/>
      <c r="C298" s="402"/>
      <c r="D298" s="432" t="n">
        <v>25534</v>
      </c>
      <c r="E298" s="438"/>
      <c r="F298" s="438"/>
      <c r="G298" s="211" t="n">
        <v>25534</v>
      </c>
      <c r="H298" s="438"/>
      <c r="I298" s="189"/>
      <c r="J298" s="438"/>
      <c r="K298" s="438"/>
      <c r="L298" s="437" t="s">
        <v>644</v>
      </c>
      <c r="M298" s="431" t="n">
        <f aca="false">+D298-D297</f>
        <v>-800</v>
      </c>
    </row>
    <row r="299" customFormat="false" ht="12.75" hidden="false" customHeight="false" outlineLevel="0" collapsed="false">
      <c r="A299" s="402"/>
      <c r="B299" s="391"/>
      <c r="C299" s="402"/>
      <c r="D299" s="432" t="n">
        <v>25534</v>
      </c>
      <c r="E299" s="438"/>
      <c r="F299" s="438"/>
      <c r="G299" s="211" t="n">
        <v>25534</v>
      </c>
      <c r="H299" s="438"/>
      <c r="I299" s="189"/>
      <c r="J299" s="438"/>
      <c r="K299" s="438"/>
      <c r="L299" s="437" t="s">
        <v>361</v>
      </c>
      <c r="M299" s="431" t="n">
        <f aca="false">+D299-D298</f>
        <v>0</v>
      </c>
    </row>
    <row r="300" customFormat="false" ht="12.75" hidden="false" customHeight="false" outlineLevel="0" collapsed="false">
      <c r="A300" s="402"/>
      <c r="B300" s="391"/>
      <c r="C300" s="402"/>
      <c r="D300" s="432" t="n">
        <v>8824</v>
      </c>
      <c r="E300" s="438"/>
      <c r="F300" s="438"/>
      <c r="G300" s="211" t="n">
        <v>8824</v>
      </c>
      <c r="H300" s="438"/>
      <c r="I300" s="189"/>
      <c r="J300" s="438"/>
      <c r="K300" s="438"/>
      <c r="L300" s="437" t="s">
        <v>362</v>
      </c>
      <c r="M300" s="431"/>
    </row>
    <row r="301" customFormat="false" ht="12.75" hidden="false" customHeight="false" outlineLevel="0" collapsed="false">
      <c r="A301" s="402"/>
      <c r="B301" s="391"/>
      <c r="C301" s="402"/>
      <c r="D301" s="435" t="n">
        <v>0.345578444427038</v>
      </c>
      <c r="E301" s="383"/>
      <c r="F301" s="383"/>
      <c r="G301" s="23" t="n">
        <v>0.345578444427038</v>
      </c>
      <c r="H301" s="383"/>
      <c r="I301" s="383"/>
      <c r="J301" s="383"/>
      <c r="K301" s="383"/>
      <c r="L301" s="437" t="s">
        <v>363</v>
      </c>
      <c r="M301" s="431" t="n">
        <f aca="false">+D301-D299</f>
        <v>-25533.6544215556</v>
      </c>
    </row>
    <row r="302" customFormat="false" ht="12.75" hidden="true" customHeight="false" outlineLevel="0" collapsed="false">
      <c r="A302" s="402"/>
      <c r="B302" s="391"/>
      <c r="C302" s="402"/>
      <c r="D302" s="432" t="n">
        <v>0</v>
      </c>
      <c r="E302" s="211"/>
      <c r="F302" s="211"/>
      <c r="G302" s="211"/>
      <c r="H302" s="211"/>
      <c r="I302" s="211"/>
      <c r="J302" s="211"/>
      <c r="K302" s="211"/>
      <c r="L302" s="437" t="s">
        <v>357</v>
      </c>
      <c r="M302" s="431" t="n">
        <f aca="false">+D302-D301</f>
        <v>-0.345578444427038</v>
      </c>
    </row>
    <row r="303" customFormat="false" ht="12.75" hidden="true" customHeight="false" outlineLevel="0" collapsed="false">
      <c r="A303" s="402"/>
      <c r="B303" s="391"/>
      <c r="C303" s="402"/>
      <c r="D303" s="432" t="n">
        <v>0</v>
      </c>
      <c r="E303" s="211" t="n">
        <v>0</v>
      </c>
      <c r="F303" s="211" t="n">
        <v>0</v>
      </c>
      <c r="G303" s="211"/>
      <c r="H303" s="211"/>
      <c r="I303" s="438"/>
      <c r="J303" s="438"/>
      <c r="K303" s="438"/>
      <c r="L303" s="437" t="s">
        <v>358</v>
      </c>
      <c r="M303" s="431" t="n">
        <f aca="false">+D303-D302</f>
        <v>0</v>
      </c>
    </row>
    <row r="304" customFormat="false" ht="12.75" hidden="true" customHeight="false" outlineLevel="0" collapsed="false">
      <c r="A304" s="402"/>
      <c r="B304" s="391"/>
      <c r="C304" s="402"/>
      <c r="D304" s="432" t="n">
        <v>0</v>
      </c>
      <c r="E304" s="211" t="n">
        <v>0</v>
      </c>
      <c r="F304" s="211" t="n">
        <v>0</v>
      </c>
      <c r="G304" s="211"/>
      <c r="H304" s="211"/>
      <c r="I304" s="211"/>
      <c r="J304" s="211"/>
      <c r="K304" s="211" t="n">
        <v>0</v>
      </c>
      <c r="L304" s="437" t="s">
        <v>359</v>
      </c>
      <c r="M304" s="431" t="n">
        <f aca="false">+D304-D303</f>
        <v>0</v>
      </c>
    </row>
    <row r="305" customFormat="false" ht="12.75" hidden="true" customHeight="false" outlineLevel="0" collapsed="false">
      <c r="A305" s="402"/>
      <c r="B305" s="391"/>
      <c r="C305" s="402"/>
      <c r="D305" s="432" t="n">
        <v>0</v>
      </c>
      <c r="E305" s="211" t="n">
        <v>0</v>
      </c>
      <c r="F305" s="211" t="n">
        <v>0</v>
      </c>
      <c r="G305" s="211"/>
      <c r="H305" s="211"/>
      <c r="I305" s="211"/>
      <c r="J305" s="211"/>
      <c r="K305" s="211" t="n">
        <v>0</v>
      </c>
      <c r="L305" s="437" t="s">
        <v>644</v>
      </c>
      <c r="M305" s="431" t="n">
        <f aca="false">+D305-D304</f>
        <v>0</v>
      </c>
    </row>
    <row r="306" customFormat="false" ht="12.75" hidden="true" customHeight="false" outlineLevel="0" collapsed="false">
      <c r="A306" s="402"/>
      <c r="B306" s="391"/>
      <c r="C306" s="402"/>
      <c r="D306" s="432" t="n">
        <v>0</v>
      </c>
      <c r="E306" s="211" t="n">
        <v>0</v>
      </c>
      <c r="F306" s="211" t="n">
        <v>0</v>
      </c>
      <c r="G306" s="211"/>
      <c r="H306" s="211"/>
      <c r="I306" s="211"/>
      <c r="J306" s="211"/>
      <c r="K306" s="211" t="n">
        <v>0</v>
      </c>
      <c r="L306" s="437" t="s">
        <v>361</v>
      </c>
      <c r="M306" s="431" t="n">
        <f aca="false">+D306-D305</f>
        <v>0</v>
      </c>
    </row>
    <row r="307" customFormat="false" ht="12.75" hidden="true" customHeight="false" outlineLevel="0" collapsed="false">
      <c r="A307" s="402"/>
      <c r="B307" s="391"/>
      <c r="C307" s="402"/>
      <c r="D307" s="440"/>
      <c r="E307" s="383"/>
      <c r="F307" s="383"/>
      <c r="G307" s="383"/>
      <c r="H307" s="383"/>
      <c r="I307" s="383"/>
      <c r="J307" s="383"/>
      <c r="K307" s="383"/>
      <c r="L307" s="437" t="s">
        <v>690</v>
      </c>
      <c r="M307" s="431" t="n">
        <f aca="false">+D307-D306</f>
        <v>0</v>
      </c>
    </row>
    <row r="308" customFormat="false" ht="24" hidden="true" customHeight="true" outlineLevel="0" collapsed="false">
      <c r="A308" s="402"/>
      <c r="B308" s="391" t="s">
        <v>758</v>
      </c>
      <c r="C308" s="443" t="s">
        <v>759</v>
      </c>
      <c r="D308" s="432" t="n">
        <v>4783170</v>
      </c>
      <c r="E308" s="444" t="n">
        <v>3427716</v>
      </c>
      <c r="F308" s="444" t="n">
        <v>1095069</v>
      </c>
      <c r="G308" s="444" t="n">
        <v>230608</v>
      </c>
      <c r="H308" s="444" t="n">
        <v>29777</v>
      </c>
      <c r="I308" s="444"/>
      <c r="J308" s="444"/>
      <c r="K308" s="445" t="n">
        <v>1723.07</v>
      </c>
      <c r="L308" s="437" t="s">
        <v>357</v>
      </c>
      <c r="M308" s="431" t="n">
        <f aca="false">+D308-D307</f>
        <v>4783170</v>
      </c>
    </row>
    <row r="309" customFormat="false" ht="12.75" hidden="false" customHeight="false" outlineLevel="0" collapsed="false">
      <c r="A309" s="446"/>
      <c r="B309" s="391" t="s">
        <v>760</v>
      </c>
      <c r="C309" s="135" t="s">
        <v>761</v>
      </c>
      <c r="D309" s="432" t="n">
        <v>5939806</v>
      </c>
      <c r="E309" s="444" t="n">
        <v>3351443</v>
      </c>
      <c r="F309" s="444" t="n">
        <v>892151</v>
      </c>
      <c r="G309" s="444" t="n">
        <v>1669445</v>
      </c>
      <c r="H309" s="444" t="n">
        <v>26767</v>
      </c>
      <c r="I309" s="444" t="n">
        <v>0</v>
      </c>
      <c r="J309" s="438"/>
      <c r="K309" s="445" t="n">
        <v>1690.29</v>
      </c>
      <c r="L309" s="437" t="s">
        <v>358</v>
      </c>
      <c r="M309" s="431"/>
    </row>
    <row r="310" customFormat="false" ht="12.75" hidden="true" customHeight="false" outlineLevel="0" collapsed="false">
      <c r="A310" s="402"/>
      <c r="B310" s="391"/>
      <c r="C310" s="409"/>
      <c r="D310" s="432" t="n">
        <v>6560766</v>
      </c>
      <c r="E310" s="444" t="n">
        <v>3671440</v>
      </c>
      <c r="F310" s="444" t="n">
        <v>971177</v>
      </c>
      <c r="G310" s="444" t="n">
        <v>1871788</v>
      </c>
      <c r="H310" s="444" t="n">
        <v>46361</v>
      </c>
      <c r="I310" s="444"/>
      <c r="J310" s="444"/>
      <c r="K310" s="445" t="n">
        <v>1692.79</v>
      </c>
      <c r="L310" s="437" t="s">
        <v>359</v>
      </c>
      <c r="M310" s="431" t="n">
        <f aca="false">+D310-D309</f>
        <v>620960</v>
      </c>
    </row>
    <row r="311" customFormat="false" ht="15.75" hidden="true" customHeight="true" outlineLevel="0" collapsed="false">
      <c r="A311" s="402"/>
      <c r="B311" s="391"/>
      <c r="C311" s="409"/>
      <c r="D311" s="432" t="n">
        <v>6725971</v>
      </c>
      <c r="E311" s="444" t="n">
        <v>3730944</v>
      </c>
      <c r="F311" s="444" t="n">
        <v>986693</v>
      </c>
      <c r="G311" s="444" t="n">
        <v>1943998</v>
      </c>
      <c r="H311" s="444" t="n">
        <v>64336</v>
      </c>
      <c r="I311" s="444"/>
      <c r="J311" s="444"/>
      <c r="K311" s="445" t="n">
        <v>1689.94</v>
      </c>
      <c r="L311" s="437" t="s">
        <v>644</v>
      </c>
      <c r="M311" s="431" t="n">
        <f aca="false">+D311-D310</f>
        <v>165205</v>
      </c>
    </row>
    <row r="312" customFormat="false" ht="12.75" hidden="false" customHeight="false" outlineLevel="0" collapsed="false">
      <c r="A312" s="402"/>
      <c r="B312" s="391"/>
      <c r="C312" s="409"/>
      <c r="D312" s="432" t="n">
        <v>6770482</v>
      </c>
      <c r="E312" s="444" t="n">
        <v>3671758</v>
      </c>
      <c r="F312" s="444" t="n">
        <v>961731</v>
      </c>
      <c r="G312" s="444" t="n">
        <v>2052996</v>
      </c>
      <c r="H312" s="444" t="n">
        <v>83937</v>
      </c>
      <c r="I312" s="444" t="n">
        <v>60</v>
      </c>
      <c r="J312" s="444"/>
      <c r="K312" s="445" t="n">
        <v>1689.94</v>
      </c>
      <c r="L312" s="437" t="s">
        <v>361</v>
      </c>
      <c r="M312" s="431" t="n">
        <f aca="false">+D312-D311</f>
        <v>44511</v>
      </c>
    </row>
    <row r="313" customFormat="false" ht="12.75" hidden="false" customHeight="false" outlineLevel="0" collapsed="false">
      <c r="A313" s="402"/>
      <c r="B313" s="391"/>
      <c r="C313" s="409"/>
      <c r="D313" s="432" t="n">
        <v>6389011</v>
      </c>
      <c r="E313" s="444" t="n">
        <v>3538470</v>
      </c>
      <c r="F313" s="444" t="n">
        <v>924501</v>
      </c>
      <c r="G313" s="444" t="n">
        <v>1855432</v>
      </c>
      <c r="H313" s="444" t="n">
        <v>69993</v>
      </c>
      <c r="I313" s="444" t="n">
        <v>615</v>
      </c>
      <c r="J313" s="444"/>
      <c r="K313" s="445" t="n">
        <v>1647.66</v>
      </c>
      <c r="L313" s="437" t="s">
        <v>362</v>
      </c>
      <c r="M313" s="431"/>
    </row>
    <row r="314" customFormat="false" ht="12.75" hidden="false" customHeight="false" outlineLevel="0" collapsed="false">
      <c r="A314" s="402"/>
      <c r="B314" s="391"/>
      <c r="C314" s="409"/>
      <c r="D314" s="435" t="n">
        <v>0.943656744084099</v>
      </c>
      <c r="E314" s="23" t="n">
        <v>0.963699132677045</v>
      </c>
      <c r="F314" s="23" t="n">
        <v>0.961288551580432</v>
      </c>
      <c r="G314" s="23" t="n">
        <v>0.903767956683793</v>
      </c>
      <c r="H314" s="23" t="n">
        <v>0.833875406554916</v>
      </c>
      <c r="I314" s="23" t="n">
        <v>10.25</v>
      </c>
      <c r="J314" s="383"/>
      <c r="K314" s="23" t="n">
        <v>0.974981360284981</v>
      </c>
      <c r="L314" s="437" t="s">
        <v>363</v>
      </c>
      <c r="M314" s="431" t="n">
        <f aca="false">+D314-D312</f>
        <v>-6770481.05634326</v>
      </c>
    </row>
    <row r="315" customFormat="false" ht="12.75" hidden="true" customHeight="false" outlineLevel="0" collapsed="false">
      <c r="A315" s="402"/>
      <c r="B315" s="391" t="s">
        <v>762</v>
      </c>
      <c r="C315" s="402" t="s">
        <v>763</v>
      </c>
      <c r="D315" s="432" t="e">
        <f aca="false"/>
        <v>#REF!</v>
      </c>
      <c r="E315" s="444" t="e">
        <f aca="false"/>
        <v>#REF!</v>
      </c>
      <c r="F315" s="444" t="e">
        <f aca="false"/>
        <v>#REF!</v>
      </c>
      <c r="G315" s="444" t="e">
        <f aca="false"/>
        <v>#REF!</v>
      </c>
      <c r="H315" s="436"/>
      <c r="I315" s="436"/>
      <c r="J315" s="436"/>
      <c r="K315" s="445" t="e">
        <f aca="false"/>
        <v>#REF!</v>
      </c>
      <c r="L315" s="437" t="s">
        <v>357</v>
      </c>
      <c r="M315" s="431" t="e">
        <f aca="false">+D315-D314</f>
        <v>#REF!</v>
      </c>
    </row>
    <row r="316" customFormat="false" ht="12.75" hidden="false" customHeight="false" outlineLevel="0" collapsed="false">
      <c r="A316" s="446"/>
      <c r="B316" s="391" t="s">
        <v>764</v>
      </c>
      <c r="C316" s="402" t="s">
        <v>763</v>
      </c>
      <c r="D316" s="432" t="n">
        <v>2390451</v>
      </c>
      <c r="E316" s="444" t="n">
        <v>1023867</v>
      </c>
      <c r="F316" s="444" t="n">
        <v>247323</v>
      </c>
      <c r="G316" s="444" t="n">
        <v>1119261</v>
      </c>
      <c r="H316" s="438"/>
      <c r="I316" s="438"/>
      <c r="J316" s="438"/>
      <c r="K316" s="445" t="n">
        <v>256</v>
      </c>
      <c r="L316" s="437" t="s">
        <v>765</v>
      </c>
      <c r="M316" s="431" t="e">
        <f aca="false">+D316-D315</f>
        <v>#REF!</v>
      </c>
    </row>
    <row r="317" customFormat="false" ht="12.75" hidden="true" customHeight="false" outlineLevel="0" collapsed="false">
      <c r="A317" s="402"/>
      <c r="B317" s="391"/>
      <c r="C317" s="402"/>
      <c r="D317" s="432" t="n">
        <v>2523044</v>
      </c>
      <c r="E317" s="444" t="n">
        <v>1056710</v>
      </c>
      <c r="F317" s="444" t="n">
        <v>260619</v>
      </c>
      <c r="G317" s="444" t="n">
        <v>1205715</v>
      </c>
      <c r="H317" s="436"/>
      <c r="I317" s="436"/>
      <c r="J317" s="436"/>
      <c r="K317" s="445" t="n">
        <v>256</v>
      </c>
      <c r="L317" s="437" t="s">
        <v>359</v>
      </c>
      <c r="M317" s="431" t="n">
        <f aca="false">+D317-D316</f>
        <v>132593</v>
      </c>
    </row>
    <row r="318" customFormat="false" ht="12.75" hidden="true" customHeight="false" outlineLevel="0" collapsed="false">
      <c r="A318" s="402"/>
      <c r="B318" s="402"/>
      <c r="C318" s="402"/>
      <c r="D318" s="432" t="n">
        <v>2547581</v>
      </c>
      <c r="E318" s="444" t="n">
        <v>1062708</v>
      </c>
      <c r="F318" s="444" t="n">
        <v>262103</v>
      </c>
      <c r="G318" s="444" t="n">
        <v>1222770</v>
      </c>
      <c r="H318" s="436"/>
      <c r="I318" s="436"/>
      <c r="J318" s="436"/>
      <c r="K318" s="445" t="n">
        <v>234.5</v>
      </c>
      <c r="L318" s="437" t="s">
        <v>644</v>
      </c>
      <c r="M318" s="431" t="n">
        <f aca="false">+D318-D317</f>
        <v>24537</v>
      </c>
    </row>
    <row r="319" customFormat="false" ht="12.75" hidden="false" customHeight="false" outlineLevel="0" collapsed="false">
      <c r="A319" s="402"/>
      <c r="B319" s="402"/>
      <c r="C319" s="402"/>
      <c r="D319" s="432" t="n">
        <v>2731230</v>
      </c>
      <c r="E319" s="444" t="n">
        <v>1062841</v>
      </c>
      <c r="F319" s="444" t="n">
        <v>262156</v>
      </c>
      <c r="G319" s="444" t="n">
        <v>1406233</v>
      </c>
      <c r="H319" s="436"/>
      <c r="I319" s="436"/>
      <c r="J319" s="436"/>
      <c r="K319" s="445" t="n">
        <v>234.5</v>
      </c>
      <c r="L319" s="437" t="s">
        <v>361</v>
      </c>
      <c r="M319" s="431" t="n">
        <f aca="false">+D319-D318</f>
        <v>183649</v>
      </c>
    </row>
    <row r="320" customFormat="false" ht="12.75" hidden="false" customHeight="false" outlineLevel="0" collapsed="false">
      <c r="A320" s="402"/>
      <c r="B320" s="402"/>
      <c r="C320" s="402"/>
      <c r="D320" s="432" t="n">
        <v>2531107</v>
      </c>
      <c r="E320" s="444" t="n">
        <v>1018472</v>
      </c>
      <c r="F320" s="444" t="n">
        <v>258582</v>
      </c>
      <c r="G320" s="444" t="n">
        <v>1254053</v>
      </c>
      <c r="H320" s="436"/>
      <c r="I320" s="436"/>
      <c r="J320" s="436"/>
      <c r="K320" s="445" t="n">
        <v>234.5</v>
      </c>
      <c r="L320" s="437" t="s">
        <v>362</v>
      </c>
      <c r="M320" s="431"/>
    </row>
    <row r="321" customFormat="false" ht="12.75" hidden="false" customHeight="false" outlineLevel="0" collapsed="false">
      <c r="A321" s="402"/>
      <c r="B321" s="402"/>
      <c r="C321" s="402"/>
      <c r="D321" s="435" t="n">
        <v>0.926727884506248</v>
      </c>
      <c r="E321" s="23" t="n">
        <v>0.958254339077999</v>
      </c>
      <c r="F321" s="23" t="n">
        <v>0.986366896046629</v>
      </c>
      <c r="G321" s="23" t="n">
        <v>0.89178180287335</v>
      </c>
      <c r="H321" s="383"/>
      <c r="I321" s="383"/>
      <c r="J321" s="383"/>
      <c r="K321" s="23" t="n">
        <v>1</v>
      </c>
      <c r="L321" s="437" t="s">
        <v>363</v>
      </c>
      <c r="M321" s="431" t="n">
        <f aca="false">+D321-D319</f>
        <v>-2731229.07327212</v>
      </c>
    </row>
    <row r="325" customFormat="false" ht="12.75" hidden="false" customHeight="false" outlineLevel="0" collapsed="false">
      <c r="E325" s="431"/>
      <c r="F325" s="431"/>
      <c r="G325" s="431"/>
      <c r="H325" s="431"/>
    </row>
    <row r="326" customFormat="false" ht="12.75" hidden="false" customHeight="false" outlineLevel="0" collapsed="false">
      <c r="E326" s="431"/>
      <c r="F326" s="431"/>
      <c r="G326" s="431"/>
      <c r="I326" s="431"/>
    </row>
    <row r="327" customFormat="false" ht="12.75" hidden="false" customHeight="false" outlineLevel="0" collapsed="false">
      <c r="F327" s="431"/>
    </row>
    <row r="328" customFormat="false" ht="12.75" hidden="false" customHeight="false" outlineLevel="0" collapsed="false">
      <c r="E328" s="431"/>
    </row>
  </sheetData>
  <mergeCells count="3">
    <mergeCell ref="A2:B4"/>
    <mergeCell ref="E2:K2"/>
    <mergeCell ref="A5:B5"/>
  </mergeCells>
  <printOptions headings="false" gridLines="false" gridLinesSet="true" horizontalCentered="true" verticalCentered="false"/>
  <pageMargins left="0.159722222222222" right="0.159722222222222" top="0.560416666666667" bottom="0.159722222222222" header="0.170138888888889" footer="0.0597222222222222"/>
  <pageSetup paperSize="9" scale="53" fitToWidth="1" fitToHeight="1" pageOrder="downThenOver" orientation="landscape" blackAndWhite="false" draft="false" cellComments="atEnd" horizontalDpi="300" verticalDpi="300" copies="1"/>
  <headerFooter differentFirst="false" differentOddEven="false">
    <oddHeader>&amp;C&amp;"Times New Roman,Regular"&amp;14Budapest Főváros XVI. kerületi Önkormányzat Polgármesteri Hivatal 
18. címe a   működési célú kiadásokról&amp;R&amp;14 3/c. sz. melléklet</oddHeader>
    <oddFooter>&amp;C&amp;14&amp;P</oddFooter>
  </headerFooter>
  <rowBreaks count="2" manualBreakCount="2">
    <brk id="145" man="true" max="16383" min="0"/>
    <brk id="268" man="true" max="16383" min="0"/>
  </rowBreaks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2" width="10.13"/>
    <col collapsed="false" customWidth="true" hidden="false" outlineLevel="0" max="2" min="2" style="372" width="68.28"/>
    <col collapsed="false" customWidth="true" hidden="false" outlineLevel="0" max="3" min="3" style="373" width="13.56"/>
    <col collapsed="false" customWidth="true" hidden="true" outlineLevel="0" max="4" min="4" style="373" width="12.85"/>
    <col collapsed="false" customWidth="true" hidden="true" outlineLevel="0" max="5" min="5" style="373" width="13.14"/>
    <col collapsed="false" customWidth="true" hidden="false" outlineLevel="0" max="7" min="6" style="373" width="14.41"/>
    <col collapsed="false" customWidth="true" hidden="false" outlineLevel="0" max="8" min="8" style="373" width="13.14"/>
    <col collapsed="false" customWidth="false" hidden="false" outlineLevel="0" max="257" min="9" style="372" width="9.14"/>
  </cols>
  <sheetData>
    <row r="1" customFormat="false" ht="15" hidden="false" customHeight="false" outlineLevel="0" collapsed="false">
      <c r="A1" s="447"/>
      <c r="B1" s="448"/>
      <c r="C1" s="448"/>
      <c r="D1" s="449"/>
      <c r="E1" s="449"/>
      <c r="F1" s="449"/>
      <c r="G1" s="449" t="s">
        <v>0</v>
      </c>
      <c r="H1" s="449"/>
    </row>
    <row r="2" customFormat="false" ht="14.25" hidden="false" customHeight="true" outlineLevel="0" collapsed="false">
      <c r="A2" s="450" t="s">
        <v>1</v>
      </c>
      <c r="B2" s="451" t="s">
        <v>2</v>
      </c>
      <c r="C2" s="452" t="s">
        <v>4</v>
      </c>
      <c r="D2" s="452" t="s">
        <v>4</v>
      </c>
      <c r="E2" s="452" t="s">
        <v>4</v>
      </c>
      <c r="F2" s="452" t="s">
        <v>4</v>
      </c>
      <c r="G2" s="452" t="s">
        <v>4</v>
      </c>
      <c r="H2" s="452" t="s">
        <v>5</v>
      </c>
    </row>
    <row r="3" customFormat="false" ht="27.75" hidden="false" customHeight="true" outlineLevel="0" collapsed="false">
      <c r="A3" s="453"/>
      <c r="B3" s="454"/>
      <c r="C3" s="455" t="s">
        <v>6</v>
      </c>
      <c r="D3" s="452" t="s">
        <v>7</v>
      </c>
      <c r="E3" s="452" t="s">
        <v>8</v>
      </c>
      <c r="F3" s="452" t="s">
        <v>9</v>
      </c>
      <c r="G3" s="452" t="s">
        <v>5</v>
      </c>
      <c r="H3" s="452" t="s">
        <v>10</v>
      </c>
    </row>
    <row r="4" customFormat="false" ht="24.95" hidden="false" customHeight="true" outlineLevel="0" collapsed="false">
      <c r="A4" s="455" t="s">
        <v>20</v>
      </c>
      <c r="B4" s="455" t="s">
        <v>12</v>
      </c>
      <c r="C4" s="455" t="s">
        <v>13</v>
      </c>
      <c r="D4" s="455" t="s">
        <v>14</v>
      </c>
      <c r="E4" s="455" t="s">
        <v>15</v>
      </c>
      <c r="F4" s="455" t="s">
        <v>14</v>
      </c>
      <c r="G4" s="455" t="s">
        <v>15</v>
      </c>
      <c r="H4" s="455" t="s">
        <v>16</v>
      </c>
    </row>
    <row r="5" customFormat="false" ht="24.95" hidden="false" customHeight="true" outlineLevel="0" collapsed="false">
      <c r="A5" s="456"/>
      <c r="B5" s="451" t="s">
        <v>766</v>
      </c>
      <c r="C5" s="457"/>
      <c r="D5" s="457"/>
      <c r="E5" s="457"/>
      <c r="F5" s="457"/>
      <c r="G5" s="457"/>
      <c r="H5" s="457"/>
    </row>
    <row r="6" customFormat="false" ht="24.95" hidden="false" customHeight="true" outlineLevel="0" collapsed="false">
      <c r="A6" s="458" t="s">
        <v>20</v>
      </c>
      <c r="B6" s="459" t="s">
        <v>767</v>
      </c>
      <c r="C6" s="457" t="n">
        <v>22948</v>
      </c>
      <c r="D6" s="457" t="n">
        <v>27448</v>
      </c>
      <c r="E6" s="457" t="n">
        <v>26659</v>
      </c>
      <c r="F6" s="457" t="n">
        <v>26659</v>
      </c>
      <c r="G6" s="460" t="n">
        <v>25414</v>
      </c>
      <c r="H6" s="461" t="n">
        <v>0.953299073483627</v>
      </c>
    </row>
    <row r="7" customFormat="false" ht="24.95" hidden="false" customHeight="true" outlineLevel="0" collapsed="false">
      <c r="A7" s="458" t="s">
        <v>12</v>
      </c>
      <c r="B7" s="459" t="s">
        <v>768</v>
      </c>
      <c r="C7" s="457" t="n">
        <v>60000</v>
      </c>
      <c r="D7" s="457" t="n">
        <v>60000</v>
      </c>
      <c r="E7" s="457" t="n">
        <v>60000</v>
      </c>
      <c r="F7" s="457" t="n">
        <v>60090</v>
      </c>
      <c r="G7" s="460" t="n">
        <v>56213</v>
      </c>
      <c r="H7" s="461" t="n">
        <v>0.935480113163588</v>
      </c>
    </row>
    <row r="8" customFormat="false" ht="24.95" hidden="false" customHeight="true" outlineLevel="0" collapsed="false">
      <c r="A8" s="458"/>
      <c r="B8" s="462" t="s">
        <v>769</v>
      </c>
      <c r="C8" s="463" t="n">
        <v>82948</v>
      </c>
      <c r="D8" s="463" t="n">
        <v>87448</v>
      </c>
      <c r="E8" s="463" t="n">
        <v>86659</v>
      </c>
      <c r="F8" s="463" t="n">
        <v>86749</v>
      </c>
      <c r="G8" s="464" t="n">
        <v>81627</v>
      </c>
      <c r="H8" s="465" t="n">
        <v>0.940956091712873</v>
      </c>
    </row>
    <row r="9" customFormat="false" ht="24.95" hidden="false" customHeight="true" outlineLevel="0" collapsed="false">
      <c r="A9" s="466"/>
      <c r="B9" s="467" t="s">
        <v>770</v>
      </c>
      <c r="C9" s="461"/>
      <c r="D9" s="457"/>
      <c r="E9" s="457"/>
      <c r="F9" s="457"/>
      <c r="G9" s="460"/>
      <c r="H9" s="461"/>
    </row>
    <row r="10" customFormat="false" ht="24.95" hidden="false" customHeight="true" outlineLevel="0" collapsed="false">
      <c r="A10" s="458" t="s">
        <v>13</v>
      </c>
      <c r="B10" s="459" t="s">
        <v>771</v>
      </c>
      <c r="C10" s="457" t="n">
        <v>84715</v>
      </c>
      <c r="D10" s="457" t="n">
        <v>84715</v>
      </c>
      <c r="E10" s="457" t="n">
        <v>84715</v>
      </c>
      <c r="F10" s="457" t="n">
        <v>84715</v>
      </c>
      <c r="G10" s="460" t="n">
        <v>16773</v>
      </c>
      <c r="H10" s="461" t="n">
        <v>0.197993271557575</v>
      </c>
    </row>
    <row r="11" customFormat="false" ht="24.95" hidden="false" customHeight="true" outlineLevel="0" collapsed="false">
      <c r="A11" s="458" t="s">
        <v>14</v>
      </c>
      <c r="B11" s="459" t="s">
        <v>772</v>
      </c>
      <c r="C11" s="457" t="n">
        <v>16252</v>
      </c>
      <c r="D11" s="457" t="n">
        <v>16252</v>
      </c>
      <c r="E11" s="457" t="n">
        <v>16252</v>
      </c>
      <c r="F11" s="457" t="n">
        <v>16252</v>
      </c>
      <c r="G11" s="460" t="n">
        <v>565</v>
      </c>
      <c r="H11" s="461" t="n">
        <v>0.034764952005907</v>
      </c>
    </row>
    <row r="12" customFormat="false" ht="24.95" hidden="false" customHeight="true" outlineLevel="0" collapsed="false">
      <c r="A12" s="458"/>
      <c r="B12" s="467" t="s">
        <v>773</v>
      </c>
      <c r="C12" s="463" t="n">
        <v>100967</v>
      </c>
      <c r="D12" s="463" t="n">
        <v>100967</v>
      </c>
      <c r="E12" s="463" t="n">
        <v>100967</v>
      </c>
      <c r="F12" s="463" t="n">
        <v>100967</v>
      </c>
      <c r="G12" s="464" t="n">
        <v>17338</v>
      </c>
      <c r="H12" s="465" t="n">
        <v>0.171719472699001</v>
      </c>
    </row>
    <row r="13" customFormat="false" ht="24.95" hidden="false" customHeight="true" outlineLevel="0" collapsed="false">
      <c r="A13" s="458"/>
      <c r="B13" s="468" t="s">
        <v>774</v>
      </c>
      <c r="C13" s="463" t="n">
        <v>183915</v>
      </c>
      <c r="D13" s="463" t="n">
        <v>188415</v>
      </c>
      <c r="E13" s="463" t="n">
        <v>187626</v>
      </c>
      <c r="F13" s="463" t="n">
        <v>187716</v>
      </c>
      <c r="G13" s="464" t="n">
        <v>98965</v>
      </c>
      <c r="H13" s="465" t="n">
        <v>0.527205992030514</v>
      </c>
    </row>
    <row r="14" customFormat="false" ht="24.95" hidden="false" customHeight="true" outlineLevel="0" collapsed="false">
      <c r="A14" s="458" t="s">
        <v>15</v>
      </c>
      <c r="B14" s="469" t="s">
        <v>775</v>
      </c>
      <c r="C14" s="457" t="n">
        <v>152635</v>
      </c>
      <c r="D14" s="457" t="n">
        <v>148365</v>
      </c>
      <c r="E14" s="457" t="n">
        <v>141741</v>
      </c>
      <c r="F14" s="457" t="n">
        <v>141741</v>
      </c>
      <c r="G14" s="460" t="n">
        <v>91218</v>
      </c>
      <c r="H14" s="461" t="n">
        <v>0.643554088090249</v>
      </c>
    </row>
    <row r="15" s="411" customFormat="true" ht="24.95" hidden="false" customHeight="true" outlineLevel="0" collapsed="false">
      <c r="A15" s="458" t="s">
        <v>16</v>
      </c>
      <c r="B15" s="470" t="s">
        <v>776</v>
      </c>
      <c r="C15" s="460" t="n">
        <v>0</v>
      </c>
      <c r="D15" s="460" t="n">
        <v>596</v>
      </c>
      <c r="E15" s="460" t="n">
        <v>2608</v>
      </c>
      <c r="F15" s="460" t="n">
        <v>3229</v>
      </c>
      <c r="G15" s="460" t="n">
        <v>3229</v>
      </c>
      <c r="H15" s="461" t="n">
        <v>1</v>
      </c>
    </row>
    <row r="16" customFormat="false" ht="24.95" hidden="false" customHeight="true" outlineLevel="0" collapsed="false">
      <c r="A16" s="458" t="s">
        <v>84</v>
      </c>
      <c r="B16" s="459" t="s">
        <v>777</v>
      </c>
      <c r="C16" s="457" t="n">
        <v>60891</v>
      </c>
      <c r="D16" s="457" t="n">
        <v>123909</v>
      </c>
      <c r="E16" s="457" t="n">
        <v>53810</v>
      </c>
      <c r="F16" s="457" t="n">
        <v>42145</v>
      </c>
      <c r="G16" s="457" t="n">
        <v>13926</v>
      </c>
      <c r="H16" s="461" t="n">
        <v>0.330430656068336</v>
      </c>
    </row>
    <row r="17" customFormat="false" ht="33.75" hidden="false" customHeight="true" outlineLevel="0" collapsed="false">
      <c r="A17" s="458" t="s">
        <v>86</v>
      </c>
      <c r="B17" s="471" t="s">
        <v>778</v>
      </c>
      <c r="C17" s="463" t="n">
        <v>213526</v>
      </c>
      <c r="D17" s="463" t="n">
        <v>272870</v>
      </c>
      <c r="E17" s="463" t="n">
        <v>198159</v>
      </c>
      <c r="F17" s="463" t="n">
        <v>187115</v>
      </c>
      <c r="G17" s="463" t="n">
        <v>108373</v>
      </c>
      <c r="H17" s="465" t="n">
        <v>0.579178580017636</v>
      </c>
    </row>
    <row r="18" customFormat="false" ht="24.95" hidden="false" customHeight="true" outlineLevel="0" collapsed="false">
      <c r="A18" s="462"/>
      <c r="B18" s="472" t="s">
        <v>779</v>
      </c>
      <c r="C18" s="463" t="n">
        <v>397441</v>
      </c>
      <c r="D18" s="463" t="n">
        <v>461285</v>
      </c>
      <c r="E18" s="463" t="n">
        <v>385785</v>
      </c>
      <c r="F18" s="463" t="n">
        <v>374831</v>
      </c>
      <c r="G18" s="463" t="n">
        <v>207338</v>
      </c>
      <c r="H18" s="465" t="n">
        <v>0.553150619879359</v>
      </c>
    </row>
    <row r="19" customFormat="false" ht="12.75" hidden="false" customHeight="false" outlineLevel="0" collapsed="false">
      <c r="A19" s="473"/>
    </row>
  </sheetData>
  <printOptions headings="false" gridLines="false" gridLinesSet="true" horizontalCentered="true" verticalCentered="false"/>
  <pageMargins left="0.196527777777778" right="0.236111111111111" top="1.18055555555556" bottom="0.827083333333333" header="0.472222222222222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"Times New Roman,Regular"&amp;14Budapest Főváros XVI. kerületi Önkormányzat
 19. címe a  felújításokról  és felújítási és karbantartási céltartalékról&amp;R&amp;14 4. sz. melléklet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64.42"/>
    <col collapsed="false" customWidth="true" hidden="false" outlineLevel="0" max="3" min="3" style="1" width="10.56"/>
    <col collapsed="false" customWidth="true" hidden="true" outlineLevel="0" max="4" min="4" style="1" width="12.7"/>
    <col collapsed="false" customWidth="true" hidden="true" outlineLevel="0" max="5" min="5" style="1" width="12.99"/>
    <col collapsed="false" customWidth="true" hidden="false" outlineLevel="0" max="7" min="6" style="1" width="14.41"/>
    <col collapsed="false" customWidth="true" hidden="false" outlineLevel="0" max="8" min="8" style="1" width="13.7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164"/>
      <c r="C1" s="2"/>
      <c r="D1" s="2"/>
      <c r="E1" s="2"/>
      <c r="F1" s="2"/>
      <c r="G1" s="2" t="s">
        <v>0</v>
      </c>
      <c r="H1" s="2"/>
    </row>
    <row r="2" customFormat="false" ht="55.5" hidden="false" customHeight="true" outlineLevel="0" collapsed="false">
      <c r="A2" s="474" t="s">
        <v>1</v>
      </c>
      <c r="B2" s="380" t="s">
        <v>526</v>
      </c>
      <c r="C2" s="378" t="s">
        <v>358</v>
      </c>
      <c r="D2" s="378" t="s">
        <v>433</v>
      </c>
      <c r="E2" s="378" t="s">
        <v>360</v>
      </c>
      <c r="F2" s="378" t="s">
        <v>361</v>
      </c>
      <c r="G2" s="378" t="s">
        <v>780</v>
      </c>
      <c r="H2" s="378" t="s">
        <v>781</v>
      </c>
    </row>
    <row r="3" customFormat="false" ht="13.5" hidden="false" customHeight="true" outlineLevel="0" collapsed="false">
      <c r="A3" s="475" t="s">
        <v>20</v>
      </c>
      <c r="B3" s="166" t="s">
        <v>12</v>
      </c>
      <c r="C3" s="166" t="s">
        <v>13</v>
      </c>
      <c r="D3" s="166" t="s">
        <v>14</v>
      </c>
      <c r="E3" s="166" t="s">
        <v>15</v>
      </c>
      <c r="F3" s="378" t="s">
        <v>14</v>
      </c>
      <c r="G3" s="378" t="s">
        <v>15</v>
      </c>
      <c r="H3" s="378" t="s">
        <v>16</v>
      </c>
    </row>
    <row r="4" customFormat="false" ht="12.75" hidden="false" customHeight="true" outlineLevel="0" collapsed="false">
      <c r="A4" s="476"/>
      <c r="B4" s="477" t="s">
        <v>782</v>
      </c>
      <c r="C4" s="478"/>
      <c r="D4" s="478"/>
      <c r="E4" s="478"/>
      <c r="F4" s="478"/>
      <c r="G4" s="479"/>
      <c r="H4" s="479"/>
    </row>
    <row r="5" customFormat="false" ht="12.75" hidden="true" customHeight="false" outlineLevel="0" collapsed="false">
      <c r="A5" s="480"/>
      <c r="B5" s="481"/>
      <c r="C5" s="482"/>
      <c r="D5" s="444" t="n">
        <f aca="false">+C5</f>
        <v>0</v>
      </c>
      <c r="E5" s="483" t="n">
        <f aca="false">+D5</f>
        <v>0</v>
      </c>
      <c r="F5" s="483" t="n">
        <f aca="false">+E5</f>
        <v>0</v>
      </c>
      <c r="G5" s="483"/>
      <c r="H5" s="484"/>
    </row>
    <row r="6" customFormat="false" ht="12.75" hidden="false" customHeight="false" outlineLevel="0" collapsed="false">
      <c r="A6" s="480" t="s">
        <v>20</v>
      </c>
      <c r="B6" s="41" t="s">
        <v>783</v>
      </c>
      <c r="C6" s="482" t="n">
        <v>244</v>
      </c>
      <c r="D6" s="444" t="n">
        <v>0</v>
      </c>
      <c r="E6" s="483" t="n">
        <v>0</v>
      </c>
      <c r="F6" s="483" t="n">
        <v>0</v>
      </c>
      <c r="G6" s="483" t="n">
        <v>0</v>
      </c>
      <c r="H6" s="484"/>
    </row>
    <row r="7" customFormat="false" ht="12.75" hidden="false" customHeight="false" outlineLevel="0" collapsed="false">
      <c r="A7" s="480" t="s">
        <v>12</v>
      </c>
      <c r="B7" s="41" t="s">
        <v>784</v>
      </c>
      <c r="C7" s="482" t="n">
        <v>75</v>
      </c>
      <c r="D7" s="444" t="n">
        <v>0</v>
      </c>
      <c r="E7" s="483" t="n">
        <v>0</v>
      </c>
      <c r="F7" s="483" t="n">
        <v>0</v>
      </c>
      <c r="G7" s="483" t="n">
        <v>0</v>
      </c>
      <c r="H7" s="484"/>
    </row>
    <row r="8" customFormat="false" ht="12.75" hidden="false" customHeight="false" outlineLevel="0" collapsed="false">
      <c r="A8" s="480" t="s">
        <v>13</v>
      </c>
      <c r="B8" s="41" t="s">
        <v>785</v>
      </c>
      <c r="C8" s="482" t="n">
        <v>112</v>
      </c>
      <c r="D8" s="444" t="n">
        <v>0</v>
      </c>
      <c r="E8" s="483" t="n">
        <v>0</v>
      </c>
      <c r="F8" s="483" t="n">
        <v>0</v>
      </c>
      <c r="G8" s="483" t="n">
        <v>0</v>
      </c>
      <c r="H8" s="484"/>
    </row>
    <row r="9" customFormat="false" ht="12.75" hidden="false" customHeight="false" outlineLevel="0" collapsed="false">
      <c r="A9" s="480" t="s">
        <v>14</v>
      </c>
      <c r="B9" s="41" t="s">
        <v>786</v>
      </c>
      <c r="C9" s="482" t="n">
        <v>2800</v>
      </c>
      <c r="D9" s="444" t="n">
        <v>38</v>
      </c>
      <c r="E9" s="483" t="n">
        <v>38</v>
      </c>
      <c r="F9" s="483" t="n">
        <v>38</v>
      </c>
      <c r="G9" s="483" t="n">
        <v>0</v>
      </c>
      <c r="H9" s="484" t="n">
        <v>0</v>
      </c>
    </row>
    <row r="10" customFormat="false" ht="12.75" hidden="false" customHeight="false" outlineLevel="0" collapsed="false">
      <c r="A10" s="480" t="s">
        <v>15</v>
      </c>
      <c r="B10" s="41" t="s">
        <v>787</v>
      </c>
      <c r="C10" s="482" t="n">
        <v>1072</v>
      </c>
      <c r="D10" s="444" t="n">
        <v>1072</v>
      </c>
      <c r="E10" s="483" t="n">
        <v>1072</v>
      </c>
      <c r="F10" s="483" t="n">
        <v>1072</v>
      </c>
      <c r="G10" s="483" t="n">
        <v>0</v>
      </c>
      <c r="H10" s="484" t="n">
        <v>0</v>
      </c>
    </row>
    <row r="11" customFormat="false" ht="12.75" hidden="false" customHeight="false" outlineLevel="0" collapsed="false">
      <c r="A11" s="480" t="s">
        <v>16</v>
      </c>
      <c r="B11" s="41" t="s">
        <v>788</v>
      </c>
      <c r="C11" s="482" t="n">
        <v>155</v>
      </c>
      <c r="D11" s="444" t="n">
        <v>155</v>
      </c>
      <c r="E11" s="483" t="n">
        <v>155</v>
      </c>
      <c r="F11" s="483" t="n">
        <v>155</v>
      </c>
      <c r="G11" s="483" t="n">
        <v>155</v>
      </c>
      <c r="H11" s="484" t="n">
        <v>1</v>
      </c>
    </row>
    <row r="12" customFormat="false" ht="12.75" hidden="false" customHeight="false" outlineLevel="0" collapsed="false">
      <c r="A12" s="480" t="s">
        <v>84</v>
      </c>
      <c r="B12" s="41" t="s">
        <v>789</v>
      </c>
      <c r="C12" s="482" t="n">
        <v>56</v>
      </c>
      <c r="D12" s="444" t="n">
        <v>56</v>
      </c>
      <c r="E12" s="483" t="n">
        <v>56</v>
      </c>
      <c r="F12" s="483" t="n">
        <v>56</v>
      </c>
      <c r="G12" s="483" t="n">
        <v>56</v>
      </c>
      <c r="H12" s="484" t="n">
        <v>1</v>
      </c>
    </row>
    <row r="13" customFormat="false" ht="12.75" hidden="false" customHeight="false" outlineLevel="0" collapsed="false">
      <c r="A13" s="480" t="s">
        <v>86</v>
      </c>
      <c r="B13" s="41" t="s">
        <v>790</v>
      </c>
      <c r="C13" s="482" t="n">
        <v>144</v>
      </c>
      <c r="D13" s="444" t="n">
        <v>144</v>
      </c>
      <c r="E13" s="483" t="n">
        <v>144</v>
      </c>
      <c r="F13" s="483" t="n">
        <v>144</v>
      </c>
      <c r="G13" s="483" t="n">
        <v>144</v>
      </c>
      <c r="H13" s="484" t="n">
        <v>1</v>
      </c>
    </row>
    <row r="14" customFormat="false" ht="12.75" hidden="false" customHeight="false" outlineLevel="0" collapsed="false">
      <c r="A14" s="480" t="s">
        <v>88</v>
      </c>
      <c r="B14" s="41" t="s">
        <v>791</v>
      </c>
      <c r="C14" s="482" t="n">
        <v>147</v>
      </c>
      <c r="D14" s="444" t="n">
        <v>0</v>
      </c>
      <c r="E14" s="483" t="n">
        <v>0</v>
      </c>
      <c r="F14" s="483" t="n">
        <v>0</v>
      </c>
      <c r="G14" s="483" t="n">
        <v>0</v>
      </c>
      <c r="H14" s="484"/>
    </row>
    <row r="15" customFormat="false" ht="12.75" hidden="false" customHeight="false" outlineLevel="0" collapsed="false">
      <c r="A15" s="480" t="s">
        <v>90</v>
      </c>
      <c r="B15" s="41" t="s">
        <v>792</v>
      </c>
      <c r="C15" s="482" t="n">
        <v>4000</v>
      </c>
      <c r="D15" s="444" t="n">
        <v>212</v>
      </c>
      <c r="E15" s="483" t="n">
        <v>212</v>
      </c>
      <c r="F15" s="483" t="n">
        <v>212</v>
      </c>
      <c r="G15" s="483" t="n">
        <v>0</v>
      </c>
      <c r="H15" s="484" t="n">
        <v>0</v>
      </c>
    </row>
    <row r="16" customFormat="false" ht="12.75" hidden="false" customHeight="false" outlineLevel="0" collapsed="false">
      <c r="A16" s="480" t="s">
        <v>92</v>
      </c>
      <c r="B16" s="41" t="s">
        <v>793</v>
      </c>
      <c r="C16" s="482" t="n">
        <v>499</v>
      </c>
      <c r="D16" s="444" t="n">
        <v>0</v>
      </c>
      <c r="E16" s="483" t="n">
        <v>0</v>
      </c>
      <c r="F16" s="483" t="n">
        <v>0</v>
      </c>
      <c r="G16" s="483" t="n">
        <v>0</v>
      </c>
      <c r="H16" s="484"/>
    </row>
    <row r="17" customFormat="false" ht="12.75" hidden="false" customHeight="false" outlineLevel="0" collapsed="false">
      <c r="A17" s="480" t="s">
        <v>94</v>
      </c>
      <c r="B17" s="41" t="s">
        <v>794</v>
      </c>
      <c r="C17" s="482" t="n">
        <v>230</v>
      </c>
      <c r="D17" s="444" t="n">
        <v>0</v>
      </c>
      <c r="E17" s="483" t="n">
        <v>0</v>
      </c>
      <c r="F17" s="483" t="n">
        <v>0</v>
      </c>
      <c r="G17" s="483" t="n">
        <v>0</v>
      </c>
      <c r="H17" s="484"/>
    </row>
    <row r="18" customFormat="false" ht="12.75" hidden="true" customHeight="false" outlineLevel="0" collapsed="false">
      <c r="A18" s="480"/>
      <c r="B18" s="41"/>
      <c r="C18" s="482"/>
      <c r="D18" s="444" t="n">
        <v>0</v>
      </c>
      <c r="E18" s="483" t="n">
        <v>0</v>
      </c>
      <c r="F18" s="483" t="n">
        <v>0</v>
      </c>
      <c r="G18" s="483" t="n">
        <v>0</v>
      </c>
      <c r="H18" s="484"/>
    </row>
    <row r="19" customFormat="false" ht="16.5" hidden="true" customHeight="true" outlineLevel="0" collapsed="false">
      <c r="A19" s="480"/>
      <c r="B19" s="41"/>
      <c r="C19" s="482"/>
      <c r="D19" s="444" t="n">
        <v>0</v>
      </c>
      <c r="E19" s="483" t="n">
        <v>0</v>
      </c>
      <c r="F19" s="483" t="n">
        <v>0</v>
      </c>
      <c r="G19" s="483"/>
      <c r="H19" s="484"/>
    </row>
    <row r="20" customFormat="false" ht="12.75" hidden="false" customHeight="false" outlineLevel="0" collapsed="false">
      <c r="A20" s="480" t="s">
        <v>96</v>
      </c>
      <c r="B20" s="41" t="s">
        <v>795</v>
      </c>
      <c r="C20" s="485" t="n">
        <v>539</v>
      </c>
      <c r="D20" s="444" t="n">
        <v>539</v>
      </c>
      <c r="E20" s="483" t="n">
        <v>0</v>
      </c>
      <c r="F20" s="483" t="n">
        <v>0</v>
      </c>
      <c r="G20" s="483" t="n">
        <v>0</v>
      </c>
      <c r="H20" s="484"/>
    </row>
    <row r="21" customFormat="false" ht="12.75" hidden="false" customHeight="false" outlineLevel="0" collapsed="false">
      <c r="A21" s="480" t="s">
        <v>99</v>
      </c>
      <c r="B21" s="41" t="s">
        <v>796</v>
      </c>
      <c r="C21" s="485" t="n">
        <v>588</v>
      </c>
      <c r="D21" s="444" t="n">
        <v>0</v>
      </c>
      <c r="E21" s="483" t="n">
        <v>0</v>
      </c>
      <c r="F21" s="483" t="n">
        <v>0</v>
      </c>
      <c r="G21" s="483" t="n">
        <v>0</v>
      </c>
      <c r="H21" s="484"/>
    </row>
    <row r="22" customFormat="false" ht="12.75" hidden="false" customHeight="false" outlineLevel="0" collapsed="false">
      <c r="A22" s="480" t="s">
        <v>110</v>
      </c>
      <c r="B22" s="41" t="s">
        <v>797</v>
      </c>
      <c r="C22" s="485" t="n">
        <v>340</v>
      </c>
      <c r="D22" s="444" t="n">
        <v>0</v>
      </c>
      <c r="E22" s="483" t="n">
        <v>0</v>
      </c>
      <c r="F22" s="483" t="n">
        <v>0</v>
      </c>
      <c r="G22" s="483" t="n">
        <v>0</v>
      </c>
      <c r="H22" s="484"/>
    </row>
    <row r="23" customFormat="false" ht="12.75" hidden="false" customHeight="false" outlineLevel="0" collapsed="false">
      <c r="A23" s="480" t="s">
        <v>112</v>
      </c>
      <c r="B23" s="41" t="s">
        <v>798</v>
      </c>
      <c r="C23" s="485" t="n">
        <v>313</v>
      </c>
      <c r="D23" s="444" t="n">
        <v>313</v>
      </c>
      <c r="E23" s="483" t="n">
        <v>313</v>
      </c>
      <c r="F23" s="483" t="n">
        <v>313</v>
      </c>
      <c r="G23" s="483" t="n">
        <v>0</v>
      </c>
      <c r="H23" s="484" t="n">
        <v>0</v>
      </c>
    </row>
    <row r="24" customFormat="false" ht="26.25" hidden="false" customHeight="true" outlineLevel="0" collapsed="false">
      <c r="A24" s="480" t="s">
        <v>114</v>
      </c>
      <c r="B24" s="41" t="s">
        <v>799</v>
      </c>
      <c r="C24" s="485" t="n">
        <v>160</v>
      </c>
      <c r="D24" s="444" t="n">
        <v>0</v>
      </c>
      <c r="E24" s="483" t="n">
        <v>0</v>
      </c>
      <c r="F24" s="483" t="n">
        <v>0</v>
      </c>
      <c r="G24" s="483" t="n">
        <v>0</v>
      </c>
      <c r="H24" s="484"/>
    </row>
    <row r="25" customFormat="false" ht="12.75" hidden="false" customHeight="false" outlineLevel="0" collapsed="false">
      <c r="A25" s="480" t="s">
        <v>116</v>
      </c>
      <c r="B25" s="41" t="s">
        <v>800</v>
      </c>
      <c r="C25" s="485" t="n">
        <v>351</v>
      </c>
      <c r="D25" s="444" t="n">
        <v>351</v>
      </c>
      <c r="E25" s="483" t="n">
        <v>351</v>
      </c>
      <c r="F25" s="483" t="n">
        <v>351</v>
      </c>
      <c r="G25" s="483" t="n">
        <v>0</v>
      </c>
      <c r="H25" s="484" t="n">
        <v>0</v>
      </c>
    </row>
    <row r="26" customFormat="false" ht="12.75" hidden="false" customHeight="false" outlineLevel="0" collapsed="false">
      <c r="A26" s="480" t="s">
        <v>350</v>
      </c>
      <c r="B26" s="41" t="s">
        <v>801</v>
      </c>
      <c r="C26" s="485" t="n">
        <v>120</v>
      </c>
      <c r="D26" s="444" t="n">
        <v>0</v>
      </c>
      <c r="E26" s="483" t="n">
        <v>0</v>
      </c>
      <c r="F26" s="483" t="n">
        <v>0</v>
      </c>
      <c r="G26" s="483" t="n">
        <v>0</v>
      </c>
      <c r="H26" s="484"/>
    </row>
    <row r="27" customFormat="false" ht="12.75" hidden="false" customHeight="false" outlineLevel="0" collapsed="false">
      <c r="A27" s="480" t="s">
        <v>351</v>
      </c>
      <c r="B27" s="41" t="s">
        <v>802</v>
      </c>
      <c r="C27" s="485" t="n">
        <v>300</v>
      </c>
      <c r="D27" s="444" t="n">
        <v>300</v>
      </c>
      <c r="E27" s="483" t="n">
        <v>300</v>
      </c>
      <c r="F27" s="483" t="n">
        <v>300</v>
      </c>
      <c r="G27" s="483" t="n">
        <v>300</v>
      </c>
      <c r="H27" s="484" t="n">
        <v>1</v>
      </c>
    </row>
    <row r="28" customFormat="false" ht="12.75" hidden="false" customHeight="false" outlineLevel="0" collapsed="false">
      <c r="A28" s="480" t="s">
        <v>352</v>
      </c>
      <c r="B28" s="41" t="s">
        <v>803</v>
      </c>
      <c r="C28" s="485" t="n">
        <v>150</v>
      </c>
      <c r="D28" s="444" t="n">
        <v>150</v>
      </c>
      <c r="E28" s="483" t="n">
        <v>150</v>
      </c>
      <c r="F28" s="483" t="n">
        <v>150</v>
      </c>
      <c r="G28" s="483" t="n">
        <v>0</v>
      </c>
      <c r="H28" s="484" t="n">
        <v>0</v>
      </c>
    </row>
    <row r="29" customFormat="false" ht="12.75" hidden="false" customHeight="false" outlineLevel="0" collapsed="false">
      <c r="A29" s="480" t="s">
        <v>353</v>
      </c>
      <c r="B29" s="41" t="s">
        <v>804</v>
      </c>
      <c r="C29" s="485" t="n">
        <v>150</v>
      </c>
      <c r="D29" s="444" t="n">
        <v>23</v>
      </c>
      <c r="E29" s="483" t="n">
        <v>23</v>
      </c>
      <c r="F29" s="483" t="n">
        <v>23</v>
      </c>
      <c r="G29" s="483" t="n">
        <v>0</v>
      </c>
      <c r="H29" s="484" t="n">
        <v>0</v>
      </c>
    </row>
    <row r="30" customFormat="false" ht="12.75" hidden="false" customHeight="false" outlineLevel="0" collapsed="false">
      <c r="A30" s="480" t="s">
        <v>354</v>
      </c>
      <c r="B30" s="41" t="s">
        <v>802</v>
      </c>
      <c r="C30" s="485" t="n">
        <v>1800</v>
      </c>
      <c r="D30" s="444" t="n">
        <v>1800</v>
      </c>
      <c r="E30" s="483" t="n">
        <v>1800</v>
      </c>
      <c r="F30" s="483" t="n">
        <v>1800</v>
      </c>
      <c r="G30" s="483" t="n">
        <v>0</v>
      </c>
      <c r="H30" s="484" t="n">
        <v>0</v>
      </c>
    </row>
    <row r="31" customFormat="false" ht="12.75" hidden="false" customHeight="false" outlineLevel="0" collapsed="false">
      <c r="A31" s="480" t="s">
        <v>498</v>
      </c>
      <c r="B31" s="41" t="s">
        <v>805</v>
      </c>
      <c r="C31" s="485" t="n">
        <v>200</v>
      </c>
      <c r="D31" s="444" t="n">
        <v>0</v>
      </c>
      <c r="E31" s="483" t="n">
        <v>0</v>
      </c>
      <c r="F31" s="483" t="n">
        <v>0</v>
      </c>
      <c r="G31" s="483" t="n">
        <v>0</v>
      </c>
      <c r="H31" s="484"/>
    </row>
    <row r="32" customFormat="false" ht="12.75" hidden="false" customHeight="false" outlineLevel="0" collapsed="false">
      <c r="A32" s="480" t="s">
        <v>500</v>
      </c>
      <c r="B32" s="41" t="s">
        <v>806</v>
      </c>
      <c r="C32" s="485" t="n">
        <v>300</v>
      </c>
      <c r="D32" s="444" t="n">
        <v>6</v>
      </c>
      <c r="E32" s="483" t="n">
        <v>6</v>
      </c>
      <c r="F32" s="483" t="n">
        <v>6</v>
      </c>
      <c r="G32" s="483" t="n">
        <v>0</v>
      </c>
      <c r="H32" s="484" t="n">
        <v>0</v>
      </c>
    </row>
    <row r="33" customFormat="false" ht="12.75" hidden="false" customHeight="false" outlineLevel="0" collapsed="false">
      <c r="A33" s="480" t="s">
        <v>502</v>
      </c>
      <c r="B33" s="41" t="s">
        <v>807</v>
      </c>
      <c r="C33" s="485" t="n">
        <v>300</v>
      </c>
      <c r="D33" s="444" t="n">
        <v>28</v>
      </c>
      <c r="E33" s="483" t="n">
        <v>28</v>
      </c>
      <c r="F33" s="483" t="n">
        <v>28</v>
      </c>
      <c r="G33" s="483" t="n">
        <v>0</v>
      </c>
      <c r="H33" s="484" t="n">
        <v>0</v>
      </c>
    </row>
    <row r="34" customFormat="false" ht="12.75" hidden="false" customHeight="false" outlineLevel="0" collapsed="false">
      <c r="A34" s="480" t="s">
        <v>504</v>
      </c>
      <c r="B34" s="41" t="s">
        <v>808</v>
      </c>
      <c r="C34" s="485" t="n">
        <v>1885</v>
      </c>
      <c r="D34" s="444" t="n">
        <v>1885</v>
      </c>
      <c r="E34" s="483" t="n">
        <v>0</v>
      </c>
      <c r="F34" s="483" t="n">
        <v>0</v>
      </c>
      <c r="G34" s="483" t="n">
        <v>0</v>
      </c>
      <c r="H34" s="484"/>
    </row>
    <row r="35" customFormat="false" ht="12.75" hidden="false" customHeight="false" outlineLevel="0" collapsed="false">
      <c r="A35" s="480" t="s">
        <v>506</v>
      </c>
      <c r="B35" s="41" t="s">
        <v>809</v>
      </c>
      <c r="C35" s="485" t="n">
        <v>62</v>
      </c>
      <c r="D35" s="444" t="n">
        <v>0</v>
      </c>
      <c r="E35" s="483" t="n">
        <v>0</v>
      </c>
      <c r="F35" s="483" t="n">
        <v>0</v>
      </c>
      <c r="G35" s="483" t="n">
        <v>0</v>
      </c>
      <c r="H35" s="484"/>
    </row>
    <row r="36" customFormat="false" ht="12.75" hidden="false" customHeight="false" outlineLevel="0" collapsed="false">
      <c r="A36" s="480" t="s">
        <v>508</v>
      </c>
      <c r="B36" s="41" t="s">
        <v>810</v>
      </c>
      <c r="C36" s="485" t="n">
        <v>250</v>
      </c>
      <c r="D36" s="444" t="n">
        <v>0</v>
      </c>
      <c r="E36" s="483" t="n">
        <v>0</v>
      </c>
      <c r="F36" s="483" t="n">
        <v>0</v>
      </c>
      <c r="G36" s="483" t="n">
        <v>0</v>
      </c>
      <c r="H36" s="484"/>
    </row>
    <row r="37" customFormat="false" ht="25.5" hidden="false" customHeight="false" outlineLevel="0" collapsed="false">
      <c r="A37" s="480" t="s">
        <v>510</v>
      </c>
      <c r="B37" s="41" t="s">
        <v>811</v>
      </c>
      <c r="C37" s="485" t="n">
        <v>898</v>
      </c>
      <c r="D37" s="444" t="n">
        <v>898</v>
      </c>
      <c r="E37" s="483" t="n">
        <v>898</v>
      </c>
      <c r="F37" s="483" t="n">
        <v>898</v>
      </c>
      <c r="G37" s="483" t="n">
        <v>898</v>
      </c>
      <c r="H37" s="484" t="n">
        <v>1</v>
      </c>
    </row>
    <row r="38" customFormat="false" ht="12.75" hidden="true" customHeight="false" outlineLevel="0" collapsed="false">
      <c r="A38" s="480"/>
      <c r="B38" s="486"/>
      <c r="C38" s="485"/>
      <c r="D38" s="444" t="n">
        <v>0</v>
      </c>
      <c r="E38" s="483" t="n">
        <v>0</v>
      </c>
      <c r="F38" s="483" t="n">
        <v>0</v>
      </c>
      <c r="G38" s="483"/>
      <c r="H38" s="484" t="e">
        <f aca="false"/>
        <v>#DIV/0!</v>
      </c>
    </row>
    <row r="39" customFormat="false" ht="12.75" hidden="true" customHeight="false" outlineLevel="0" collapsed="false">
      <c r="A39" s="480"/>
      <c r="B39" s="486"/>
      <c r="C39" s="485"/>
      <c r="D39" s="444" t="n">
        <v>0</v>
      </c>
      <c r="E39" s="483" t="n">
        <v>0</v>
      </c>
      <c r="F39" s="483" t="n">
        <v>0</v>
      </c>
      <c r="G39" s="483"/>
      <c r="H39" s="484" t="e">
        <f aca="false"/>
        <v>#DIV/0!</v>
      </c>
    </row>
    <row r="40" customFormat="false" ht="12.75" hidden="true" customHeight="false" outlineLevel="0" collapsed="false">
      <c r="A40" s="480"/>
      <c r="B40" s="486"/>
      <c r="C40" s="485"/>
      <c r="D40" s="444" t="n">
        <v>0</v>
      </c>
      <c r="E40" s="483" t="n">
        <v>0</v>
      </c>
      <c r="F40" s="483" t="n">
        <v>0</v>
      </c>
      <c r="G40" s="483"/>
      <c r="H40" s="484" t="e">
        <f aca="false"/>
        <v>#DIV/0!</v>
      </c>
    </row>
    <row r="41" customFormat="false" ht="13.5" hidden="false" customHeight="false" outlineLevel="0" collapsed="false">
      <c r="A41" s="480"/>
      <c r="B41" s="487" t="s">
        <v>812</v>
      </c>
      <c r="C41" s="488" t="n">
        <v>18240</v>
      </c>
      <c r="D41" s="488" t="n">
        <v>7970</v>
      </c>
      <c r="E41" s="488" t="n">
        <v>5546</v>
      </c>
      <c r="F41" s="488" t="n">
        <v>5546</v>
      </c>
      <c r="G41" s="488" t="n">
        <v>1553</v>
      </c>
      <c r="H41" s="489" t="n">
        <v>0.280021637216012</v>
      </c>
    </row>
    <row r="42" customFormat="false" ht="25.5" hidden="false" customHeight="false" outlineLevel="0" collapsed="false">
      <c r="A42" s="480" t="s">
        <v>516</v>
      </c>
      <c r="B42" s="21" t="s">
        <v>813</v>
      </c>
      <c r="C42" s="478" t="n">
        <v>130000</v>
      </c>
      <c r="D42" s="478" t="n">
        <v>130000</v>
      </c>
      <c r="E42" s="478" t="n">
        <v>130000</v>
      </c>
      <c r="F42" s="478" t="n">
        <v>130000</v>
      </c>
      <c r="G42" s="490" t="n">
        <v>86541</v>
      </c>
      <c r="H42" s="484" t="n">
        <v>0.6657</v>
      </c>
    </row>
    <row r="43" customFormat="false" ht="12.75" hidden="false" customHeight="false" outlineLevel="0" collapsed="false">
      <c r="A43" s="480" t="s">
        <v>518</v>
      </c>
      <c r="B43" s="486" t="s">
        <v>814</v>
      </c>
      <c r="C43" s="478"/>
      <c r="D43" s="478" t="n">
        <v>0</v>
      </c>
      <c r="E43" s="478" t="n">
        <v>0</v>
      </c>
      <c r="F43" s="478" t="n">
        <v>0</v>
      </c>
      <c r="G43" s="478" t="n">
        <v>0</v>
      </c>
      <c r="H43" s="484"/>
    </row>
    <row r="44" customFormat="false" ht="12.75" hidden="true" customHeight="false" outlineLevel="0" collapsed="false">
      <c r="A44" s="480" t="s">
        <v>500</v>
      </c>
      <c r="B44" s="486" t="s">
        <v>815</v>
      </c>
      <c r="C44" s="478"/>
      <c r="D44" s="478" t="n">
        <v>0</v>
      </c>
      <c r="E44" s="478" t="n">
        <v>0</v>
      </c>
      <c r="F44" s="478" t="n">
        <v>0</v>
      </c>
      <c r="G44" s="478"/>
      <c r="H44" s="484" t="e">
        <f aca="false"/>
        <v>#DIV/0!</v>
      </c>
    </row>
    <row r="45" customFormat="false" ht="12.75" hidden="true" customHeight="false" outlineLevel="0" collapsed="false">
      <c r="A45" s="480" t="s">
        <v>502</v>
      </c>
      <c r="B45" s="486" t="s">
        <v>816</v>
      </c>
      <c r="C45" s="478"/>
      <c r="D45" s="478" t="n">
        <v>0</v>
      </c>
      <c r="E45" s="478" t="n">
        <v>0</v>
      </c>
      <c r="F45" s="478" t="n">
        <v>0</v>
      </c>
      <c r="G45" s="478"/>
      <c r="H45" s="484" t="e">
        <f aca="false"/>
        <v>#DIV/0!</v>
      </c>
    </row>
    <row r="46" customFormat="false" ht="12.75" hidden="true" customHeight="false" outlineLevel="0" collapsed="false">
      <c r="A46" s="480" t="s">
        <v>504</v>
      </c>
      <c r="B46" s="486" t="s">
        <v>817</v>
      </c>
      <c r="C46" s="478"/>
      <c r="D46" s="478" t="n">
        <v>0</v>
      </c>
      <c r="E46" s="478" t="n">
        <v>0</v>
      </c>
      <c r="F46" s="478" t="n">
        <v>0</v>
      </c>
      <c r="G46" s="478"/>
      <c r="H46" s="484" t="e">
        <f aca="false"/>
        <v>#DIV/0!</v>
      </c>
    </row>
    <row r="47" customFormat="false" ht="12.75" hidden="true" customHeight="false" outlineLevel="0" collapsed="false">
      <c r="A47" s="480" t="s">
        <v>506</v>
      </c>
      <c r="B47" s="486" t="s">
        <v>818</v>
      </c>
      <c r="C47" s="478"/>
      <c r="D47" s="478" t="n">
        <v>0</v>
      </c>
      <c r="E47" s="478" t="n">
        <v>0</v>
      </c>
      <c r="F47" s="478" t="n">
        <v>0</v>
      </c>
      <c r="G47" s="478"/>
      <c r="H47" s="484" t="e">
        <f aca="false"/>
        <v>#DIV/0!</v>
      </c>
    </row>
    <row r="48" customFormat="false" ht="12.75" hidden="true" customHeight="false" outlineLevel="0" collapsed="false">
      <c r="A48" s="480" t="s">
        <v>508</v>
      </c>
      <c r="B48" s="486" t="s">
        <v>819</v>
      </c>
      <c r="C48" s="478"/>
      <c r="D48" s="478" t="n">
        <v>0</v>
      </c>
      <c r="E48" s="478" t="n">
        <v>0</v>
      </c>
      <c r="F48" s="478" t="n">
        <v>0</v>
      </c>
      <c r="G48" s="478"/>
      <c r="H48" s="484" t="e">
        <f aca="false"/>
        <v>#DIV/0!</v>
      </c>
    </row>
    <row r="49" customFormat="false" ht="12.75" hidden="false" customHeight="false" outlineLevel="0" collapsed="false">
      <c r="A49" s="480" t="s">
        <v>520</v>
      </c>
      <c r="B49" s="486" t="s">
        <v>820</v>
      </c>
      <c r="C49" s="478"/>
      <c r="D49" s="478" t="n">
        <v>6000</v>
      </c>
      <c r="E49" s="478" t="n">
        <v>1800</v>
      </c>
      <c r="F49" s="478" t="n">
        <v>1800</v>
      </c>
      <c r="G49" s="478" t="n">
        <v>0</v>
      </c>
      <c r="H49" s="484" t="n">
        <v>0</v>
      </c>
    </row>
    <row r="50" customFormat="false" ht="12.75" hidden="true" customHeight="false" outlineLevel="0" collapsed="false">
      <c r="A50" s="480"/>
      <c r="B50" s="486"/>
      <c r="C50" s="478"/>
      <c r="D50" s="478" t="n">
        <v>0</v>
      </c>
      <c r="E50" s="478" t="n">
        <v>0</v>
      </c>
      <c r="F50" s="478" t="n">
        <v>0</v>
      </c>
      <c r="G50" s="478"/>
      <c r="H50" s="484" t="e">
        <f aca="false"/>
        <v>#DIV/0!</v>
      </c>
    </row>
    <row r="51" customFormat="false" ht="12.75" hidden="true" customHeight="false" outlineLevel="0" collapsed="false">
      <c r="A51" s="480"/>
      <c r="B51" s="486"/>
      <c r="C51" s="478"/>
      <c r="D51" s="478" t="n">
        <v>0</v>
      </c>
      <c r="E51" s="478" t="n">
        <v>0</v>
      </c>
      <c r="F51" s="478" t="n">
        <v>0</v>
      </c>
      <c r="G51" s="478"/>
      <c r="H51" s="484" t="e">
        <f aca="false"/>
        <v>#DIV/0!</v>
      </c>
    </row>
    <row r="52" customFormat="false" ht="12.75" hidden="true" customHeight="false" outlineLevel="0" collapsed="false">
      <c r="A52" s="480"/>
      <c r="B52" s="486"/>
      <c r="C52" s="478"/>
      <c r="D52" s="478" t="n">
        <v>0</v>
      </c>
      <c r="E52" s="478" t="n">
        <v>0</v>
      </c>
      <c r="F52" s="478" t="n">
        <v>0</v>
      </c>
      <c r="G52" s="478"/>
      <c r="H52" s="484" t="e">
        <f aca="false"/>
        <v>#DIV/0!</v>
      </c>
    </row>
    <row r="53" customFormat="false" ht="12.75" hidden="true" customHeight="false" outlineLevel="0" collapsed="false">
      <c r="A53" s="480"/>
      <c r="B53" s="486"/>
      <c r="C53" s="478"/>
      <c r="D53" s="478" t="n">
        <v>0</v>
      </c>
      <c r="E53" s="478" t="n">
        <v>0</v>
      </c>
      <c r="F53" s="478" t="n">
        <v>0</v>
      </c>
      <c r="G53" s="478"/>
      <c r="H53" s="484" t="e">
        <f aca="false"/>
        <v>#DIV/0!</v>
      </c>
    </row>
    <row r="54" customFormat="false" ht="13.5" hidden="false" customHeight="false" outlineLevel="0" collapsed="false">
      <c r="A54" s="480"/>
      <c r="B54" s="491" t="s">
        <v>821</v>
      </c>
      <c r="C54" s="488" t="n">
        <v>130000</v>
      </c>
      <c r="D54" s="488" t="n">
        <v>136000</v>
      </c>
      <c r="E54" s="488" t="n">
        <v>131800</v>
      </c>
      <c r="F54" s="488" t="n">
        <v>131800</v>
      </c>
      <c r="G54" s="488" t="n">
        <v>86541</v>
      </c>
      <c r="H54" s="489" t="n">
        <v>0.656608497723824</v>
      </c>
    </row>
    <row r="55" customFormat="false" ht="12.75" hidden="true" customHeight="false" outlineLevel="0" collapsed="false">
      <c r="A55" s="480"/>
      <c r="B55" s="486"/>
      <c r="C55" s="478"/>
      <c r="D55" s="478"/>
      <c r="E55" s="478"/>
      <c r="F55" s="478"/>
      <c r="G55" s="478"/>
      <c r="H55" s="484" t="e">
        <f aca="false"/>
        <v>#DIV/0!</v>
      </c>
    </row>
    <row r="56" customFormat="false" ht="12.75" hidden="true" customHeight="false" outlineLevel="0" collapsed="false">
      <c r="A56" s="480"/>
      <c r="B56" s="486"/>
      <c r="C56" s="478"/>
      <c r="D56" s="478"/>
      <c r="E56" s="478"/>
      <c r="F56" s="478"/>
      <c r="G56" s="478"/>
      <c r="H56" s="484" t="e">
        <f aca="false"/>
        <v>#DIV/0!</v>
      </c>
    </row>
    <row r="57" customFormat="false" ht="12.75" hidden="true" customHeight="false" outlineLevel="0" collapsed="false">
      <c r="A57" s="480"/>
      <c r="B57" s="486"/>
      <c r="C57" s="478"/>
      <c r="D57" s="478"/>
      <c r="E57" s="478"/>
      <c r="F57" s="478"/>
      <c r="G57" s="478"/>
      <c r="H57" s="484" t="e">
        <f aca="false"/>
        <v>#DIV/0!</v>
      </c>
    </row>
    <row r="58" customFormat="false" ht="12.75" hidden="true" customHeight="false" outlineLevel="0" collapsed="false">
      <c r="A58" s="480"/>
      <c r="B58" s="486"/>
      <c r="C58" s="478"/>
      <c r="D58" s="478"/>
      <c r="E58" s="478"/>
      <c r="F58" s="478"/>
      <c r="G58" s="478"/>
      <c r="H58" s="484" t="e">
        <f aca="false"/>
        <v>#DIV/0!</v>
      </c>
    </row>
    <row r="59" customFormat="false" ht="12.75" hidden="true" customHeight="false" outlineLevel="0" collapsed="false">
      <c r="A59" s="480"/>
      <c r="B59" s="486"/>
      <c r="C59" s="478"/>
      <c r="D59" s="478"/>
      <c r="E59" s="478"/>
      <c r="F59" s="478"/>
      <c r="G59" s="478"/>
      <c r="H59" s="484" t="e">
        <f aca="false"/>
        <v>#DIV/0!</v>
      </c>
    </row>
    <row r="60" customFormat="false" ht="12.75" hidden="true" customHeight="false" outlineLevel="0" collapsed="false">
      <c r="A60" s="480"/>
      <c r="B60" s="486"/>
      <c r="C60" s="478"/>
      <c r="D60" s="478"/>
      <c r="E60" s="478"/>
      <c r="F60" s="478"/>
      <c r="G60" s="478"/>
      <c r="H60" s="484" t="e">
        <f aca="false"/>
        <v>#DIV/0!</v>
      </c>
    </row>
    <row r="61" customFormat="false" ht="12.75" hidden="true" customHeight="false" outlineLevel="0" collapsed="false">
      <c r="A61" s="480"/>
      <c r="B61" s="486"/>
      <c r="C61" s="478"/>
      <c r="D61" s="478"/>
      <c r="E61" s="478"/>
      <c r="F61" s="478"/>
      <c r="G61" s="478"/>
      <c r="H61" s="484" t="e">
        <f aca="false"/>
        <v>#DIV/0!</v>
      </c>
    </row>
    <row r="62" customFormat="false" ht="12.75" hidden="true" customHeight="false" outlineLevel="0" collapsed="false">
      <c r="A62" s="480"/>
      <c r="B62" s="486"/>
      <c r="C62" s="478"/>
      <c r="D62" s="478"/>
      <c r="E62" s="478"/>
      <c r="F62" s="478"/>
      <c r="G62" s="478"/>
      <c r="H62" s="484" t="e">
        <f aca="false"/>
        <v>#DIV/0!</v>
      </c>
    </row>
    <row r="63" customFormat="false" ht="12.75" hidden="true" customHeight="false" outlineLevel="0" collapsed="false">
      <c r="A63" s="480"/>
      <c r="B63" s="486"/>
      <c r="C63" s="478"/>
      <c r="D63" s="478"/>
      <c r="E63" s="478"/>
      <c r="F63" s="478"/>
      <c r="G63" s="478"/>
      <c r="H63" s="484" t="e">
        <f aca="false"/>
        <v>#DIV/0!</v>
      </c>
    </row>
    <row r="64" customFormat="false" ht="12.75" hidden="true" customHeight="false" outlineLevel="0" collapsed="false">
      <c r="A64" s="480"/>
      <c r="B64" s="486"/>
      <c r="C64" s="478"/>
      <c r="D64" s="478"/>
      <c r="E64" s="478"/>
      <c r="F64" s="478"/>
      <c r="G64" s="478"/>
      <c r="H64" s="484" t="e">
        <f aca="false"/>
        <v>#DIV/0!</v>
      </c>
    </row>
    <row r="65" customFormat="false" ht="12.75" hidden="true" customHeight="false" outlineLevel="0" collapsed="false">
      <c r="A65" s="480"/>
      <c r="B65" s="486"/>
      <c r="C65" s="478"/>
      <c r="D65" s="478"/>
      <c r="E65" s="478"/>
      <c r="F65" s="478"/>
      <c r="G65" s="478"/>
      <c r="H65" s="484" t="e">
        <f aca="false"/>
        <v>#DIV/0!</v>
      </c>
    </row>
    <row r="66" s="12" customFormat="true" ht="12.75" hidden="false" customHeight="false" outlineLevel="0" collapsed="false">
      <c r="A66" s="492"/>
      <c r="B66" s="493" t="s">
        <v>822</v>
      </c>
      <c r="C66" s="494" t="n">
        <v>148240</v>
      </c>
      <c r="D66" s="494" t="n">
        <v>143970</v>
      </c>
      <c r="E66" s="494" t="n">
        <v>137346</v>
      </c>
      <c r="F66" s="494" t="n">
        <v>137346</v>
      </c>
      <c r="G66" s="494" t="n">
        <v>88094</v>
      </c>
      <c r="H66" s="495" t="n">
        <v>0.641402006611041</v>
      </c>
      <c r="I66" s="1"/>
    </row>
    <row r="67" s="12" customFormat="true" ht="12.75" hidden="false" customHeight="false" outlineLevel="0" collapsed="false">
      <c r="A67" s="496"/>
      <c r="B67" s="492" t="s">
        <v>823</v>
      </c>
      <c r="C67" s="497"/>
      <c r="D67" s="478"/>
      <c r="E67" s="494"/>
      <c r="F67" s="494"/>
      <c r="G67" s="494"/>
      <c r="H67" s="484"/>
      <c r="I67" s="1"/>
    </row>
    <row r="68" customFormat="false" ht="12.75" hidden="false" customHeight="false" outlineLevel="0" collapsed="false">
      <c r="A68" s="498"/>
      <c r="B68" s="486"/>
      <c r="C68" s="478"/>
      <c r="D68" s="478" t="n">
        <v>0</v>
      </c>
      <c r="E68" s="478" t="n">
        <v>0</v>
      </c>
      <c r="F68" s="478" t="n">
        <v>0</v>
      </c>
      <c r="G68" s="478" t="n">
        <v>0</v>
      </c>
      <c r="H68" s="484"/>
    </row>
    <row r="69" customFormat="false" ht="12.75" hidden="false" customHeight="false" outlineLevel="0" collapsed="false">
      <c r="A69" s="498" t="s">
        <v>522</v>
      </c>
      <c r="B69" s="486" t="s">
        <v>824</v>
      </c>
      <c r="C69" s="478"/>
      <c r="D69" s="478" t="n">
        <v>0</v>
      </c>
      <c r="E69" s="478" t="n">
        <v>0</v>
      </c>
      <c r="F69" s="478" t="n">
        <v>0</v>
      </c>
      <c r="G69" s="478" t="n">
        <v>0</v>
      </c>
      <c r="H69" s="484"/>
    </row>
    <row r="70" customFormat="false" ht="12.75" hidden="false" customHeight="false" outlineLevel="0" collapsed="false">
      <c r="A70" s="498" t="s">
        <v>562</v>
      </c>
      <c r="B70" s="486" t="s">
        <v>825</v>
      </c>
      <c r="C70" s="478"/>
      <c r="D70" s="478" t="n">
        <v>0</v>
      </c>
      <c r="E70" s="478" t="n">
        <v>0</v>
      </c>
      <c r="F70" s="478" t="n">
        <v>0</v>
      </c>
      <c r="G70" s="478" t="n">
        <v>0</v>
      </c>
      <c r="H70" s="484"/>
    </row>
    <row r="71" customFormat="false" ht="12.75" hidden="false" customHeight="false" outlineLevel="0" collapsed="false">
      <c r="A71" s="498" t="s">
        <v>564</v>
      </c>
      <c r="B71" s="486" t="s">
        <v>826</v>
      </c>
      <c r="C71" s="478"/>
      <c r="D71" s="478" t="n">
        <v>0</v>
      </c>
      <c r="E71" s="478" t="n">
        <v>0</v>
      </c>
      <c r="F71" s="478" t="n">
        <v>0</v>
      </c>
      <c r="G71" s="478" t="n">
        <v>0</v>
      </c>
      <c r="H71" s="484"/>
    </row>
    <row r="72" customFormat="false" ht="12.75" hidden="false" customHeight="false" outlineLevel="0" collapsed="false">
      <c r="A72" s="498" t="s">
        <v>566</v>
      </c>
      <c r="B72" s="486" t="s">
        <v>827</v>
      </c>
      <c r="C72" s="478" t="n">
        <v>2000</v>
      </c>
      <c r="D72" s="478" t="n">
        <v>2000</v>
      </c>
      <c r="E72" s="478" t="n">
        <v>2000</v>
      </c>
      <c r="F72" s="478" t="n">
        <v>2000</v>
      </c>
      <c r="G72" s="478" t="n">
        <v>729</v>
      </c>
      <c r="H72" s="484" t="n">
        <v>0.3645</v>
      </c>
    </row>
    <row r="73" customFormat="false" ht="12.75" hidden="false" customHeight="false" outlineLevel="0" collapsed="false">
      <c r="A73" s="498" t="s">
        <v>568</v>
      </c>
      <c r="B73" s="486" t="s">
        <v>828</v>
      </c>
      <c r="C73" s="478" t="n">
        <v>2395</v>
      </c>
      <c r="D73" s="478" t="n">
        <v>2395</v>
      </c>
      <c r="E73" s="478" t="n">
        <v>2395</v>
      </c>
      <c r="F73" s="478" t="n">
        <v>2395</v>
      </c>
      <c r="G73" s="478" t="n">
        <v>2395</v>
      </c>
      <c r="H73" s="484" t="n">
        <v>1</v>
      </c>
    </row>
    <row r="74" s="12" customFormat="true" ht="12.75" hidden="false" customHeight="false" outlineLevel="0" collapsed="false">
      <c r="A74" s="496"/>
      <c r="B74" s="493" t="s">
        <v>829</v>
      </c>
      <c r="C74" s="494" t="n">
        <v>4395</v>
      </c>
      <c r="D74" s="494" t="n">
        <v>4395</v>
      </c>
      <c r="E74" s="494" t="n">
        <v>4395</v>
      </c>
      <c r="F74" s="494" t="n">
        <v>4395</v>
      </c>
      <c r="G74" s="494" t="n">
        <v>3124</v>
      </c>
      <c r="H74" s="495" t="n">
        <v>0.710807736063709</v>
      </c>
    </row>
    <row r="75" customFormat="false" ht="12.75" hidden="false" customHeight="false" outlineLevel="0" collapsed="false">
      <c r="A75" s="480"/>
      <c r="B75" s="499" t="s">
        <v>830</v>
      </c>
      <c r="C75" s="494" t="n">
        <v>152635</v>
      </c>
      <c r="D75" s="494" t="n">
        <v>148365</v>
      </c>
      <c r="E75" s="494" t="n">
        <v>141741</v>
      </c>
      <c r="F75" s="494" t="n">
        <v>141741</v>
      </c>
      <c r="G75" s="494" t="n">
        <v>91218</v>
      </c>
      <c r="H75" s="495" t="n">
        <v>0.643554088090249</v>
      </c>
    </row>
  </sheetData>
  <printOptions headings="false" gridLines="false" gridLinesSet="true" horizontalCentered="true" verticalCentered="false"/>
  <pageMargins left="0.236111111111111" right="0.315277777777778" top="1.07986111111111" bottom="0.409722222222222" header="0.2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Budapest Főváros XVI. kerületi Önkormányzat 19. címének részletezése a 
 felújítási és karbantartási  céltartalékból végzett intézményi felújítási  munkákról&amp;R&amp;14 4/a. sz. melléklet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1" width="9.7"/>
    <col collapsed="false" customWidth="true" hidden="false" outlineLevel="0" max="2" min="2" style="372" width="68.7"/>
    <col collapsed="false" customWidth="true" hidden="false" outlineLevel="0" max="3" min="3" style="372" width="9.28"/>
    <col collapsed="false" customWidth="true" hidden="true" outlineLevel="0" max="4" min="4" style="372" width="12.28"/>
    <col collapsed="false" customWidth="true" hidden="true" outlineLevel="0" max="5" min="5" style="372" width="13.99"/>
    <col collapsed="false" customWidth="true" hidden="false" outlineLevel="0" max="7" min="6" style="372" width="13.7"/>
    <col collapsed="false" customWidth="true" hidden="false" outlineLevel="0" max="8" min="8" style="372" width="11.56"/>
    <col collapsed="false" customWidth="false" hidden="false" outlineLevel="0" max="257" min="9" style="372" width="9.14"/>
  </cols>
  <sheetData>
    <row r="1" customFormat="false" ht="12.75" hidden="false" customHeight="false" outlineLevel="0" collapsed="false">
      <c r="B1" s="411"/>
      <c r="C1" s="411"/>
      <c r="D1" s="375"/>
      <c r="E1" s="375"/>
      <c r="F1" s="375"/>
      <c r="G1" s="375" t="s">
        <v>0</v>
      </c>
      <c r="H1" s="375"/>
    </row>
    <row r="2" customFormat="false" ht="25.5" hidden="false" customHeight="true" outlineLevel="0" collapsed="false">
      <c r="A2" s="500" t="s">
        <v>1</v>
      </c>
      <c r="B2" s="501" t="s">
        <v>831</v>
      </c>
      <c r="C2" s="377" t="s">
        <v>358</v>
      </c>
      <c r="D2" s="378" t="s">
        <v>433</v>
      </c>
      <c r="E2" s="378" t="s">
        <v>360</v>
      </c>
      <c r="F2" s="378" t="s">
        <v>361</v>
      </c>
      <c r="G2" s="378" t="s">
        <v>780</v>
      </c>
      <c r="H2" s="378" t="s">
        <v>832</v>
      </c>
    </row>
    <row r="3" customFormat="false" ht="12.75" hidden="false" customHeight="true" outlineLevel="0" collapsed="false">
      <c r="A3" s="502" t="s">
        <v>20</v>
      </c>
      <c r="B3" s="501" t="s">
        <v>12</v>
      </c>
      <c r="C3" s="380" t="s">
        <v>13</v>
      </c>
      <c r="D3" s="380" t="s">
        <v>14</v>
      </c>
      <c r="E3" s="378" t="s">
        <v>15</v>
      </c>
      <c r="F3" s="378" t="s">
        <v>14</v>
      </c>
      <c r="G3" s="378" t="s">
        <v>15</v>
      </c>
      <c r="H3" s="378" t="s">
        <v>16</v>
      </c>
    </row>
    <row r="4" customFormat="false" ht="12.75" hidden="false" customHeight="false" outlineLevel="0" collapsed="false">
      <c r="A4" s="503"/>
      <c r="B4" s="400" t="s">
        <v>833</v>
      </c>
      <c r="C4" s="504"/>
      <c r="D4" s="391"/>
      <c r="E4" s="391"/>
      <c r="F4" s="391"/>
      <c r="G4" s="391"/>
      <c r="H4" s="391"/>
    </row>
    <row r="5" customFormat="false" ht="12.75" hidden="false" customHeight="false" outlineLevel="0" collapsed="false">
      <c r="A5" s="505" t="s">
        <v>20</v>
      </c>
      <c r="B5" s="506" t="s">
        <v>834</v>
      </c>
      <c r="C5" s="444" t="n">
        <v>25202</v>
      </c>
      <c r="D5" s="444" t="n">
        <v>26954</v>
      </c>
      <c r="E5" s="444" t="n">
        <v>21018</v>
      </c>
      <c r="F5" s="444" t="n">
        <v>18121</v>
      </c>
      <c r="G5" s="444" t="n">
        <v>16297</v>
      </c>
      <c r="H5" s="484" t="n">
        <v>0.899343303349705</v>
      </c>
    </row>
    <row r="6" customFormat="false" ht="12.75" hidden="false" customHeight="false" outlineLevel="0" collapsed="false">
      <c r="A6" s="505" t="s">
        <v>12</v>
      </c>
      <c r="B6" s="506" t="s">
        <v>835</v>
      </c>
      <c r="C6" s="444" t="n">
        <v>1609993</v>
      </c>
      <c r="D6" s="444" t="n">
        <v>1840251</v>
      </c>
      <c r="E6" s="444" t="n">
        <v>1862288</v>
      </c>
      <c r="F6" s="444" t="n">
        <v>1894330</v>
      </c>
      <c r="G6" s="444" t="n">
        <v>1756446</v>
      </c>
      <c r="H6" s="484" t="n">
        <v>0.927212259743551</v>
      </c>
    </row>
    <row r="7" customFormat="false" ht="25.5" hidden="false" customHeight="false" outlineLevel="0" collapsed="false">
      <c r="A7" s="505" t="s">
        <v>836</v>
      </c>
      <c r="B7" s="142" t="s">
        <v>257</v>
      </c>
      <c r="C7" s="507" t="n">
        <v>567759</v>
      </c>
      <c r="D7" s="507" t="n">
        <v>567759</v>
      </c>
      <c r="E7" s="507" t="n">
        <v>554712</v>
      </c>
      <c r="F7" s="507" t="n">
        <v>554712</v>
      </c>
      <c r="G7" s="507" t="n">
        <v>488074</v>
      </c>
      <c r="H7" s="508" t="n">
        <v>0.879869193383233</v>
      </c>
    </row>
    <row r="8" customFormat="false" ht="12.75" hidden="false" customHeight="false" outlineLevel="0" collapsed="false">
      <c r="A8" s="505" t="s">
        <v>837</v>
      </c>
      <c r="B8" s="142" t="s">
        <v>838</v>
      </c>
      <c r="C8" s="507" t="n">
        <v>186740</v>
      </c>
      <c r="D8" s="507" t="n">
        <v>186740</v>
      </c>
      <c r="E8" s="507" t="n">
        <v>194787</v>
      </c>
      <c r="F8" s="507" t="n">
        <v>207917</v>
      </c>
      <c r="G8" s="507" t="n">
        <v>207837</v>
      </c>
      <c r="H8" s="508" t="n">
        <v>0.999615231077786</v>
      </c>
    </row>
    <row r="9" customFormat="false" ht="12.75" hidden="true" customHeight="false" outlineLevel="0" collapsed="false">
      <c r="A9" s="505"/>
      <c r="B9" s="506"/>
      <c r="C9" s="444"/>
      <c r="D9" s="444" t="n">
        <v>0</v>
      </c>
      <c r="E9" s="444" t="n">
        <v>0</v>
      </c>
      <c r="F9" s="444" t="n">
        <v>0</v>
      </c>
      <c r="G9" s="444"/>
      <c r="H9" s="484" t="e">
        <f aca="false"/>
        <v>#DIV/0!</v>
      </c>
    </row>
    <row r="10" customFormat="false" ht="12.75" hidden="false" customHeight="false" outlineLevel="0" collapsed="false">
      <c r="A10" s="505" t="s">
        <v>13</v>
      </c>
      <c r="B10" s="506" t="s">
        <v>839</v>
      </c>
      <c r="C10" s="444" t="n">
        <v>25972</v>
      </c>
      <c r="D10" s="444" t="n">
        <v>25972</v>
      </c>
      <c r="E10" s="444" t="n">
        <v>25972</v>
      </c>
      <c r="F10" s="444" t="n">
        <v>22755</v>
      </c>
      <c r="G10" s="444" t="n">
        <v>19815</v>
      </c>
      <c r="H10" s="484" t="n">
        <v>0.870797626895188</v>
      </c>
    </row>
    <row r="11" customFormat="false" ht="12.75" hidden="false" customHeight="false" outlineLevel="0" collapsed="false">
      <c r="A11" s="505" t="s">
        <v>14</v>
      </c>
      <c r="B11" s="506" t="s">
        <v>840</v>
      </c>
      <c r="C11" s="444" t="n">
        <v>341727</v>
      </c>
      <c r="D11" s="444" t="n">
        <v>341727</v>
      </c>
      <c r="E11" s="444" t="n">
        <v>358582</v>
      </c>
      <c r="F11" s="444" t="n">
        <v>358349</v>
      </c>
      <c r="G11" s="444" t="n">
        <v>273884</v>
      </c>
      <c r="H11" s="484" t="n">
        <v>0.764294026214668</v>
      </c>
    </row>
    <row r="12" customFormat="false" ht="12.75" hidden="false" customHeight="false" outlineLevel="0" collapsed="false">
      <c r="A12" s="505" t="s">
        <v>15</v>
      </c>
      <c r="B12" s="506" t="s">
        <v>841</v>
      </c>
      <c r="C12" s="444" t="n">
        <v>0</v>
      </c>
      <c r="D12" s="444" t="n">
        <v>0</v>
      </c>
      <c r="E12" s="444" t="n">
        <v>0</v>
      </c>
      <c r="F12" s="444" t="n">
        <v>0</v>
      </c>
      <c r="G12" s="444" t="n">
        <v>0</v>
      </c>
      <c r="H12" s="484"/>
    </row>
    <row r="13" customFormat="false" ht="12.75" hidden="false" customHeight="false" outlineLevel="0" collapsed="false">
      <c r="A13" s="505" t="s">
        <v>16</v>
      </c>
      <c r="B13" s="506" t="s">
        <v>842</v>
      </c>
      <c r="C13" s="444" t="n">
        <v>5616</v>
      </c>
      <c r="D13" s="444" t="n">
        <v>9616</v>
      </c>
      <c r="E13" s="444" t="n">
        <v>9616</v>
      </c>
      <c r="F13" s="444" t="n">
        <v>9616</v>
      </c>
      <c r="G13" s="444" t="n">
        <v>8103</v>
      </c>
      <c r="H13" s="484" t="n">
        <v>0.842658069883527</v>
      </c>
    </row>
    <row r="14" customFormat="false" ht="12.75" hidden="true" customHeight="false" outlineLevel="0" collapsed="false">
      <c r="A14" s="505" t="n">
        <v>7</v>
      </c>
      <c r="B14" s="506" t="s">
        <v>843</v>
      </c>
      <c r="C14" s="444"/>
      <c r="D14" s="444" t="n">
        <v>0</v>
      </c>
      <c r="E14" s="444" t="n">
        <v>0</v>
      </c>
      <c r="F14" s="444" t="n">
        <v>0</v>
      </c>
      <c r="G14" s="444"/>
      <c r="H14" s="484" t="e">
        <f aca="false"/>
        <v>#DIV/0!</v>
      </c>
    </row>
    <row r="15" customFormat="false" ht="12.75" hidden="false" customHeight="false" outlineLevel="0" collapsed="false">
      <c r="A15" s="505" t="s">
        <v>84</v>
      </c>
      <c r="B15" s="506" t="s">
        <v>844</v>
      </c>
      <c r="C15" s="444" t="n">
        <v>8906</v>
      </c>
      <c r="D15" s="444" t="n">
        <v>28083</v>
      </c>
      <c r="E15" s="444" t="n">
        <v>27020</v>
      </c>
      <c r="F15" s="444" t="n">
        <v>26470</v>
      </c>
      <c r="G15" s="444" t="n">
        <v>21443</v>
      </c>
      <c r="H15" s="484" t="n">
        <v>0.810086890819796</v>
      </c>
    </row>
    <row r="16" customFormat="false" ht="12.75" hidden="true" customHeight="false" outlineLevel="0" collapsed="false">
      <c r="A16" s="505" t="s">
        <v>86</v>
      </c>
      <c r="B16" s="506" t="s">
        <v>845</v>
      </c>
      <c r="C16" s="444"/>
      <c r="D16" s="444" t="n">
        <v>0</v>
      </c>
      <c r="E16" s="444" t="n">
        <v>0</v>
      </c>
      <c r="F16" s="444" t="n">
        <v>0</v>
      </c>
      <c r="G16" s="444"/>
      <c r="H16" s="484" t="e">
        <f aca="false"/>
        <v>#DIV/0!</v>
      </c>
    </row>
    <row r="17" customFormat="false" ht="12.75" hidden="true" customHeight="false" outlineLevel="0" collapsed="false">
      <c r="A17" s="505"/>
      <c r="B17" s="509" t="s">
        <v>846</v>
      </c>
      <c r="C17" s="444"/>
      <c r="D17" s="444" t="n">
        <v>0</v>
      </c>
      <c r="E17" s="444" t="n">
        <v>0</v>
      </c>
      <c r="F17" s="444" t="n">
        <v>0</v>
      </c>
      <c r="G17" s="444"/>
      <c r="H17" s="484" t="e">
        <f aca="false"/>
        <v>#DIV/0!</v>
      </c>
    </row>
    <row r="18" customFormat="false" ht="12.75" hidden="true" customHeight="false" outlineLevel="0" collapsed="false">
      <c r="A18" s="505"/>
      <c r="B18" s="509" t="s">
        <v>847</v>
      </c>
      <c r="C18" s="444"/>
      <c r="D18" s="444" t="n">
        <v>0</v>
      </c>
      <c r="E18" s="444" t="n">
        <v>0</v>
      </c>
      <c r="F18" s="444" t="n">
        <v>0</v>
      </c>
      <c r="G18" s="444"/>
      <c r="H18" s="484" t="e">
        <f aca="false"/>
        <v>#DIV/0!</v>
      </c>
    </row>
    <row r="19" customFormat="false" ht="12.75" hidden="false" customHeight="false" outlineLevel="0" collapsed="false">
      <c r="A19" s="505" t="s">
        <v>86</v>
      </c>
      <c r="B19" s="509" t="s">
        <v>848</v>
      </c>
      <c r="C19" s="444" t="n">
        <v>7350</v>
      </c>
      <c r="D19" s="444" t="n">
        <v>7350</v>
      </c>
      <c r="E19" s="444" t="n">
        <v>3790</v>
      </c>
      <c r="F19" s="444" t="n">
        <v>3790</v>
      </c>
      <c r="G19" s="444" t="n">
        <v>3790</v>
      </c>
      <c r="H19" s="484" t="n">
        <v>1</v>
      </c>
    </row>
    <row r="20" customFormat="false" ht="12.75" hidden="true" customHeight="false" outlineLevel="0" collapsed="false">
      <c r="A20" s="505"/>
      <c r="B20" s="506" t="s">
        <v>849</v>
      </c>
      <c r="C20" s="484"/>
      <c r="D20" s="444" t="n">
        <v>0</v>
      </c>
      <c r="E20" s="444"/>
      <c r="F20" s="444"/>
      <c r="G20" s="444"/>
      <c r="H20" s="484" t="e">
        <f aca="false"/>
        <v>#DIV/0!</v>
      </c>
    </row>
    <row r="21" customFormat="false" ht="12.75" hidden="false" customHeight="true" outlineLevel="0" collapsed="false">
      <c r="A21" s="510"/>
      <c r="B21" s="510" t="s">
        <v>850</v>
      </c>
      <c r="C21" s="484"/>
      <c r="D21" s="444"/>
      <c r="E21" s="444"/>
      <c r="F21" s="444"/>
      <c r="G21" s="444"/>
      <c r="H21" s="484"/>
    </row>
    <row r="22" customFormat="false" ht="12.75" hidden="true" customHeight="false" outlineLevel="0" collapsed="false">
      <c r="A22" s="511" t="n">
        <v>11</v>
      </c>
      <c r="B22" s="506" t="s">
        <v>851</v>
      </c>
      <c r="C22" s="444"/>
      <c r="D22" s="444" t="n">
        <v>0</v>
      </c>
      <c r="E22" s="444" t="n">
        <v>0</v>
      </c>
      <c r="F22" s="444" t="n">
        <v>0</v>
      </c>
      <c r="G22" s="444"/>
      <c r="H22" s="484" t="e">
        <f aca="false"/>
        <v>#DIV/0!</v>
      </c>
    </row>
    <row r="23" customFormat="false" ht="12.75" hidden="false" customHeight="false" outlineLevel="0" collapsed="false">
      <c r="A23" s="505" t="s">
        <v>88</v>
      </c>
      <c r="B23" s="506" t="s">
        <v>852</v>
      </c>
      <c r="C23" s="444" t="n">
        <v>0</v>
      </c>
      <c r="D23" s="444" t="n">
        <v>0</v>
      </c>
      <c r="E23" s="444" t="n">
        <v>0</v>
      </c>
      <c r="F23" s="444" t="n">
        <v>0</v>
      </c>
      <c r="G23" s="444" t="n">
        <v>0</v>
      </c>
      <c r="H23" s="484"/>
    </row>
    <row r="24" customFormat="false" ht="12.75" hidden="false" customHeight="false" outlineLevel="0" collapsed="false">
      <c r="A24" s="505" t="s">
        <v>90</v>
      </c>
      <c r="B24" s="506" t="s">
        <v>853</v>
      </c>
      <c r="C24" s="444" t="n">
        <v>2375</v>
      </c>
      <c r="D24" s="444" t="n">
        <v>2375</v>
      </c>
      <c r="E24" s="444" t="n">
        <v>2375</v>
      </c>
      <c r="F24" s="444" t="n">
        <v>2375</v>
      </c>
      <c r="G24" s="444" t="n">
        <v>2375</v>
      </c>
      <c r="H24" s="484" t="n">
        <v>1</v>
      </c>
    </row>
    <row r="25" s="411" customFormat="true" ht="12.75" hidden="false" customHeight="false" outlineLevel="0" collapsed="false">
      <c r="A25" s="505" t="s">
        <v>92</v>
      </c>
      <c r="B25" s="506" t="s">
        <v>854</v>
      </c>
      <c r="C25" s="444" t="n">
        <v>1617381</v>
      </c>
      <c r="D25" s="444" t="n">
        <v>1617381</v>
      </c>
      <c r="E25" s="444" t="n">
        <v>1618758</v>
      </c>
      <c r="F25" s="444" t="n">
        <v>1598716</v>
      </c>
      <c r="G25" s="444" t="n">
        <v>812771</v>
      </c>
      <c r="H25" s="484" t="n">
        <v>0.508389857860933</v>
      </c>
    </row>
    <row r="26" s="411" customFormat="true" ht="12.75" hidden="false" customHeight="false" outlineLevel="0" collapsed="false">
      <c r="A26" s="505" t="s">
        <v>457</v>
      </c>
      <c r="B26" s="512" t="s">
        <v>855</v>
      </c>
      <c r="C26" s="507" t="n">
        <v>1171946</v>
      </c>
      <c r="D26" s="444" t="n">
        <v>1171946</v>
      </c>
      <c r="E26" s="444" t="n">
        <v>1171946</v>
      </c>
      <c r="F26" s="507" t="n">
        <v>1171946</v>
      </c>
      <c r="G26" s="507" t="n">
        <v>438887</v>
      </c>
      <c r="H26" s="508" t="n">
        <v>0.374494217310354</v>
      </c>
    </row>
    <row r="27" s="411" customFormat="true" ht="12.75" hidden="false" customHeight="false" outlineLevel="0" collapsed="false">
      <c r="A27" s="505" t="s">
        <v>94</v>
      </c>
      <c r="B27" s="513" t="s">
        <v>856</v>
      </c>
      <c r="C27" s="444" t="n">
        <v>79359</v>
      </c>
      <c r="D27" s="444" t="n">
        <v>79359</v>
      </c>
      <c r="E27" s="444" t="n">
        <v>79359</v>
      </c>
      <c r="F27" s="444" t="n">
        <v>79359</v>
      </c>
      <c r="G27" s="444" t="n">
        <v>76389</v>
      </c>
      <c r="H27" s="484" t="n">
        <v>0.962575133255207</v>
      </c>
    </row>
    <row r="28" customFormat="false" ht="12.75" hidden="false" customHeight="false" outlineLevel="0" collapsed="false">
      <c r="A28" s="505" t="s">
        <v>96</v>
      </c>
      <c r="B28" s="514" t="s">
        <v>857</v>
      </c>
      <c r="C28" s="444" t="n">
        <v>73684</v>
      </c>
      <c r="D28" s="444" t="n">
        <v>82055</v>
      </c>
      <c r="E28" s="444" t="n">
        <v>79355</v>
      </c>
      <c r="F28" s="444" t="n">
        <v>79355</v>
      </c>
      <c r="G28" s="444" t="n">
        <v>78727</v>
      </c>
      <c r="H28" s="484" t="n">
        <v>0.992086194946758</v>
      </c>
    </row>
    <row r="29" customFormat="false" ht="12.75" hidden="true" customHeight="false" outlineLevel="0" collapsed="false">
      <c r="A29" s="505"/>
      <c r="B29" s="514"/>
      <c r="C29" s="444"/>
      <c r="D29" s="444"/>
      <c r="E29" s="444"/>
      <c r="F29" s="444"/>
      <c r="G29" s="444"/>
      <c r="H29" s="484" t="e">
        <f aca="false"/>
        <v>#DIV/0!</v>
      </c>
    </row>
    <row r="30" customFormat="false" ht="12.75" hidden="false" customHeight="false" outlineLevel="0" collapsed="false">
      <c r="A30" s="505"/>
      <c r="B30" s="514" t="s">
        <v>858</v>
      </c>
      <c r="C30" s="444" t="n">
        <v>0</v>
      </c>
      <c r="D30" s="444" t="n">
        <v>0</v>
      </c>
      <c r="E30" s="444" t="n">
        <v>0</v>
      </c>
      <c r="F30" s="444" t="n">
        <v>1020</v>
      </c>
      <c r="G30" s="444" t="n">
        <v>1020</v>
      </c>
      <c r="H30" s="484" t="n">
        <v>1</v>
      </c>
    </row>
    <row r="31" customFormat="false" ht="12.75" hidden="false" customHeight="false" outlineLevel="0" collapsed="false">
      <c r="A31" s="505" t="s">
        <v>99</v>
      </c>
      <c r="B31" s="514" t="s">
        <v>859</v>
      </c>
      <c r="C31" s="444" t="n">
        <v>281556</v>
      </c>
      <c r="D31" s="444" t="n">
        <v>531517</v>
      </c>
      <c r="E31" s="444" t="n">
        <v>531517</v>
      </c>
      <c r="F31" s="444" t="n">
        <v>531517</v>
      </c>
      <c r="G31" s="444" t="n">
        <v>79825</v>
      </c>
      <c r="H31" s="484" t="n">
        <v>0.150183343148008</v>
      </c>
    </row>
    <row r="32" customFormat="false" ht="25.5" hidden="false" customHeight="false" outlineLevel="0" collapsed="false">
      <c r="A32" s="505" t="s">
        <v>110</v>
      </c>
      <c r="B32" s="515" t="s">
        <v>860</v>
      </c>
      <c r="C32" s="444" t="n">
        <v>3000</v>
      </c>
      <c r="D32" s="444" t="n">
        <v>3000</v>
      </c>
      <c r="E32" s="444" t="n">
        <v>3000</v>
      </c>
      <c r="F32" s="444" t="n">
        <v>3000</v>
      </c>
      <c r="G32" s="444" t="n">
        <v>0</v>
      </c>
      <c r="H32" s="484" t="n">
        <v>0</v>
      </c>
    </row>
    <row r="33" customFormat="false" ht="12.75" hidden="false" customHeight="true" outlineLevel="0" collapsed="false">
      <c r="A33" s="505"/>
      <c r="B33" s="516" t="s">
        <v>861</v>
      </c>
      <c r="C33" s="484"/>
      <c r="D33" s="444" t="n">
        <v>0</v>
      </c>
      <c r="E33" s="444" t="n">
        <v>0</v>
      </c>
      <c r="F33" s="444"/>
      <c r="G33" s="444"/>
      <c r="H33" s="484"/>
    </row>
    <row r="34" customFormat="false" ht="12.75" hidden="true" customHeight="false" outlineLevel="0" collapsed="false">
      <c r="A34" s="505" t="s">
        <v>112</v>
      </c>
      <c r="B34" s="506" t="s">
        <v>862</v>
      </c>
      <c r="C34" s="444"/>
      <c r="D34" s="444" t="n">
        <v>0</v>
      </c>
      <c r="E34" s="444" t="n">
        <v>0</v>
      </c>
      <c r="F34" s="444" t="n">
        <v>0</v>
      </c>
      <c r="G34" s="444"/>
      <c r="H34" s="484" t="e">
        <f aca="false"/>
        <v>#DIV/0!</v>
      </c>
    </row>
    <row r="35" customFormat="false" ht="12.75" hidden="false" customHeight="false" outlineLevel="0" collapsed="false">
      <c r="A35" s="505" t="s">
        <v>112</v>
      </c>
      <c r="B35" s="506" t="s">
        <v>863</v>
      </c>
      <c r="C35" s="444" t="n">
        <v>18727</v>
      </c>
      <c r="D35" s="444" t="n">
        <v>18727</v>
      </c>
      <c r="E35" s="444" t="n">
        <v>18727</v>
      </c>
      <c r="F35" s="444" t="n">
        <v>18727</v>
      </c>
      <c r="G35" s="444" t="n">
        <v>8287</v>
      </c>
      <c r="H35" s="484" t="n">
        <v>0.442516153147861</v>
      </c>
    </row>
    <row r="36" customFormat="false" ht="12.75" hidden="true" customHeight="false" outlineLevel="0" collapsed="false">
      <c r="A36" s="505" t="s">
        <v>116</v>
      </c>
      <c r="B36" s="517" t="s">
        <v>864</v>
      </c>
      <c r="C36" s="444"/>
      <c r="D36" s="444" t="n">
        <v>0</v>
      </c>
      <c r="E36" s="444" t="n">
        <v>0</v>
      </c>
      <c r="F36" s="444" t="n">
        <v>0</v>
      </c>
      <c r="G36" s="444"/>
      <c r="H36" s="484" t="e">
        <f aca="false"/>
        <v>#DIV/0!</v>
      </c>
    </row>
    <row r="37" customFormat="false" ht="12.75" hidden="false" customHeight="true" outlineLevel="0" collapsed="false">
      <c r="A37" s="505"/>
      <c r="B37" s="510" t="s">
        <v>865</v>
      </c>
      <c r="C37" s="484"/>
      <c r="D37" s="444" t="n">
        <v>0</v>
      </c>
      <c r="E37" s="444" t="n">
        <v>0</v>
      </c>
      <c r="F37" s="444"/>
      <c r="G37" s="444"/>
      <c r="H37" s="484"/>
    </row>
    <row r="38" customFormat="false" ht="12.75" hidden="false" customHeight="false" outlineLevel="0" collapsed="false">
      <c r="A38" s="505" t="s">
        <v>114</v>
      </c>
      <c r="B38" s="506" t="s">
        <v>866</v>
      </c>
      <c r="C38" s="444" t="n">
        <v>16002</v>
      </c>
      <c r="D38" s="444" t="n">
        <v>27942</v>
      </c>
      <c r="E38" s="444" t="n">
        <v>27942</v>
      </c>
      <c r="F38" s="444" t="n">
        <v>25742</v>
      </c>
      <c r="G38" s="444" t="n">
        <v>15145</v>
      </c>
      <c r="H38" s="484" t="n">
        <v>0.588338124465853</v>
      </c>
    </row>
    <row r="39" customFormat="false" ht="12.75" hidden="false" customHeight="false" outlineLevel="0" collapsed="false">
      <c r="A39" s="505" t="s">
        <v>116</v>
      </c>
      <c r="B39" s="506" t="s">
        <v>867</v>
      </c>
      <c r="C39" s="444" t="n">
        <v>103255</v>
      </c>
      <c r="D39" s="444" t="n">
        <v>103755</v>
      </c>
      <c r="E39" s="444" t="n">
        <v>103755</v>
      </c>
      <c r="F39" s="444" t="n">
        <v>104511</v>
      </c>
      <c r="G39" s="444" t="n">
        <v>68191</v>
      </c>
      <c r="H39" s="484" t="n">
        <v>0.652476772779899</v>
      </c>
    </row>
    <row r="40" customFormat="false" ht="25.5" hidden="false" customHeight="false" outlineLevel="0" collapsed="false">
      <c r="A40" s="505" t="s">
        <v>868</v>
      </c>
      <c r="B40" s="142" t="s">
        <v>258</v>
      </c>
      <c r="C40" s="507" t="n">
        <v>43361</v>
      </c>
      <c r="D40" s="507" t="n">
        <v>43361</v>
      </c>
      <c r="E40" s="507" t="n">
        <v>43361</v>
      </c>
      <c r="F40" s="507" t="n">
        <v>43361</v>
      </c>
      <c r="G40" s="507" t="n">
        <v>45650</v>
      </c>
      <c r="H40" s="508" t="n">
        <v>1.05278937293882</v>
      </c>
    </row>
    <row r="41" customFormat="false" ht="12.75" hidden="false" customHeight="false" outlineLevel="0" collapsed="false">
      <c r="A41" s="505" t="s">
        <v>350</v>
      </c>
      <c r="B41" s="506" t="s">
        <v>869</v>
      </c>
      <c r="C41" s="444" t="n">
        <v>8760</v>
      </c>
      <c r="D41" s="444" t="n">
        <v>8760</v>
      </c>
      <c r="E41" s="444" t="n">
        <v>15142</v>
      </c>
      <c r="F41" s="444" t="n">
        <v>15142</v>
      </c>
      <c r="G41" s="444" t="n">
        <v>14677</v>
      </c>
      <c r="H41" s="484" t="n">
        <v>0.969290714568749</v>
      </c>
    </row>
    <row r="42" customFormat="false" ht="12.75" hidden="false" customHeight="false" outlineLevel="0" collapsed="false">
      <c r="A42" s="505" t="s">
        <v>351</v>
      </c>
      <c r="B42" s="506" t="s">
        <v>870</v>
      </c>
      <c r="C42" s="444" t="n">
        <v>418104</v>
      </c>
      <c r="D42" s="444" t="n">
        <v>242648</v>
      </c>
      <c r="E42" s="444" t="n">
        <v>242498</v>
      </c>
      <c r="F42" s="444" t="n">
        <v>208806</v>
      </c>
      <c r="G42" s="444" t="n">
        <v>0</v>
      </c>
      <c r="H42" s="484" t="n">
        <v>0</v>
      </c>
    </row>
    <row r="43" customFormat="false" ht="12.75" hidden="false" customHeight="false" outlineLevel="0" collapsed="false">
      <c r="A43" s="505" t="s">
        <v>493</v>
      </c>
      <c r="B43" s="518" t="s">
        <v>871</v>
      </c>
      <c r="C43" s="507" t="n">
        <v>10000</v>
      </c>
      <c r="D43" s="507" t="n">
        <v>0</v>
      </c>
      <c r="E43" s="507" t="n">
        <v>0</v>
      </c>
      <c r="F43" s="507" t="n">
        <v>0</v>
      </c>
      <c r="G43" s="507" t="n">
        <v>0</v>
      </c>
      <c r="H43" s="484"/>
    </row>
    <row r="44" s="75" customFormat="true" ht="12.75" hidden="false" customHeight="false" outlineLevel="0" collapsed="false">
      <c r="A44" s="505" t="s">
        <v>872</v>
      </c>
      <c r="B44" s="518" t="s">
        <v>873</v>
      </c>
      <c r="C44" s="519" t="n">
        <v>30000</v>
      </c>
      <c r="D44" s="444" t="n">
        <v>30000</v>
      </c>
      <c r="E44" s="444" t="n">
        <v>30000</v>
      </c>
      <c r="F44" s="444" t="n">
        <v>30000</v>
      </c>
      <c r="G44" s="444" t="n">
        <v>0</v>
      </c>
      <c r="H44" s="484" t="n">
        <v>0</v>
      </c>
    </row>
    <row r="45" s="75" customFormat="true" ht="12.75" hidden="true" customHeight="false" outlineLevel="0" collapsed="false">
      <c r="A45" s="520"/>
      <c r="B45" s="521"/>
      <c r="C45" s="519"/>
      <c r="D45" s="444" t="n">
        <v>0</v>
      </c>
      <c r="E45" s="444" t="n">
        <v>0</v>
      </c>
      <c r="F45" s="444" t="n">
        <v>0</v>
      </c>
      <c r="G45" s="444"/>
      <c r="H45" s="484" t="e">
        <f aca="false"/>
        <v>#DIV/0!</v>
      </c>
    </row>
    <row r="46" s="75" customFormat="true" ht="12.75" hidden="true" customHeight="false" outlineLevel="0" collapsed="false">
      <c r="A46" s="520"/>
      <c r="B46" s="521"/>
      <c r="C46" s="519"/>
      <c r="D46" s="444" t="n">
        <v>0</v>
      </c>
      <c r="E46" s="444" t="n">
        <v>0</v>
      </c>
      <c r="F46" s="444" t="n">
        <v>0</v>
      </c>
      <c r="G46" s="444"/>
      <c r="H46" s="484" t="e">
        <f aca="false"/>
        <v>#DIV/0!</v>
      </c>
    </row>
    <row r="47" s="75" customFormat="true" ht="12.75" hidden="true" customHeight="false" outlineLevel="0" collapsed="false">
      <c r="A47" s="520"/>
      <c r="B47" s="518"/>
      <c r="C47" s="519"/>
      <c r="D47" s="444" t="n">
        <v>0</v>
      </c>
      <c r="E47" s="444" t="n">
        <v>0</v>
      </c>
      <c r="F47" s="444" t="n">
        <v>0</v>
      </c>
      <c r="G47" s="444"/>
      <c r="H47" s="484" t="e">
        <f aca="false"/>
        <v>#DIV/0!</v>
      </c>
    </row>
    <row r="48" customFormat="false" ht="12.75" hidden="false" customHeight="false" outlineLevel="0" collapsed="false">
      <c r="A48" s="505" t="s">
        <v>352</v>
      </c>
      <c r="B48" s="522" t="s">
        <v>874</v>
      </c>
      <c r="C48" s="444" t="n">
        <v>3000</v>
      </c>
      <c r="D48" s="444" t="n">
        <v>3000</v>
      </c>
      <c r="E48" s="444" t="n">
        <v>3000</v>
      </c>
      <c r="F48" s="444" t="n">
        <v>3000</v>
      </c>
      <c r="G48" s="444" t="n">
        <v>0</v>
      </c>
      <c r="H48" s="484" t="n">
        <v>0</v>
      </c>
    </row>
    <row r="49" customFormat="false" ht="12.75" hidden="true" customHeight="false" outlineLevel="0" collapsed="false">
      <c r="A49" s="505"/>
      <c r="B49" s="506" t="s">
        <v>875</v>
      </c>
      <c r="C49" s="444"/>
      <c r="D49" s="444" t="n">
        <v>0</v>
      </c>
      <c r="E49" s="444" t="n">
        <v>0</v>
      </c>
      <c r="F49" s="444" t="n">
        <v>0</v>
      </c>
      <c r="G49" s="444"/>
      <c r="H49" s="484" t="e">
        <f aca="false"/>
        <v>#DIV/0!</v>
      </c>
    </row>
    <row r="50" customFormat="false" ht="12" hidden="false" customHeight="true" outlineLevel="0" collapsed="false">
      <c r="A50" s="505" t="s">
        <v>353</v>
      </c>
      <c r="B50" s="522" t="s">
        <v>876</v>
      </c>
      <c r="C50" s="444" t="n">
        <v>400626</v>
      </c>
      <c r="D50" s="444" t="n">
        <v>358173</v>
      </c>
      <c r="E50" s="444" t="n">
        <v>350796</v>
      </c>
      <c r="F50" s="444" t="n">
        <v>350796</v>
      </c>
      <c r="G50" s="444" t="n">
        <v>187578</v>
      </c>
      <c r="H50" s="484" t="n">
        <v>0.534721034447371</v>
      </c>
    </row>
    <row r="51" customFormat="false" ht="12" hidden="true" customHeight="true" outlineLevel="0" collapsed="false">
      <c r="A51" s="505"/>
      <c r="B51" s="522" t="s">
        <v>877</v>
      </c>
      <c r="C51" s="444"/>
      <c r="D51" s="444" t="n">
        <v>0</v>
      </c>
      <c r="E51" s="444" t="n">
        <v>0</v>
      </c>
      <c r="F51" s="444" t="n">
        <v>0</v>
      </c>
      <c r="G51" s="444"/>
      <c r="H51" s="484" t="e">
        <f aca="false"/>
        <v>#DIV/0!</v>
      </c>
    </row>
    <row r="52" customFormat="false" ht="12.75" hidden="true" customHeight="false" outlineLevel="0" collapsed="false">
      <c r="A52" s="505" t="s">
        <v>354</v>
      </c>
      <c r="B52" s="522" t="s">
        <v>878</v>
      </c>
      <c r="C52" s="444"/>
      <c r="D52" s="444" t="n">
        <v>0</v>
      </c>
      <c r="E52" s="444" t="n">
        <v>0</v>
      </c>
      <c r="F52" s="444" t="n">
        <v>0</v>
      </c>
      <c r="G52" s="444"/>
      <c r="H52" s="484" t="e">
        <f aca="false"/>
        <v>#DIV/0!</v>
      </c>
    </row>
    <row r="53" customFormat="false" ht="12.75" hidden="true" customHeight="false" outlineLevel="0" collapsed="false">
      <c r="A53" s="505" t="s">
        <v>498</v>
      </c>
      <c r="B53" s="522" t="s">
        <v>879</v>
      </c>
      <c r="C53" s="444"/>
      <c r="D53" s="444" t="n">
        <v>0</v>
      </c>
      <c r="E53" s="444" t="n">
        <v>0</v>
      </c>
      <c r="F53" s="444" t="n">
        <v>0</v>
      </c>
      <c r="G53" s="444"/>
      <c r="H53" s="484" t="e">
        <f aca="false"/>
        <v>#DIV/0!</v>
      </c>
    </row>
    <row r="54" customFormat="false" ht="12.75" hidden="true" customHeight="false" outlineLevel="0" collapsed="false">
      <c r="A54" s="505" t="s">
        <v>500</v>
      </c>
      <c r="B54" s="522" t="s">
        <v>880</v>
      </c>
      <c r="C54" s="444"/>
      <c r="D54" s="444" t="n">
        <v>0</v>
      </c>
      <c r="E54" s="444" t="n">
        <v>0</v>
      </c>
      <c r="F54" s="444" t="n">
        <v>0</v>
      </c>
      <c r="G54" s="444"/>
      <c r="H54" s="484" t="e">
        <f aca="false"/>
        <v>#DIV/0!</v>
      </c>
    </row>
    <row r="55" customFormat="false" ht="12.75" hidden="true" customHeight="false" outlineLevel="0" collapsed="false">
      <c r="A55" s="505" t="s">
        <v>498</v>
      </c>
      <c r="B55" s="522" t="s">
        <v>881</v>
      </c>
      <c r="C55" s="444"/>
      <c r="D55" s="444" t="n">
        <v>0</v>
      </c>
      <c r="E55" s="444" t="n">
        <v>0</v>
      </c>
      <c r="F55" s="444" t="n">
        <v>0</v>
      </c>
      <c r="G55" s="444"/>
      <c r="H55" s="484" t="e">
        <f aca="false"/>
        <v>#DIV/0!</v>
      </c>
    </row>
    <row r="56" customFormat="false" ht="12.75" hidden="true" customHeight="false" outlineLevel="0" collapsed="false">
      <c r="A56" s="523" t="s">
        <v>500</v>
      </c>
      <c r="B56" s="524" t="s">
        <v>882</v>
      </c>
      <c r="C56" s="444"/>
      <c r="D56" s="444" t="n">
        <v>0</v>
      </c>
      <c r="E56" s="444" t="n">
        <v>0</v>
      </c>
      <c r="F56" s="444" t="n">
        <v>0</v>
      </c>
      <c r="G56" s="444"/>
      <c r="H56" s="484" t="e">
        <f aca="false"/>
        <v>#DIV/0!</v>
      </c>
    </row>
    <row r="57" customFormat="false" ht="12.75" hidden="false" customHeight="false" outlineLevel="0" collapsed="false">
      <c r="A57" s="505" t="s">
        <v>354</v>
      </c>
      <c r="B57" s="514" t="s">
        <v>883</v>
      </c>
      <c r="C57" s="444" t="n">
        <v>5000</v>
      </c>
      <c r="D57" s="444" t="n">
        <v>5000</v>
      </c>
      <c r="E57" s="444" t="n">
        <v>5000</v>
      </c>
      <c r="F57" s="444" t="n">
        <v>5000</v>
      </c>
      <c r="G57" s="444" t="n">
        <v>0</v>
      </c>
      <c r="H57" s="484" t="n">
        <v>0</v>
      </c>
    </row>
    <row r="58" customFormat="false" ht="12.75" hidden="false" customHeight="false" outlineLevel="0" collapsed="false">
      <c r="A58" s="505" t="s">
        <v>498</v>
      </c>
      <c r="B58" s="514" t="s">
        <v>884</v>
      </c>
      <c r="C58" s="444" t="n">
        <v>350</v>
      </c>
      <c r="D58" s="444" t="n">
        <v>350</v>
      </c>
      <c r="E58" s="444" t="n">
        <v>350</v>
      </c>
      <c r="F58" s="444" t="n">
        <v>350</v>
      </c>
      <c r="G58" s="444" t="n">
        <v>0</v>
      </c>
      <c r="H58" s="484" t="n">
        <v>0</v>
      </c>
    </row>
    <row r="59" customFormat="false" ht="12.75" hidden="true" customHeight="false" outlineLevel="0" collapsed="false">
      <c r="A59" s="505" t="s">
        <v>510</v>
      </c>
      <c r="B59" s="506" t="s">
        <v>885</v>
      </c>
      <c r="C59" s="444"/>
      <c r="D59" s="444" t="n">
        <v>0</v>
      </c>
      <c r="E59" s="444" t="n">
        <v>0</v>
      </c>
      <c r="F59" s="444" t="n">
        <v>0</v>
      </c>
      <c r="G59" s="444"/>
      <c r="H59" s="484" t="e">
        <f aca="false"/>
        <v>#DIV/0!</v>
      </c>
    </row>
    <row r="60" customFormat="false" ht="12.75" hidden="true" customHeight="false" outlineLevel="0" collapsed="false">
      <c r="A60" s="505" t="s">
        <v>516</v>
      </c>
      <c r="B60" s="514" t="s">
        <v>886</v>
      </c>
      <c r="C60" s="444"/>
      <c r="D60" s="444" t="n">
        <v>0</v>
      </c>
      <c r="E60" s="444" t="n">
        <v>0</v>
      </c>
      <c r="F60" s="444" t="n">
        <v>0</v>
      </c>
      <c r="G60" s="444"/>
      <c r="H60" s="484" t="e">
        <f aca="false"/>
        <v>#DIV/0!</v>
      </c>
    </row>
    <row r="61" customFormat="false" ht="12.75" hidden="false" customHeight="false" outlineLevel="0" collapsed="false">
      <c r="A61" s="505" t="s">
        <v>500</v>
      </c>
      <c r="B61" s="514" t="s">
        <v>887</v>
      </c>
      <c r="C61" s="444" t="n">
        <v>0</v>
      </c>
      <c r="D61" s="444" t="n">
        <v>0</v>
      </c>
      <c r="E61" s="444" t="n">
        <v>4500</v>
      </c>
      <c r="F61" s="444" t="n">
        <v>9000</v>
      </c>
      <c r="G61" s="444" t="n">
        <v>9000</v>
      </c>
      <c r="H61" s="484" t="n">
        <v>1</v>
      </c>
    </row>
    <row r="62" customFormat="false" ht="12.75" hidden="false" customHeight="false" outlineLevel="0" collapsed="false">
      <c r="A62" s="505" t="s">
        <v>502</v>
      </c>
      <c r="B62" s="514" t="s">
        <v>888</v>
      </c>
      <c r="C62" s="444" t="n">
        <v>72000</v>
      </c>
      <c r="D62" s="444" t="n">
        <v>72000</v>
      </c>
      <c r="E62" s="444" t="n">
        <v>72000</v>
      </c>
      <c r="F62" s="444" t="n">
        <v>72090</v>
      </c>
      <c r="G62" s="444" t="n">
        <v>27582</v>
      </c>
      <c r="H62" s="484" t="n">
        <v>0.382605076987099</v>
      </c>
    </row>
    <row r="63" customFormat="false" ht="12.75" hidden="false" customHeight="false" outlineLevel="0" collapsed="false">
      <c r="A63" s="505" t="s">
        <v>504</v>
      </c>
      <c r="B63" s="506" t="s">
        <v>889</v>
      </c>
      <c r="C63" s="444" t="n">
        <v>95667</v>
      </c>
      <c r="D63" s="444" t="n">
        <v>82454</v>
      </c>
      <c r="E63" s="444" t="n">
        <v>82454</v>
      </c>
      <c r="F63" s="444" t="n">
        <v>82544</v>
      </c>
      <c r="G63" s="444" t="n">
        <v>59928</v>
      </c>
      <c r="H63" s="484" t="n">
        <v>0.726012793176972</v>
      </c>
    </row>
    <row r="64" customFormat="false" ht="12.75" hidden="false" customHeight="false" outlineLevel="0" collapsed="false">
      <c r="A64" s="505" t="s">
        <v>506</v>
      </c>
      <c r="B64" s="506" t="s">
        <v>890</v>
      </c>
      <c r="C64" s="444" t="n">
        <v>0</v>
      </c>
      <c r="D64" s="444" t="n">
        <v>165456</v>
      </c>
      <c r="E64" s="444" t="n">
        <v>168518</v>
      </c>
      <c r="F64" s="444" t="n">
        <v>168608</v>
      </c>
      <c r="G64" s="444" t="n">
        <v>151657</v>
      </c>
      <c r="H64" s="484" t="n">
        <v>0.89946503131524</v>
      </c>
    </row>
    <row r="65" customFormat="false" ht="12.75" hidden="false" customHeight="true" outlineLevel="0" collapsed="false">
      <c r="A65" s="505"/>
      <c r="B65" s="525" t="s">
        <v>891</v>
      </c>
      <c r="C65" s="526" t="n">
        <v>5223612</v>
      </c>
      <c r="D65" s="526" t="n">
        <v>5683905</v>
      </c>
      <c r="E65" s="526" t="n">
        <v>5717332</v>
      </c>
      <c r="F65" s="526" t="n">
        <v>5693089</v>
      </c>
      <c r="G65" s="526" t="n">
        <v>3692930</v>
      </c>
      <c r="H65" s="495" t="n">
        <v>0.648668938778227</v>
      </c>
    </row>
    <row r="66" customFormat="false" ht="12.75" hidden="true" customHeight="true" outlineLevel="0" collapsed="false">
      <c r="A66" s="527"/>
      <c r="B66" s="528" t="s">
        <v>892</v>
      </c>
      <c r="C66" s="484"/>
      <c r="D66" s="444"/>
      <c r="E66" s="444"/>
      <c r="F66" s="444"/>
      <c r="G66" s="444"/>
      <c r="H66" s="484" t="e">
        <f aca="false">+C66/#REF!</f>
        <v>#REF!</v>
      </c>
    </row>
    <row r="67" customFormat="false" ht="12.75" hidden="true" customHeight="true" outlineLevel="0" collapsed="false">
      <c r="A67" s="505" t="s">
        <v>520</v>
      </c>
      <c r="B67" s="506" t="s">
        <v>889</v>
      </c>
      <c r="C67" s="444"/>
      <c r="D67" s="444" t="n">
        <f aca="false">+C67</f>
        <v>0</v>
      </c>
      <c r="E67" s="444" t="n">
        <f aca="false">+D67</f>
        <v>0</v>
      </c>
      <c r="F67" s="444" t="n">
        <f aca="false">+E67</f>
        <v>0</v>
      </c>
      <c r="G67" s="444"/>
      <c r="H67" s="484" t="e">
        <f aca="false">+C67/#REF!</f>
        <v>#REF!</v>
      </c>
    </row>
    <row r="68" customFormat="false" ht="12.75" hidden="true" customHeight="true" outlineLevel="0" collapsed="false">
      <c r="A68" s="505" t="s">
        <v>522</v>
      </c>
      <c r="B68" s="506" t="s">
        <v>893</v>
      </c>
      <c r="C68" s="444"/>
      <c r="D68" s="444" t="n">
        <f aca="false">+C68</f>
        <v>0</v>
      </c>
      <c r="E68" s="444" t="n">
        <f aca="false">+D68</f>
        <v>0</v>
      </c>
      <c r="F68" s="444" t="n">
        <f aca="false">+E68</f>
        <v>0</v>
      </c>
      <c r="G68" s="444"/>
      <c r="H68" s="484"/>
    </row>
    <row r="69" customFormat="false" ht="12.75" hidden="true" customHeight="true" outlineLevel="0" collapsed="false">
      <c r="A69" s="505"/>
      <c r="B69" s="529" t="s">
        <v>894</v>
      </c>
      <c r="C69" s="526" t="n">
        <f aca="false">SUM(C67:C68)</f>
        <v>0</v>
      </c>
      <c r="D69" s="526" t="n">
        <f aca="false">SUM(D67:D68)</f>
        <v>0</v>
      </c>
      <c r="E69" s="526" t="n">
        <f aca="false">SUM(E67:E68)</f>
        <v>0</v>
      </c>
      <c r="F69" s="526" t="n">
        <f aca="false">SUM(F67:F68)</f>
        <v>0</v>
      </c>
      <c r="G69" s="526"/>
      <c r="H69" s="484" t="e">
        <f aca="false">+C69/#REF!</f>
        <v>#REF!</v>
      </c>
    </row>
    <row r="70" customFormat="false" ht="12.75" hidden="true" customHeight="false" outlineLevel="0" collapsed="false">
      <c r="A70" s="527"/>
      <c r="B70" s="529" t="s">
        <v>895</v>
      </c>
      <c r="C70" s="526" t="n">
        <f aca="false">+C69+C65</f>
        <v>5223612</v>
      </c>
      <c r="D70" s="526" t="n">
        <f aca="false">+D69+D65</f>
        <v>5683905</v>
      </c>
      <c r="E70" s="526" t="n">
        <f aca="false">+E69+E65</f>
        <v>5717332</v>
      </c>
      <c r="F70" s="526" t="n">
        <f aca="false">+F69+F65</f>
        <v>5693089</v>
      </c>
      <c r="G70" s="526"/>
      <c r="H70" s="484" t="e">
        <f aca="false">+C70/#REF!</f>
        <v>#REF!</v>
      </c>
    </row>
    <row r="71" customFormat="false" ht="12.75" hidden="false" customHeight="false" outlineLevel="0" collapsed="false">
      <c r="C71" s="530"/>
      <c r="D71" s="531"/>
      <c r="E71" s="531"/>
      <c r="F71" s="531"/>
      <c r="G71" s="531"/>
      <c r="H71" s="531"/>
    </row>
    <row r="72" customFormat="false" ht="12.75" hidden="false" customHeight="false" outlineLevel="0" collapsed="false">
      <c r="C72" s="530"/>
      <c r="D72" s="531"/>
      <c r="E72" s="531"/>
      <c r="F72" s="531"/>
      <c r="G72" s="531"/>
      <c r="H72" s="531"/>
    </row>
    <row r="73" customFormat="false" ht="12.75" hidden="false" customHeight="false" outlineLevel="0" collapsed="false">
      <c r="C73" s="530"/>
      <c r="D73" s="531"/>
      <c r="E73" s="531"/>
      <c r="F73" s="531"/>
      <c r="G73" s="531"/>
      <c r="H73" s="531"/>
    </row>
    <row r="74" customFormat="false" ht="12.75" hidden="false" customHeight="false" outlineLevel="0" collapsed="false">
      <c r="C74" s="532"/>
      <c r="D74" s="531"/>
      <c r="E74" s="531"/>
      <c r="F74" s="531"/>
      <c r="G74" s="531"/>
      <c r="H74" s="531"/>
    </row>
    <row r="75" customFormat="false" ht="12" hidden="false" customHeight="true" outlineLevel="0" collapsed="false">
      <c r="C75" s="533"/>
      <c r="D75" s="531"/>
      <c r="E75" s="531"/>
      <c r="F75" s="534"/>
      <c r="G75" s="534"/>
      <c r="H75" s="534"/>
    </row>
    <row r="76" customFormat="false" ht="12" hidden="false" customHeight="true" outlineLevel="0" collapsed="false">
      <c r="C76" s="396"/>
      <c r="D76" s="396"/>
      <c r="E76" s="396"/>
    </row>
    <row r="79" customFormat="false" ht="12.75" hidden="false" customHeight="false" outlineLevel="0" collapsed="false">
      <c r="B79" s="534"/>
    </row>
    <row r="80" customFormat="false" ht="12.75" hidden="false" customHeight="false" outlineLevel="0" collapsed="false">
      <c r="B80" s="534"/>
    </row>
    <row r="81" customFormat="false" ht="12.75" hidden="false" customHeight="false" outlineLevel="0" collapsed="false">
      <c r="B81" s="534"/>
    </row>
    <row r="87" customFormat="false" ht="12.75" hidden="false" customHeight="false" outlineLevel="0" collapsed="false">
      <c r="B87" s="534"/>
    </row>
    <row r="88" customFormat="false" ht="12.75" hidden="false" customHeight="false" outlineLevel="0" collapsed="false">
      <c r="B88" s="534"/>
    </row>
    <row r="89" customFormat="false" ht="12.75" hidden="false" customHeight="false" outlineLevel="0" collapsed="false">
      <c r="B89" s="534"/>
    </row>
    <row r="91" customFormat="false" ht="12.75" hidden="false" customHeight="false" outlineLevel="0" collapsed="false">
      <c r="B91" s="534"/>
    </row>
    <row r="92" customFormat="false" ht="12.75" hidden="false" customHeight="false" outlineLevel="0" collapsed="false">
      <c r="B92" s="534"/>
    </row>
    <row r="93" customFormat="false" ht="12.75" hidden="false" customHeight="false" outlineLevel="0" collapsed="false">
      <c r="B93" s="534"/>
    </row>
  </sheetData>
  <printOptions headings="false" gridLines="false" gridLinesSet="true" horizontalCentered="true" verticalCentered="false"/>
  <pageMargins left="0.25" right="0.2" top="1.15555555555556" bottom="0.340277777777778" header="0.511805555555556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"Times New Roman,Regular"&amp;14Budapest Főváros XVI. kerületi Önkormányzat 20. címe a fejlesztési kiadásokól&amp;R&amp;14 5. sz. melléklet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2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1" width="9.7"/>
    <col collapsed="false" customWidth="true" hidden="false" outlineLevel="0" max="2" min="2" style="372" width="68.41"/>
    <col collapsed="false" customWidth="true" hidden="true" outlineLevel="0" max="3" min="3" style="372" width="12.7"/>
    <col collapsed="false" customWidth="true" hidden="false" outlineLevel="0" max="4" min="4" style="372" width="11.13"/>
    <col collapsed="false" customWidth="true" hidden="true" outlineLevel="0" max="5" min="5" style="372" width="12.28"/>
    <col collapsed="false" customWidth="true" hidden="true" outlineLevel="0" max="6" min="6" style="372" width="13.85"/>
    <col collapsed="false" customWidth="true" hidden="false" outlineLevel="0" max="8" min="7" style="372" width="13.56"/>
    <col collapsed="false" customWidth="true" hidden="false" outlineLevel="0" max="9" min="9" style="372" width="10.99"/>
    <col collapsed="false" customWidth="false" hidden="false" outlineLevel="0" max="257" min="10" style="372" width="9.14"/>
  </cols>
  <sheetData>
    <row r="1" customFormat="false" ht="12.75" hidden="false" customHeight="false" outlineLevel="0" collapsed="false">
      <c r="A1" s="397"/>
      <c r="B1" s="411"/>
      <c r="C1" s="411"/>
      <c r="D1" s="411"/>
      <c r="E1" s="535"/>
      <c r="F1" s="535"/>
      <c r="G1" s="535"/>
      <c r="H1" s="535" t="s">
        <v>0</v>
      </c>
      <c r="I1" s="535"/>
    </row>
    <row r="2" customFormat="false" ht="25.5" hidden="false" customHeight="false" outlineLevel="0" collapsed="false">
      <c r="A2" s="536" t="s">
        <v>1</v>
      </c>
      <c r="B2" s="537" t="s">
        <v>2</v>
      </c>
      <c r="C2" s="377" t="s">
        <v>357</v>
      </c>
      <c r="D2" s="377" t="s">
        <v>358</v>
      </c>
      <c r="E2" s="378" t="s">
        <v>433</v>
      </c>
      <c r="F2" s="378" t="s">
        <v>360</v>
      </c>
      <c r="G2" s="378" t="s">
        <v>361</v>
      </c>
      <c r="H2" s="378" t="s">
        <v>780</v>
      </c>
      <c r="I2" s="378" t="s">
        <v>832</v>
      </c>
    </row>
    <row r="3" customFormat="false" ht="12.75" hidden="false" customHeight="false" outlineLevel="0" collapsed="false">
      <c r="A3" s="538" t="s">
        <v>20</v>
      </c>
      <c r="B3" s="537" t="s">
        <v>12</v>
      </c>
      <c r="C3" s="537" t="s">
        <v>13</v>
      </c>
      <c r="D3" s="537" t="s">
        <v>13</v>
      </c>
      <c r="E3" s="537" t="s">
        <v>14</v>
      </c>
      <c r="F3" s="378" t="s">
        <v>15</v>
      </c>
      <c r="G3" s="378" t="s">
        <v>14</v>
      </c>
      <c r="H3" s="378" t="s">
        <v>15</v>
      </c>
      <c r="I3" s="378" t="s">
        <v>16</v>
      </c>
    </row>
    <row r="4" customFormat="false" ht="12.75" hidden="false" customHeight="true" outlineLevel="0" collapsed="false">
      <c r="A4" s="402"/>
      <c r="B4" s="400" t="s">
        <v>896</v>
      </c>
      <c r="C4" s="402"/>
      <c r="D4" s="402"/>
      <c r="E4" s="402"/>
      <c r="F4" s="539"/>
      <c r="G4" s="539"/>
      <c r="H4" s="539"/>
      <c r="I4" s="539"/>
    </row>
    <row r="5" customFormat="false" ht="12.75" hidden="false" customHeight="true" outlineLevel="0" collapsed="false">
      <c r="A5" s="402"/>
      <c r="B5" s="400" t="s">
        <v>897</v>
      </c>
      <c r="C5" s="433" t="n">
        <f aca="false">+C6</f>
        <v>27842</v>
      </c>
      <c r="D5" s="433" t="n">
        <v>26820</v>
      </c>
      <c r="E5" s="433" t="n">
        <v>199161</v>
      </c>
      <c r="F5" s="433" t="n">
        <v>200161</v>
      </c>
      <c r="G5" s="433" t="n">
        <v>200161</v>
      </c>
      <c r="H5" s="433" t="n">
        <v>196282</v>
      </c>
      <c r="I5" s="440" t="n">
        <v>0.980620600416665</v>
      </c>
    </row>
    <row r="6" customFormat="false" ht="12.75" hidden="false" customHeight="true" outlineLevel="0" collapsed="false">
      <c r="A6" s="402"/>
      <c r="B6" s="540" t="s">
        <v>898</v>
      </c>
      <c r="C6" s="541" t="n">
        <f aca="false">SUM(C7:C20)</f>
        <v>27842</v>
      </c>
      <c r="D6" s="541" t="n">
        <v>26820</v>
      </c>
      <c r="E6" s="541" t="n">
        <v>199161</v>
      </c>
      <c r="F6" s="541" t="n">
        <v>200161</v>
      </c>
      <c r="G6" s="541" t="n">
        <v>200161</v>
      </c>
      <c r="H6" s="541" t="n">
        <v>196282</v>
      </c>
      <c r="I6" s="542" t="n">
        <v>0.980620600416665</v>
      </c>
    </row>
    <row r="7" customFormat="false" ht="12.75" hidden="true" customHeight="false" outlineLevel="0" collapsed="false">
      <c r="A7" s="391" t="s">
        <v>20</v>
      </c>
      <c r="B7" s="543" t="s">
        <v>899</v>
      </c>
      <c r="C7" s="436" t="n">
        <v>0</v>
      </c>
      <c r="D7" s="436"/>
      <c r="E7" s="436" t="n">
        <v>0</v>
      </c>
      <c r="F7" s="436" t="n">
        <v>0</v>
      </c>
      <c r="G7" s="436" t="n">
        <v>0</v>
      </c>
      <c r="H7" s="436"/>
      <c r="I7" s="383" t="e">
        <f aca="false"/>
        <v>#DIV/0!</v>
      </c>
    </row>
    <row r="8" customFormat="false" ht="12.75" hidden="true" customHeight="false" outlineLevel="0" collapsed="false">
      <c r="A8" s="391" t="s">
        <v>20</v>
      </c>
      <c r="B8" s="543" t="s">
        <v>900</v>
      </c>
      <c r="C8" s="436" t="n">
        <v>0</v>
      </c>
      <c r="D8" s="436"/>
      <c r="E8" s="436" t="n">
        <v>0</v>
      </c>
      <c r="F8" s="436" t="n">
        <v>0</v>
      </c>
      <c r="G8" s="436" t="n">
        <v>0</v>
      </c>
      <c r="H8" s="436"/>
      <c r="I8" s="383" t="e">
        <f aca="false"/>
        <v>#DIV/0!</v>
      </c>
    </row>
    <row r="9" customFormat="false" ht="12.75" hidden="false" customHeight="false" outlineLevel="0" collapsed="false">
      <c r="A9" s="391" t="s">
        <v>20</v>
      </c>
      <c r="B9" s="543" t="s">
        <v>901</v>
      </c>
      <c r="C9" s="436" t="n">
        <f aca="false">1000+1000-1000</f>
        <v>1000</v>
      </c>
      <c r="D9" s="436" t="n">
        <v>0</v>
      </c>
      <c r="E9" s="436" t="n">
        <v>1000</v>
      </c>
      <c r="F9" s="436" t="n">
        <v>1000</v>
      </c>
      <c r="G9" s="436" t="n">
        <v>1000</v>
      </c>
      <c r="H9" s="436" t="n">
        <v>983</v>
      </c>
      <c r="I9" s="383" t="n">
        <v>0.983</v>
      </c>
    </row>
    <row r="10" customFormat="false" ht="12.75" hidden="false" customHeight="false" outlineLevel="0" collapsed="false">
      <c r="A10" s="391" t="s">
        <v>12</v>
      </c>
      <c r="B10" s="543" t="s">
        <v>902</v>
      </c>
      <c r="C10" s="436" t="n">
        <f aca="false">8000-6000</f>
        <v>2000</v>
      </c>
      <c r="D10" s="436" t="n">
        <v>1000</v>
      </c>
      <c r="E10" s="436" t="n">
        <v>1000</v>
      </c>
      <c r="F10" s="436" t="n">
        <v>1000</v>
      </c>
      <c r="G10" s="436" t="n">
        <v>1000</v>
      </c>
      <c r="H10" s="436" t="n">
        <v>1000</v>
      </c>
      <c r="I10" s="383" t="n">
        <v>1</v>
      </c>
    </row>
    <row r="11" customFormat="false" ht="12.75" hidden="true" customHeight="false" outlineLevel="0" collapsed="false">
      <c r="A11" s="391" t="s">
        <v>15</v>
      </c>
      <c r="B11" s="543" t="s">
        <v>903</v>
      </c>
      <c r="C11" s="436"/>
      <c r="D11" s="436"/>
      <c r="E11" s="436" t="n">
        <v>0</v>
      </c>
      <c r="F11" s="436" t="n">
        <v>0</v>
      </c>
      <c r="G11" s="436" t="n">
        <v>0</v>
      </c>
      <c r="H11" s="436"/>
      <c r="I11" s="383" t="e">
        <f aca="false"/>
        <v>#DIV/0!</v>
      </c>
    </row>
    <row r="12" customFormat="false" ht="12.75" hidden="true" customHeight="false" outlineLevel="0" collapsed="false">
      <c r="A12" s="391" t="s">
        <v>13</v>
      </c>
      <c r="B12" s="543" t="s">
        <v>904</v>
      </c>
      <c r="C12" s="436" t="n">
        <v>0</v>
      </c>
      <c r="D12" s="436"/>
      <c r="E12" s="436" t="n">
        <v>0</v>
      </c>
      <c r="F12" s="436" t="n">
        <v>0</v>
      </c>
      <c r="G12" s="436" t="n">
        <v>0</v>
      </c>
      <c r="H12" s="436"/>
      <c r="I12" s="383" t="e">
        <f aca="false"/>
        <v>#DIV/0!</v>
      </c>
    </row>
    <row r="13" customFormat="false" ht="12.75" hidden="true" customHeight="false" outlineLevel="0" collapsed="false">
      <c r="A13" s="391" t="s">
        <v>84</v>
      </c>
      <c r="B13" s="543" t="s">
        <v>905</v>
      </c>
      <c r="C13" s="436"/>
      <c r="D13" s="436"/>
      <c r="E13" s="436" t="n">
        <v>0</v>
      </c>
      <c r="F13" s="436" t="n">
        <v>0</v>
      </c>
      <c r="G13" s="436" t="n">
        <v>0</v>
      </c>
      <c r="H13" s="436"/>
      <c r="I13" s="383" t="e">
        <f aca="false"/>
        <v>#DIV/0!</v>
      </c>
    </row>
    <row r="14" customFormat="false" ht="12.75" hidden="true" customHeight="false" outlineLevel="0" collapsed="false">
      <c r="A14" s="391" t="s">
        <v>86</v>
      </c>
      <c r="B14" s="543" t="s">
        <v>906</v>
      </c>
      <c r="C14" s="436"/>
      <c r="D14" s="436"/>
      <c r="E14" s="436" t="n">
        <v>0</v>
      </c>
      <c r="F14" s="436" t="n">
        <v>0</v>
      </c>
      <c r="G14" s="436" t="n">
        <v>0</v>
      </c>
      <c r="H14" s="436"/>
      <c r="I14" s="383" t="e">
        <f aca="false"/>
        <v>#DIV/0!</v>
      </c>
    </row>
    <row r="15" customFormat="false" ht="12.75" hidden="true" customHeight="false" outlineLevel="0" collapsed="false">
      <c r="A15" s="391" t="s">
        <v>88</v>
      </c>
      <c r="B15" s="543" t="s">
        <v>907</v>
      </c>
      <c r="C15" s="436"/>
      <c r="D15" s="436"/>
      <c r="E15" s="436" t="n">
        <v>0</v>
      </c>
      <c r="F15" s="436" t="n">
        <v>0</v>
      </c>
      <c r="G15" s="436" t="n">
        <v>0</v>
      </c>
      <c r="H15" s="436"/>
      <c r="I15" s="383" t="e">
        <f aca="false"/>
        <v>#DIV/0!</v>
      </c>
    </row>
    <row r="16" customFormat="false" ht="12.75" hidden="false" customHeight="false" outlineLevel="0" collapsed="false">
      <c r="A16" s="391" t="s">
        <v>13</v>
      </c>
      <c r="B16" s="543" t="s">
        <v>908</v>
      </c>
      <c r="C16" s="436" t="n">
        <v>0</v>
      </c>
      <c r="D16" s="436"/>
      <c r="E16" s="436" t="n">
        <v>171341</v>
      </c>
      <c r="F16" s="436" t="n">
        <v>171341</v>
      </c>
      <c r="G16" s="436" t="n">
        <v>171341</v>
      </c>
      <c r="H16" s="436" t="n">
        <v>171341</v>
      </c>
      <c r="I16" s="383" t="n">
        <v>1</v>
      </c>
    </row>
    <row r="17" customFormat="false" ht="12.75" hidden="false" customHeight="false" outlineLevel="0" collapsed="false">
      <c r="A17" s="391" t="s">
        <v>14</v>
      </c>
      <c r="B17" s="543" t="s">
        <v>909</v>
      </c>
      <c r="C17" s="436" t="n">
        <f aca="false">4*3564</f>
        <v>14256</v>
      </c>
      <c r="D17" s="436" t="n">
        <v>17820</v>
      </c>
      <c r="E17" s="436" t="n">
        <v>17820</v>
      </c>
      <c r="F17" s="436" t="n">
        <v>17820</v>
      </c>
      <c r="G17" s="436" t="n">
        <v>17820</v>
      </c>
      <c r="H17" s="436" t="n">
        <v>13851</v>
      </c>
      <c r="I17" s="383" t="n">
        <v>0.777272727272727</v>
      </c>
    </row>
    <row r="18" customFormat="false" ht="12.75" hidden="false" customHeight="false" outlineLevel="0" collapsed="false">
      <c r="A18" s="391" t="s">
        <v>15</v>
      </c>
      <c r="B18" s="543" t="s">
        <v>910</v>
      </c>
      <c r="C18" s="436" t="n">
        <v>9731</v>
      </c>
      <c r="D18" s="436" t="n">
        <v>8000</v>
      </c>
      <c r="E18" s="436" t="n">
        <v>8000</v>
      </c>
      <c r="F18" s="436" t="n">
        <v>8000</v>
      </c>
      <c r="G18" s="436" t="n">
        <v>8000</v>
      </c>
      <c r="H18" s="436" t="n">
        <v>7982</v>
      </c>
      <c r="I18" s="383" t="n">
        <v>0.99775</v>
      </c>
    </row>
    <row r="19" customFormat="false" ht="12.75" hidden="false" customHeight="false" outlineLevel="0" collapsed="false">
      <c r="A19" s="391" t="s">
        <v>16</v>
      </c>
      <c r="B19" s="543" t="s">
        <v>911</v>
      </c>
      <c r="C19" s="436" t="n">
        <v>855</v>
      </c>
      <c r="D19" s="436" t="n">
        <v>0</v>
      </c>
      <c r="E19" s="436" t="n">
        <v>0</v>
      </c>
      <c r="F19" s="436" t="n">
        <v>0</v>
      </c>
      <c r="G19" s="436" t="n">
        <v>0</v>
      </c>
      <c r="H19" s="436" t="n">
        <v>0</v>
      </c>
      <c r="I19" s="383"/>
    </row>
    <row r="20" customFormat="false" ht="12.75" hidden="false" customHeight="false" outlineLevel="0" collapsed="false">
      <c r="A20" s="391" t="s">
        <v>84</v>
      </c>
      <c r="B20" s="543" t="s">
        <v>912</v>
      </c>
      <c r="C20" s="436"/>
      <c r="D20" s="436" t="n">
        <v>0</v>
      </c>
      <c r="E20" s="436" t="n">
        <v>0</v>
      </c>
      <c r="F20" s="436" t="n">
        <v>1000</v>
      </c>
      <c r="G20" s="436" t="n">
        <v>1000</v>
      </c>
      <c r="H20" s="436" t="n">
        <v>1000</v>
      </c>
      <c r="I20" s="383" t="n">
        <v>1</v>
      </c>
    </row>
    <row r="21" customFormat="false" ht="12.75" hidden="true" customHeight="false" outlineLevel="0" collapsed="false">
      <c r="A21" s="391"/>
      <c r="B21" s="543"/>
      <c r="C21" s="436"/>
      <c r="D21" s="436"/>
      <c r="E21" s="436" t="n">
        <v>0</v>
      </c>
      <c r="F21" s="436" t="n">
        <v>0</v>
      </c>
      <c r="G21" s="436" t="n">
        <v>0</v>
      </c>
      <c r="H21" s="436"/>
      <c r="I21" s="383" t="e">
        <f aca="false"/>
        <v>#DIV/0!</v>
      </c>
    </row>
    <row r="22" customFormat="false" ht="12.75" hidden="false" customHeight="false" outlineLevel="0" collapsed="false">
      <c r="A22" s="391" t="s">
        <v>86</v>
      </c>
      <c r="B22" s="543" t="s">
        <v>913</v>
      </c>
      <c r="C22" s="436"/>
      <c r="D22" s="436" t="n">
        <v>0</v>
      </c>
      <c r="E22" s="436" t="n">
        <v>0</v>
      </c>
      <c r="F22" s="436" t="n">
        <v>0</v>
      </c>
      <c r="G22" s="436" t="n">
        <v>0</v>
      </c>
      <c r="H22" s="436" t="n">
        <v>125</v>
      </c>
      <c r="I22" s="383"/>
    </row>
    <row r="23" customFormat="false" ht="12.75" hidden="false" customHeight="false" outlineLevel="0" collapsed="false">
      <c r="A23" s="391" t="s">
        <v>88</v>
      </c>
      <c r="B23" s="543" t="s">
        <v>914</v>
      </c>
      <c r="C23" s="436"/>
      <c r="D23" s="436" t="n">
        <v>0</v>
      </c>
      <c r="E23" s="436" t="n">
        <v>0</v>
      </c>
      <c r="F23" s="436" t="n">
        <v>0</v>
      </c>
      <c r="G23" s="436" t="n">
        <v>0</v>
      </c>
      <c r="H23" s="436" t="n">
        <v>0</v>
      </c>
      <c r="I23" s="383"/>
    </row>
    <row r="24" customFormat="false" ht="12.75" hidden="false" customHeight="true" outlineLevel="0" collapsed="false">
      <c r="A24" s="391"/>
      <c r="B24" s="400" t="s">
        <v>915</v>
      </c>
      <c r="C24" s="433" t="n">
        <f aca="false">+C25+C30+C54</f>
        <v>186749</v>
      </c>
      <c r="D24" s="433" t="n">
        <v>173377</v>
      </c>
      <c r="E24" s="433" t="n">
        <v>279930</v>
      </c>
      <c r="F24" s="433" t="n">
        <v>280012</v>
      </c>
      <c r="G24" s="433" t="n">
        <v>235201</v>
      </c>
      <c r="H24" s="433" t="n">
        <v>192962</v>
      </c>
      <c r="I24" s="440" t="n">
        <v>0.820413178515398</v>
      </c>
    </row>
    <row r="25" customFormat="false" ht="12.75" hidden="false" customHeight="true" outlineLevel="0" collapsed="false">
      <c r="A25" s="391"/>
      <c r="B25" s="540" t="s">
        <v>916</v>
      </c>
      <c r="C25" s="541" t="n">
        <f aca="false">SUM(C26:C29)</f>
        <v>98165</v>
      </c>
      <c r="D25" s="541" t="n">
        <v>91378</v>
      </c>
      <c r="E25" s="541" t="n">
        <v>99476</v>
      </c>
      <c r="F25" s="541" t="n">
        <v>99476</v>
      </c>
      <c r="G25" s="541" t="n">
        <v>99476</v>
      </c>
      <c r="H25" s="541" t="n">
        <v>75456</v>
      </c>
      <c r="I25" s="150" t="n">
        <v>0.758534721942981</v>
      </c>
    </row>
    <row r="26" customFormat="false" ht="12.75" hidden="false" customHeight="false" outlineLevel="0" collapsed="false">
      <c r="A26" s="391" t="s">
        <v>90</v>
      </c>
      <c r="B26" s="543" t="s">
        <v>917</v>
      </c>
      <c r="C26" s="436" t="n">
        <f aca="false">3000-600</f>
        <v>2400</v>
      </c>
      <c r="D26" s="436" t="n">
        <v>2400</v>
      </c>
      <c r="E26" s="436" t="n">
        <v>2400</v>
      </c>
      <c r="F26" s="436" t="n">
        <v>2400</v>
      </c>
      <c r="G26" s="436" t="n">
        <v>2400</v>
      </c>
      <c r="H26" s="436" t="n">
        <v>2400</v>
      </c>
      <c r="I26" s="383" t="n">
        <v>1</v>
      </c>
    </row>
    <row r="27" customFormat="false" ht="12.75" hidden="false" customHeight="false" outlineLevel="0" collapsed="false">
      <c r="A27" s="391" t="s">
        <v>92</v>
      </c>
      <c r="B27" s="543" t="s">
        <v>918</v>
      </c>
      <c r="C27" s="436" t="n">
        <v>83832</v>
      </c>
      <c r="D27" s="436" t="n">
        <v>76957</v>
      </c>
      <c r="E27" s="436" t="n">
        <v>85055</v>
      </c>
      <c r="F27" s="436" t="n">
        <v>85055</v>
      </c>
      <c r="G27" s="436" t="n">
        <v>85055</v>
      </c>
      <c r="H27" s="436" t="n">
        <v>61035</v>
      </c>
      <c r="I27" s="383" t="n">
        <v>0.717594497677973</v>
      </c>
    </row>
    <row r="28" customFormat="false" ht="12.75" hidden="false" customHeight="false" outlineLevel="0" collapsed="false">
      <c r="A28" s="391" t="s">
        <v>94</v>
      </c>
      <c r="B28" s="543" t="s">
        <v>919</v>
      </c>
      <c r="C28" s="436" t="n">
        <v>2933</v>
      </c>
      <c r="D28" s="436" t="n">
        <v>2021</v>
      </c>
      <c r="E28" s="436" t="n">
        <v>2021</v>
      </c>
      <c r="F28" s="436" t="n">
        <v>2021</v>
      </c>
      <c r="G28" s="436" t="n">
        <v>2021</v>
      </c>
      <c r="H28" s="436" t="n">
        <v>2021</v>
      </c>
      <c r="I28" s="383" t="n">
        <v>1</v>
      </c>
    </row>
    <row r="29" customFormat="false" ht="12.75" hidden="false" customHeight="false" outlineLevel="0" collapsed="false">
      <c r="A29" s="391" t="s">
        <v>96</v>
      </c>
      <c r="B29" s="543" t="s">
        <v>920</v>
      </c>
      <c r="C29" s="436" t="n">
        <v>9000</v>
      </c>
      <c r="D29" s="436" t="n">
        <v>10000</v>
      </c>
      <c r="E29" s="436" t="n">
        <v>10000</v>
      </c>
      <c r="F29" s="436" t="n">
        <v>10000</v>
      </c>
      <c r="G29" s="436" t="n">
        <v>10000</v>
      </c>
      <c r="H29" s="436" t="n">
        <v>10000</v>
      </c>
      <c r="I29" s="383" t="n">
        <v>1</v>
      </c>
    </row>
    <row r="30" customFormat="false" ht="12.75" hidden="false" customHeight="true" outlineLevel="0" collapsed="false">
      <c r="A30" s="391"/>
      <c r="B30" s="540" t="s">
        <v>921</v>
      </c>
      <c r="C30" s="541" t="n">
        <f aca="false">SUM(C31:C53)</f>
        <v>70708</v>
      </c>
      <c r="D30" s="541" t="n">
        <v>61353</v>
      </c>
      <c r="E30" s="541" t="n">
        <v>156721</v>
      </c>
      <c r="F30" s="541" t="n">
        <v>156933</v>
      </c>
      <c r="G30" s="541" t="n">
        <v>112122</v>
      </c>
      <c r="H30" s="541" t="n">
        <v>98505</v>
      </c>
      <c r="I30" s="383" t="n">
        <v>0.87855193449992</v>
      </c>
    </row>
    <row r="31" customFormat="false" ht="12.75" hidden="false" customHeight="false" outlineLevel="0" collapsed="false">
      <c r="A31" s="391" t="s">
        <v>99</v>
      </c>
      <c r="B31" s="543" t="s">
        <v>922</v>
      </c>
      <c r="C31" s="436" t="n">
        <f aca="false">495+3000</f>
        <v>3495</v>
      </c>
      <c r="D31" s="436" t="n">
        <v>0</v>
      </c>
      <c r="E31" s="436" t="n">
        <v>0</v>
      </c>
      <c r="F31" s="436" t="n">
        <v>0</v>
      </c>
      <c r="G31" s="436" t="n">
        <v>0</v>
      </c>
      <c r="H31" s="436" t="n">
        <v>0</v>
      </c>
      <c r="I31" s="383"/>
    </row>
    <row r="32" customFormat="false" ht="12.75" hidden="false" customHeight="false" outlineLevel="0" collapsed="false">
      <c r="A32" s="391" t="s">
        <v>110</v>
      </c>
      <c r="B32" s="543" t="s">
        <v>923</v>
      </c>
      <c r="C32" s="436" t="n">
        <f aca="false">1500+1500</f>
        <v>3000</v>
      </c>
      <c r="D32" s="436" t="n">
        <v>3000</v>
      </c>
      <c r="E32" s="436" t="n">
        <v>3000</v>
      </c>
      <c r="F32" s="436" t="n">
        <v>3000</v>
      </c>
      <c r="G32" s="436" t="n">
        <v>3000</v>
      </c>
      <c r="H32" s="436" t="n">
        <v>0</v>
      </c>
      <c r="I32" s="383" t="n">
        <v>0</v>
      </c>
    </row>
    <row r="33" customFormat="false" ht="12.75" hidden="false" customHeight="false" outlineLevel="0" collapsed="false">
      <c r="A33" s="391" t="s">
        <v>112</v>
      </c>
      <c r="B33" s="543" t="s">
        <v>924</v>
      </c>
      <c r="C33" s="436" t="n">
        <f aca="false">162+40000+2000</f>
        <v>42162</v>
      </c>
      <c r="D33" s="436" t="n">
        <v>38050</v>
      </c>
      <c r="E33" s="436" t="n">
        <v>38050</v>
      </c>
      <c r="F33" s="436" t="n">
        <v>38079</v>
      </c>
      <c r="G33" s="436" t="n">
        <v>38144</v>
      </c>
      <c r="H33" s="436" t="n">
        <v>37999</v>
      </c>
      <c r="I33" s="383" t="n">
        <v>0.996198615771812</v>
      </c>
    </row>
    <row r="34" customFormat="false" ht="12.75" hidden="true" customHeight="false" outlineLevel="0" collapsed="false">
      <c r="A34" s="391" t="s">
        <v>116</v>
      </c>
      <c r="B34" s="543" t="s">
        <v>925</v>
      </c>
      <c r="C34" s="436"/>
      <c r="D34" s="436"/>
      <c r="E34" s="436" t="n">
        <v>0</v>
      </c>
      <c r="F34" s="436" t="n">
        <v>0</v>
      </c>
      <c r="G34" s="436" t="n">
        <v>0</v>
      </c>
      <c r="H34" s="436"/>
      <c r="I34" s="383" t="e">
        <f aca="false"/>
        <v>#DIV/0!</v>
      </c>
    </row>
    <row r="35" customFormat="false" ht="12.75" hidden="false" customHeight="false" outlineLevel="0" collapsed="false">
      <c r="A35" s="391" t="s">
        <v>114</v>
      </c>
      <c r="B35" s="543" t="s">
        <v>926</v>
      </c>
      <c r="C35" s="436" t="n">
        <f aca="false">6628-3000+2500-2640</f>
        <v>3488</v>
      </c>
      <c r="D35" s="436" t="n">
        <v>3288</v>
      </c>
      <c r="E35" s="436" t="n">
        <v>3288</v>
      </c>
      <c r="F35" s="436" t="n">
        <v>3288</v>
      </c>
      <c r="G35" s="436" t="n">
        <v>3288</v>
      </c>
      <c r="H35" s="436" t="n">
        <v>3288</v>
      </c>
      <c r="I35" s="383" t="n">
        <v>1</v>
      </c>
    </row>
    <row r="36" customFormat="false" ht="12.75" hidden="false" customHeight="false" outlineLevel="0" collapsed="false">
      <c r="A36" s="391" t="s">
        <v>116</v>
      </c>
      <c r="B36" s="543" t="s">
        <v>927</v>
      </c>
      <c r="C36" s="436" t="n">
        <f aca="false">6000-1000+1000</f>
        <v>6000</v>
      </c>
      <c r="D36" s="436" t="n">
        <v>6000</v>
      </c>
      <c r="E36" s="436" t="n">
        <v>6000</v>
      </c>
      <c r="F36" s="436" t="n">
        <v>6000</v>
      </c>
      <c r="G36" s="436" t="n">
        <v>6000</v>
      </c>
      <c r="H36" s="436" t="n">
        <v>6000</v>
      </c>
      <c r="I36" s="383" t="n">
        <v>1</v>
      </c>
    </row>
    <row r="37" customFormat="false" ht="12" hidden="false" customHeight="true" outlineLevel="0" collapsed="false">
      <c r="A37" s="391" t="s">
        <v>350</v>
      </c>
      <c r="B37" s="543" t="s">
        <v>928</v>
      </c>
      <c r="C37" s="436" t="n">
        <v>2000</v>
      </c>
      <c r="D37" s="436" t="n">
        <v>1000</v>
      </c>
      <c r="E37" s="436" t="n">
        <v>1000</v>
      </c>
      <c r="F37" s="436" t="n">
        <v>1000</v>
      </c>
      <c r="G37" s="436" t="n">
        <v>1000</v>
      </c>
      <c r="H37" s="436" t="n">
        <v>0</v>
      </c>
      <c r="I37" s="383" t="n">
        <v>0</v>
      </c>
    </row>
    <row r="38" customFormat="false" ht="12.75" hidden="false" customHeight="false" outlineLevel="0" collapsed="false">
      <c r="A38" s="391" t="s">
        <v>351</v>
      </c>
      <c r="B38" s="543" t="s">
        <v>929</v>
      </c>
      <c r="C38" s="436" t="n">
        <f aca="false">1500-500+500</f>
        <v>1500</v>
      </c>
      <c r="D38" s="436" t="n">
        <v>1500</v>
      </c>
      <c r="E38" s="436" t="n">
        <v>1500</v>
      </c>
      <c r="F38" s="436" t="n">
        <v>1500</v>
      </c>
      <c r="G38" s="436" t="n">
        <v>1500</v>
      </c>
      <c r="H38" s="436" t="n">
        <v>1500</v>
      </c>
      <c r="I38" s="383" t="n">
        <v>1</v>
      </c>
    </row>
    <row r="39" customFormat="false" ht="12.75" hidden="false" customHeight="false" outlineLevel="0" collapsed="false">
      <c r="A39" s="391" t="s">
        <v>352</v>
      </c>
      <c r="B39" s="543" t="s">
        <v>930</v>
      </c>
      <c r="C39" s="436" t="n">
        <v>400</v>
      </c>
      <c r="D39" s="436" t="n">
        <v>400</v>
      </c>
      <c r="E39" s="436" t="n">
        <v>0</v>
      </c>
      <c r="F39" s="436" t="n">
        <v>0</v>
      </c>
      <c r="G39" s="436" t="n">
        <v>0</v>
      </c>
      <c r="H39" s="436" t="n">
        <v>0</v>
      </c>
      <c r="I39" s="383"/>
    </row>
    <row r="40" customFormat="false" ht="12.75" hidden="false" customHeight="false" outlineLevel="0" collapsed="false">
      <c r="A40" s="391" t="s">
        <v>353</v>
      </c>
      <c r="B40" s="543" t="s">
        <v>931</v>
      </c>
      <c r="C40" s="436"/>
      <c r="D40" s="436" t="n">
        <v>0</v>
      </c>
      <c r="E40" s="436" t="n">
        <v>500</v>
      </c>
      <c r="F40" s="436" t="n">
        <v>500</v>
      </c>
      <c r="G40" s="436" t="n">
        <v>500</v>
      </c>
      <c r="H40" s="436" t="n">
        <v>500</v>
      </c>
      <c r="I40" s="383" t="n">
        <v>1</v>
      </c>
    </row>
    <row r="41" customFormat="false" ht="12.75" hidden="false" customHeight="false" outlineLevel="0" collapsed="false">
      <c r="A41" s="391" t="s">
        <v>354</v>
      </c>
      <c r="B41" s="543" t="s">
        <v>932</v>
      </c>
      <c r="C41" s="436" t="n">
        <f aca="false">600</f>
        <v>600</v>
      </c>
      <c r="D41" s="436" t="n">
        <v>600</v>
      </c>
      <c r="E41" s="436" t="n">
        <v>600</v>
      </c>
      <c r="F41" s="436" t="n">
        <v>600</v>
      </c>
      <c r="G41" s="436" t="n">
        <v>250</v>
      </c>
      <c r="H41" s="436" t="n">
        <v>187</v>
      </c>
      <c r="I41" s="383" t="n">
        <v>0.748</v>
      </c>
    </row>
    <row r="42" customFormat="false" ht="12.75" hidden="false" customHeight="false" outlineLevel="0" collapsed="false">
      <c r="A42" s="391" t="s">
        <v>498</v>
      </c>
      <c r="B42" s="543" t="s">
        <v>933</v>
      </c>
      <c r="C42" s="436" t="n">
        <f aca="false">96+2000</f>
        <v>2096</v>
      </c>
      <c r="D42" s="436" t="n">
        <v>2000</v>
      </c>
      <c r="E42" s="436" t="n">
        <v>2000</v>
      </c>
      <c r="F42" s="436" t="n">
        <v>2000</v>
      </c>
      <c r="G42" s="436" t="n">
        <v>2000</v>
      </c>
      <c r="H42" s="436" t="n">
        <v>1560</v>
      </c>
      <c r="I42" s="383" t="n">
        <v>0.78</v>
      </c>
    </row>
    <row r="43" customFormat="false" ht="12.75" hidden="true" customHeight="false" outlineLevel="0" collapsed="false">
      <c r="A43" s="391" t="s">
        <v>508</v>
      </c>
      <c r="B43" s="543"/>
      <c r="C43" s="436"/>
      <c r="D43" s="436"/>
      <c r="E43" s="436" t="n">
        <v>0</v>
      </c>
      <c r="F43" s="436" t="n">
        <v>0</v>
      </c>
      <c r="G43" s="436" t="n">
        <v>0</v>
      </c>
      <c r="H43" s="436"/>
      <c r="I43" s="383" t="e">
        <f aca="false"/>
        <v>#DIV/0!</v>
      </c>
    </row>
    <row r="44" customFormat="false" ht="12.75" hidden="true" customHeight="false" outlineLevel="0" collapsed="false">
      <c r="A44" s="391" t="s">
        <v>352</v>
      </c>
      <c r="B44" s="543" t="s">
        <v>934</v>
      </c>
      <c r="C44" s="436" t="n">
        <v>0</v>
      </c>
      <c r="D44" s="436" t="n">
        <v>0</v>
      </c>
      <c r="E44" s="436" t="n">
        <v>0</v>
      </c>
      <c r="F44" s="436" t="n">
        <v>0</v>
      </c>
      <c r="G44" s="436" t="n">
        <v>0</v>
      </c>
      <c r="H44" s="436"/>
      <c r="I44" s="383" t="e">
        <f aca="false"/>
        <v>#DIV/0!</v>
      </c>
    </row>
    <row r="45" customFormat="false" ht="12.75" hidden="true" customHeight="false" outlineLevel="0" collapsed="false">
      <c r="A45" s="391"/>
      <c r="B45" s="543"/>
      <c r="C45" s="436"/>
      <c r="D45" s="436"/>
      <c r="E45" s="436" t="n">
        <v>0</v>
      </c>
      <c r="F45" s="436" t="n">
        <v>0</v>
      </c>
      <c r="G45" s="436" t="n">
        <v>0</v>
      </c>
      <c r="H45" s="436"/>
      <c r="I45" s="383" t="e">
        <f aca="false"/>
        <v>#DIV/0!</v>
      </c>
    </row>
    <row r="46" customFormat="false" ht="13.5" hidden="false" customHeight="true" outlineLevel="0" collapsed="false">
      <c r="A46" s="391" t="s">
        <v>500</v>
      </c>
      <c r="B46" s="543" t="s">
        <v>935</v>
      </c>
      <c r="C46" s="436" t="n">
        <v>65</v>
      </c>
      <c r="D46" s="436" t="n">
        <v>0</v>
      </c>
      <c r="E46" s="436" t="n">
        <v>0</v>
      </c>
      <c r="F46" s="436" t="n">
        <v>0</v>
      </c>
      <c r="G46" s="436" t="n">
        <v>0</v>
      </c>
      <c r="H46" s="436" t="n">
        <v>0</v>
      </c>
      <c r="I46" s="383"/>
    </row>
    <row r="47" customFormat="false" ht="13.5" hidden="false" customHeight="true" outlineLevel="0" collapsed="false">
      <c r="A47" s="391" t="s">
        <v>502</v>
      </c>
      <c r="B47" s="543" t="s">
        <v>936</v>
      </c>
      <c r="C47" s="436" t="n">
        <f aca="false">786+2000+200+350</f>
        <v>3336</v>
      </c>
      <c r="D47" s="436" t="n">
        <v>2415</v>
      </c>
      <c r="E47" s="436" t="n">
        <v>558</v>
      </c>
      <c r="F47" s="436" t="n">
        <v>731</v>
      </c>
      <c r="G47" s="436" t="n">
        <v>1981</v>
      </c>
      <c r="H47" s="436" t="n">
        <v>346</v>
      </c>
      <c r="I47" s="383" t="n">
        <v>0.174659262998486</v>
      </c>
    </row>
    <row r="48" customFormat="false" ht="13.5" hidden="false" customHeight="true" outlineLevel="0" collapsed="false">
      <c r="A48" s="391" t="s">
        <v>504</v>
      </c>
      <c r="B48" s="543" t="s">
        <v>937</v>
      </c>
      <c r="C48" s="436" t="n">
        <f aca="false">1500+66</f>
        <v>1566</v>
      </c>
      <c r="D48" s="436" t="n">
        <v>2100</v>
      </c>
      <c r="E48" s="436" t="n">
        <v>2100</v>
      </c>
      <c r="F48" s="436" t="n">
        <v>2110</v>
      </c>
      <c r="G48" s="436" t="n">
        <v>2110</v>
      </c>
      <c r="H48" s="436" t="n">
        <v>1016</v>
      </c>
      <c r="I48" s="383" t="n">
        <v>0.481516587677725</v>
      </c>
    </row>
    <row r="49" customFormat="false" ht="13.5" hidden="false" customHeight="true" outlineLevel="0" collapsed="false">
      <c r="A49" s="391" t="s">
        <v>506</v>
      </c>
      <c r="B49" s="543" t="s">
        <v>938</v>
      </c>
      <c r="C49" s="436" t="n">
        <v>500</v>
      </c>
      <c r="D49" s="436" t="n">
        <v>500</v>
      </c>
      <c r="E49" s="436" t="n">
        <v>500</v>
      </c>
      <c r="F49" s="436" t="n">
        <v>500</v>
      </c>
      <c r="G49" s="436" t="n">
        <v>500</v>
      </c>
      <c r="H49" s="436" t="n">
        <v>0</v>
      </c>
      <c r="I49" s="383" t="n">
        <v>0</v>
      </c>
    </row>
    <row r="50" customFormat="false" ht="13.5" hidden="false" customHeight="true" outlineLevel="0" collapsed="false">
      <c r="A50" s="391" t="s">
        <v>508</v>
      </c>
      <c r="B50" s="543" t="s">
        <v>939</v>
      </c>
      <c r="C50" s="436" t="n">
        <v>500</v>
      </c>
      <c r="D50" s="436" t="n">
        <v>500</v>
      </c>
      <c r="E50" s="436" t="n">
        <v>500</v>
      </c>
      <c r="F50" s="436" t="n">
        <v>500</v>
      </c>
      <c r="G50" s="436" t="n">
        <v>500</v>
      </c>
      <c r="H50" s="436" t="n">
        <v>0</v>
      </c>
      <c r="I50" s="383" t="n">
        <v>0</v>
      </c>
    </row>
    <row r="51" customFormat="false" ht="13.5" hidden="false" customHeight="true" outlineLevel="0" collapsed="false">
      <c r="A51" s="391" t="s">
        <v>510</v>
      </c>
      <c r="B51" s="543" t="s">
        <v>940</v>
      </c>
      <c r="C51" s="436"/>
      <c r="D51" s="436" t="n">
        <v>0</v>
      </c>
      <c r="E51" s="436" t="n">
        <v>97125</v>
      </c>
      <c r="F51" s="436" t="n">
        <v>97125</v>
      </c>
      <c r="G51" s="436" t="n">
        <v>51349</v>
      </c>
      <c r="H51" s="436" t="n">
        <v>46109</v>
      </c>
      <c r="I51" s="383" t="n">
        <v>0.897953222068589</v>
      </c>
    </row>
    <row r="52" customFormat="false" ht="13.5" hidden="true" customHeight="true" outlineLevel="0" collapsed="false">
      <c r="A52" s="391"/>
      <c r="B52" s="543"/>
      <c r="C52" s="436"/>
      <c r="D52" s="436"/>
      <c r="E52" s="436" t="n">
        <v>0</v>
      </c>
      <c r="F52" s="436" t="n">
        <v>0</v>
      </c>
      <c r="G52" s="436" t="n">
        <v>0</v>
      </c>
      <c r="H52" s="436"/>
      <c r="I52" s="383" t="e">
        <f aca="false"/>
        <v>#DIV/0!</v>
      </c>
    </row>
    <row r="53" customFormat="false" ht="13.5" hidden="true" customHeight="true" outlineLevel="0" collapsed="false">
      <c r="A53" s="391"/>
      <c r="B53" s="543"/>
      <c r="C53" s="436"/>
      <c r="D53" s="436"/>
      <c r="E53" s="436" t="n">
        <v>0</v>
      </c>
      <c r="F53" s="436" t="n">
        <v>0</v>
      </c>
      <c r="G53" s="436" t="n">
        <v>0</v>
      </c>
      <c r="H53" s="436"/>
      <c r="I53" s="383" t="e">
        <f aca="false"/>
        <v>#DIV/0!</v>
      </c>
    </row>
    <row r="54" customFormat="false" ht="12.75" hidden="false" customHeight="true" outlineLevel="0" collapsed="false">
      <c r="A54" s="391"/>
      <c r="B54" s="540" t="s">
        <v>941</v>
      </c>
      <c r="C54" s="541" t="n">
        <f aca="false">SUM(C55:C65)</f>
        <v>17876</v>
      </c>
      <c r="D54" s="541" t="n">
        <v>20646</v>
      </c>
      <c r="E54" s="541" t="n">
        <v>23733</v>
      </c>
      <c r="F54" s="541" t="n">
        <v>23603</v>
      </c>
      <c r="G54" s="541" t="n">
        <v>23603</v>
      </c>
      <c r="H54" s="541" t="n">
        <v>19001</v>
      </c>
      <c r="I54" s="383" t="n">
        <v>0.80502478498496</v>
      </c>
    </row>
    <row r="55" customFormat="false" ht="12.75" hidden="true" customHeight="false" outlineLevel="0" collapsed="false">
      <c r="A55" s="391" t="s">
        <v>562</v>
      </c>
      <c r="B55" s="403" t="s">
        <v>942</v>
      </c>
      <c r="C55" s="436" t="n">
        <v>0</v>
      </c>
      <c r="D55" s="436"/>
      <c r="E55" s="436" t="n">
        <v>0</v>
      </c>
      <c r="F55" s="436" t="n">
        <v>0</v>
      </c>
      <c r="G55" s="436" t="n">
        <v>0</v>
      </c>
      <c r="H55" s="436"/>
      <c r="I55" s="383" t="e">
        <f aca="false"/>
        <v>#DIV/0!</v>
      </c>
    </row>
    <row r="56" customFormat="false" ht="12.75" hidden="true" customHeight="false" outlineLevel="0" collapsed="false">
      <c r="A56" s="391" t="s">
        <v>564</v>
      </c>
      <c r="B56" s="403" t="s">
        <v>943</v>
      </c>
      <c r="C56" s="436" t="n">
        <v>0</v>
      </c>
      <c r="D56" s="436"/>
      <c r="E56" s="436" t="n">
        <v>0</v>
      </c>
      <c r="F56" s="436" t="n">
        <v>0</v>
      </c>
      <c r="G56" s="436" t="n">
        <v>0</v>
      </c>
      <c r="H56" s="436"/>
      <c r="I56" s="383" t="e">
        <f aca="false"/>
        <v>#DIV/0!</v>
      </c>
    </row>
    <row r="57" customFormat="false" ht="12.75" hidden="true" customHeight="false" outlineLevel="0" collapsed="false">
      <c r="A57" s="391" t="s">
        <v>518</v>
      </c>
      <c r="B57" s="403" t="s">
        <v>944</v>
      </c>
      <c r="C57" s="436" t="n">
        <v>0</v>
      </c>
      <c r="D57" s="436"/>
      <c r="E57" s="436" t="n">
        <v>0</v>
      </c>
      <c r="F57" s="436" t="n">
        <v>0</v>
      </c>
      <c r="G57" s="436" t="n">
        <v>0</v>
      </c>
      <c r="H57" s="436"/>
      <c r="I57" s="383" t="e">
        <f aca="false"/>
        <v>#DIV/0!</v>
      </c>
    </row>
    <row r="58" customFormat="false" ht="12.75" hidden="false" customHeight="false" outlineLevel="0" collapsed="false">
      <c r="A58" s="391" t="s">
        <v>516</v>
      </c>
      <c r="B58" s="544" t="s">
        <v>945</v>
      </c>
      <c r="C58" s="436" t="n">
        <v>1000</v>
      </c>
      <c r="D58" s="436" t="n">
        <v>1000</v>
      </c>
      <c r="E58" s="436" t="n">
        <v>1000</v>
      </c>
      <c r="F58" s="436" t="n">
        <v>1000</v>
      </c>
      <c r="G58" s="436" t="n">
        <v>1000</v>
      </c>
      <c r="H58" s="436" t="n">
        <v>601</v>
      </c>
      <c r="I58" s="383" t="n">
        <v>0.601</v>
      </c>
    </row>
    <row r="59" customFormat="false" ht="12.75" hidden="false" customHeight="false" outlineLevel="0" collapsed="false">
      <c r="A59" s="391" t="s">
        <v>518</v>
      </c>
      <c r="B59" s="543" t="s">
        <v>946</v>
      </c>
      <c r="C59" s="436" t="n">
        <f aca="false">900+2100+1000</f>
        <v>4000</v>
      </c>
      <c r="D59" s="436" t="n">
        <v>4000</v>
      </c>
      <c r="E59" s="436" t="n">
        <v>4000</v>
      </c>
      <c r="F59" s="436" t="n">
        <v>4000</v>
      </c>
      <c r="G59" s="436" t="n">
        <v>4000</v>
      </c>
      <c r="H59" s="436" t="n">
        <v>3995</v>
      </c>
      <c r="I59" s="383" t="n">
        <v>0.99875</v>
      </c>
    </row>
    <row r="60" customFormat="false" ht="12.75" hidden="false" customHeight="false" outlineLevel="0" collapsed="false">
      <c r="A60" s="391" t="s">
        <v>520</v>
      </c>
      <c r="B60" s="543" t="s">
        <v>947</v>
      </c>
      <c r="C60" s="436" t="n">
        <v>1900</v>
      </c>
      <c r="D60" s="436" t="n">
        <v>1900</v>
      </c>
      <c r="E60" s="436" t="n">
        <v>1987</v>
      </c>
      <c r="F60" s="436" t="n">
        <v>1987</v>
      </c>
      <c r="G60" s="436" t="n">
        <v>1987</v>
      </c>
      <c r="H60" s="436" t="n">
        <v>1987</v>
      </c>
      <c r="I60" s="383" t="n">
        <v>1</v>
      </c>
    </row>
    <row r="61" customFormat="false" ht="12.75" hidden="true" customHeight="false" outlineLevel="0" collapsed="false">
      <c r="A61" s="391" t="s">
        <v>520</v>
      </c>
      <c r="B61" s="545" t="s">
        <v>948</v>
      </c>
      <c r="C61" s="436" t="n">
        <v>0</v>
      </c>
      <c r="D61" s="436" t="n">
        <v>0</v>
      </c>
      <c r="E61" s="436" t="n">
        <v>0</v>
      </c>
      <c r="F61" s="436" t="n">
        <v>0</v>
      </c>
      <c r="G61" s="436" t="n">
        <v>0</v>
      </c>
      <c r="H61" s="436"/>
      <c r="I61" s="383" t="e">
        <f aca="false"/>
        <v>#DIV/0!</v>
      </c>
    </row>
    <row r="62" customFormat="false" ht="12.75" hidden="false" customHeight="false" outlineLevel="0" collapsed="false">
      <c r="A62" s="391" t="s">
        <v>522</v>
      </c>
      <c r="B62" s="543" t="s">
        <v>949</v>
      </c>
      <c r="C62" s="436" t="n">
        <v>2000</v>
      </c>
      <c r="D62" s="436" t="n">
        <v>2500</v>
      </c>
      <c r="E62" s="436" t="n">
        <v>2500</v>
      </c>
      <c r="F62" s="436" t="n">
        <v>2500</v>
      </c>
      <c r="G62" s="436" t="n">
        <v>2500</v>
      </c>
      <c r="H62" s="436" t="n">
        <v>0</v>
      </c>
      <c r="I62" s="383" t="n">
        <v>0</v>
      </c>
    </row>
    <row r="63" customFormat="false" ht="12.75" hidden="false" customHeight="false" outlineLevel="0" collapsed="false">
      <c r="A63" s="391" t="s">
        <v>562</v>
      </c>
      <c r="B63" s="543" t="s">
        <v>950</v>
      </c>
      <c r="C63" s="436" t="n">
        <f aca="false">798+60+56+62+1000</f>
        <v>1976</v>
      </c>
      <c r="D63" s="436" t="n">
        <v>1246</v>
      </c>
      <c r="E63" s="436" t="n">
        <v>1246</v>
      </c>
      <c r="F63" s="436" t="n">
        <v>1116</v>
      </c>
      <c r="G63" s="436" t="n">
        <v>1116</v>
      </c>
      <c r="H63" s="436" t="n">
        <v>1081</v>
      </c>
      <c r="I63" s="383" t="n">
        <v>0.968637992831541</v>
      </c>
    </row>
    <row r="64" customFormat="false" ht="12.75" hidden="true" customHeight="false" outlineLevel="0" collapsed="false">
      <c r="A64" s="391" t="s">
        <v>562</v>
      </c>
      <c r="B64" s="543" t="s">
        <v>951</v>
      </c>
      <c r="C64" s="436" t="n">
        <v>0</v>
      </c>
      <c r="D64" s="436" t="n">
        <v>0</v>
      </c>
      <c r="E64" s="436" t="n">
        <v>0</v>
      </c>
      <c r="F64" s="436" t="n">
        <v>0</v>
      </c>
      <c r="G64" s="436" t="n">
        <v>0</v>
      </c>
      <c r="H64" s="436"/>
      <c r="I64" s="383" t="e">
        <f aca="false"/>
        <v>#DIV/0!</v>
      </c>
    </row>
    <row r="65" customFormat="false" ht="12.75" hidden="false" customHeight="false" outlineLevel="0" collapsed="false">
      <c r="A65" s="391" t="s">
        <v>564</v>
      </c>
      <c r="B65" s="543" t="s">
        <v>952</v>
      </c>
      <c r="C65" s="436" t="n">
        <f aca="false">2000+5000</f>
        <v>7000</v>
      </c>
      <c r="D65" s="436" t="n">
        <v>10000</v>
      </c>
      <c r="E65" s="436" t="n">
        <v>13000</v>
      </c>
      <c r="F65" s="436" t="n">
        <v>13000</v>
      </c>
      <c r="G65" s="436" t="n">
        <v>13000</v>
      </c>
      <c r="H65" s="436" t="n">
        <v>11337</v>
      </c>
      <c r="I65" s="383" t="n">
        <v>0.872076923076923</v>
      </c>
    </row>
    <row r="66" customFormat="false" ht="12.75" hidden="false" customHeight="false" outlineLevel="0" collapsed="false">
      <c r="A66" s="391"/>
      <c r="B66" s="510" t="s">
        <v>953</v>
      </c>
      <c r="C66" s="433" t="n">
        <f aca="false">SUM(C67:C87)</f>
        <v>94350</v>
      </c>
      <c r="D66" s="433" t="n">
        <v>51332</v>
      </c>
      <c r="E66" s="433" t="n">
        <v>51928</v>
      </c>
      <c r="F66" s="433" t="n">
        <v>54678</v>
      </c>
      <c r="G66" s="433" t="n">
        <v>53618</v>
      </c>
      <c r="H66" s="433" t="n">
        <v>23816</v>
      </c>
      <c r="I66" s="440" t="n">
        <v>0.444179193554403</v>
      </c>
    </row>
    <row r="67" customFormat="false" ht="12.75" hidden="true" customHeight="false" outlineLevel="0" collapsed="false">
      <c r="A67" s="391" t="s">
        <v>579</v>
      </c>
      <c r="B67" s="543" t="s">
        <v>954</v>
      </c>
      <c r="C67" s="436" t="n">
        <v>0</v>
      </c>
      <c r="D67" s="436"/>
      <c r="E67" s="436" t="n">
        <v>0</v>
      </c>
      <c r="F67" s="436" t="n">
        <v>0</v>
      </c>
      <c r="G67" s="436" t="n">
        <v>0</v>
      </c>
      <c r="H67" s="436"/>
      <c r="I67" s="383" t="e">
        <f aca="false"/>
        <v>#DIV/0!</v>
      </c>
    </row>
    <row r="68" customFormat="false" ht="12.75" hidden="false" customHeight="false" outlineLevel="0" collapsed="false">
      <c r="A68" s="391" t="s">
        <v>566</v>
      </c>
      <c r="B68" s="543" t="s">
        <v>955</v>
      </c>
      <c r="C68" s="436" t="n">
        <f aca="false">480+1380+300+100+778+100</f>
        <v>3138</v>
      </c>
      <c r="D68" s="436" t="n">
        <v>150</v>
      </c>
      <c r="E68" s="436" t="n">
        <v>150</v>
      </c>
      <c r="F68" s="436" t="n">
        <v>150</v>
      </c>
      <c r="G68" s="436" t="n">
        <v>0</v>
      </c>
      <c r="H68" s="436" t="n">
        <v>0</v>
      </c>
      <c r="I68" s="383"/>
    </row>
    <row r="69" customFormat="false" ht="12.75" hidden="true" customHeight="false" outlineLevel="0" collapsed="false">
      <c r="A69" s="391" t="s">
        <v>577</v>
      </c>
      <c r="B69" s="543" t="s">
        <v>956</v>
      </c>
      <c r="C69" s="436"/>
      <c r="D69" s="436"/>
      <c r="E69" s="436" t="n">
        <v>0</v>
      </c>
      <c r="F69" s="436" t="n">
        <v>0</v>
      </c>
      <c r="G69" s="436" t="n">
        <v>0</v>
      </c>
      <c r="H69" s="436"/>
      <c r="I69" s="383" t="e">
        <f aca="false"/>
        <v>#DIV/0!</v>
      </c>
    </row>
    <row r="70" customFormat="false" ht="12.75" hidden="true" customHeight="false" outlineLevel="0" collapsed="false">
      <c r="A70" s="391" t="s">
        <v>579</v>
      </c>
      <c r="B70" s="543"/>
      <c r="C70" s="436"/>
      <c r="D70" s="436"/>
      <c r="E70" s="436" t="n">
        <v>0</v>
      </c>
      <c r="F70" s="436" t="n">
        <v>0</v>
      </c>
      <c r="G70" s="436" t="n">
        <v>0</v>
      </c>
      <c r="H70" s="436"/>
      <c r="I70" s="383" t="e">
        <f aca="false"/>
        <v>#DIV/0!</v>
      </c>
    </row>
    <row r="71" customFormat="false" ht="12.75" hidden="false" customHeight="false" outlineLevel="0" collapsed="false">
      <c r="A71" s="391" t="s">
        <v>568</v>
      </c>
      <c r="B71" s="543" t="s">
        <v>957</v>
      </c>
      <c r="C71" s="436" t="n">
        <f aca="false">834+6200+3779</f>
        <v>10813</v>
      </c>
      <c r="D71" s="436" t="n">
        <v>9940</v>
      </c>
      <c r="E71" s="436" t="n">
        <v>10586</v>
      </c>
      <c r="F71" s="436" t="n">
        <v>12380</v>
      </c>
      <c r="G71" s="436" t="n">
        <v>12380</v>
      </c>
      <c r="H71" s="436" t="n">
        <v>6734</v>
      </c>
      <c r="I71" s="383" t="n">
        <v>0.543941841680129</v>
      </c>
    </row>
    <row r="72" customFormat="false" ht="12.75" hidden="false" customHeight="false" outlineLevel="0" collapsed="false">
      <c r="A72" s="391" t="s">
        <v>570</v>
      </c>
      <c r="B72" s="543" t="s">
        <v>958</v>
      </c>
      <c r="C72" s="436" t="n">
        <f aca="false">7494+8000+1000</f>
        <v>16494</v>
      </c>
      <c r="D72" s="436" t="n">
        <v>15777</v>
      </c>
      <c r="E72" s="436" t="n">
        <v>15777</v>
      </c>
      <c r="F72" s="436" t="n">
        <v>15777</v>
      </c>
      <c r="G72" s="436" t="n">
        <v>15352</v>
      </c>
      <c r="H72" s="436" t="n">
        <v>5936</v>
      </c>
      <c r="I72" s="383" t="n">
        <v>0.386659718603439</v>
      </c>
    </row>
    <row r="73" customFormat="false" ht="12.75" hidden="false" customHeight="false" outlineLevel="0" collapsed="false">
      <c r="A73" s="391" t="s">
        <v>572</v>
      </c>
      <c r="B73" s="543" t="s">
        <v>959</v>
      </c>
      <c r="C73" s="436" t="n">
        <f aca="false">1000+95</f>
        <v>1095</v>
      </c>
      <c r="D73" s="436" t="n">
        <v>1000</v>
      </c>
      <c r="E73" s="436" t="n">
        <v>950</v>
      </c>
      <c r="F73" s="436" t="n">
        <v>906</v>
      </c>
      <c r="G73" s="436" t="n">
        <v>906</v>
      </c>
      <c r="H73" s="436" t="n">
        <v>906</v>
      </c>
      <c r="I73" s="383" t="n">
        <v>1</v>
      </c>
    </row>
    <row r="74" customFormat="false" ht="12.75" hidden="false" customHeight="false" outlineLevel="0" collapsed="false">
      <c r="A74" s="391" t="s">
        <v>574</v>
      </c>
      <c r="B74" s="543" t="s">
        <v>960</v>
      </c>
      <c r="C74" s="436" t="n">
        <f aca="false">500+500+52+120</f>
        <v>1172</v>
      </c>
      <c r="D74" s="436" t="n">
        <v>1125</v>
      </c>
      <c r="E74" s="436" t="n">
        <v>1125</v>
      </c>
      <c r="F74" s="436" t="n">
        <v>1125</v>
      </c>
      <c r="G74" s="436" t="n">
        <v>1125</v>
      </c>
      <c r="H74" s="436" t="n">
        <v>615</v>
      </c>
      <c r="I74" s="383" t="n">
        <v>0.546666666666667</v>
      </c>
    </row>
    <row r="75" customFormat="false" ht="12.75" hidden="false" customHeight="false" outlineLevel="0" collapsed="false">
      <c r="A75" s="391" t="s">
        <v>577</v>
      </c>
      <c r="B75" s="543" t="s">
        <v>961</v>
      </c>
      <c r="C75" s="436" t="n">
        <f aca="false">1000+2000</f>
        <v>3000</v>
      </c>
      <c r="D75" s="436" t="n">
        <v>3500</v>
      </c>
      <c r="E75" s="436" t="n">
        <v>3500</v>
      </c>
      <c r="F75" s="436" t="n">
        <v>4500</v>
      </c>
      <c r="G75" s="436" t="n">
        <v>4500</v>
      </c>
      <c r="H75" s="436" t="n">
        <v>4323</v>
      </c>
      <c r="I75" s="383" t="n">
        <v>0.960666666666667</v>
      </c>
    </row>
    <row r="76" customFormat="false" ht="12.75" hidden="false" customHeight="false" outlineLevel="0" collapsed="false">
      <c r="A76" s="391" t="s">
        <v>579</v>
      </c>
      <c r="B76" s="543" t="s">
        <v>962</v>
      </c>
      <c r="C76" s="436" t="n">
        <f aca="false">1398+5000</f>
        <v>6398</v>
      </c>
      <c r="D76" s="436" t="n">
        <v>2500</v>
      </c>
      <c r="E76" s="436" t="n">
        <v>2500</v>
      </c>
      <c r="F76" s="436" t="n">
        <v>2500</v>
      </c>
      <c r="G76" s="436" t="n">
        <v>2015</v>
      </c>
      <c r="H76" s="436" t="n">
        <v>890</v>
      </c>
      <c r="I76" s="383" t="n">
        <v>0.441687344913151</v>
      </c>
    </row>
    <row r="77" customFormat="false" ht="12.75" hidden="true" customHeight="false" outlineLevel="0" collapsed="false">
      <c r="A77" s="391" t="s">
        <v>586</v>
      </c>
      <c r="B77" s="543" t="s">
        <v>963</v>
      </c>
      <c r="C77" s="436"/>
      <c r="D77" s="436"/>
      <c r="E77" s="436" t="n">
        <v>0</v>
      </c>
      <c r="F77" s="436" t="n">
        <v>0</v>
      </c>
      <c r="G77" s="436" t="n">
        <v>0</v>
      </c>
      <c r="H77" s="436"/>
      <c r="I77" s="383" t="e">
        <f aca="false"/>
        <v>#DIV/0!</v>
      </c>
    </row>
    <row r="78" customFormat="false" ht="12.75" hidden="true" customHeight="false" outlineLevel="0" collapsed="false">
      <c r="A78" s="391" t="s">
        <v>588</v>
      </c>
      <c r="B78" s="543" t="s">
        <v>964</v>
      </c>
      <c r="C78" s="436"/>
      <c r="D78" s="436"/>
      <c r="E78" s="436" t="n">
        <v>0</v>
      </c>
      <c r="F78" s="436" t="n">
        <v>0</v>
      </c>
      <c r="G78" s="436" t="n">
        <v>0</v>
      </c>
      <c r="H78" s="436"/>
      <c r="I78" s="383" t="e">
        <f aca="false"/>
        <v>#DIV/0!</v>
      </c>
    </row>
    <row r="79" customFormat="false" ht="12.75" hidden="true" customHeight="false" outlineLevel="0" collapsed="false">
      <c r="A79" s="391" t="s">
        <v>602</v>
      </c>
      <c r="B79" s="543" t="s">
        <v>965</v>
      </c>
      <c r="C79" s="436"/>
      <c r="D79" s="436"/>
      <c r="E79" s="436" t="n">
        <v>0</v>
      </c>
      <c r="F79" s="436" t="n">
        <v>0</v>
      </c>
      <c r="G79" s="436" t="n">
        <v>0</v>
      </c>
      <c r="H79" s="436"/>
      <c r="I79" s="383" t="e">
        <f aca="false"/>
        <v>#DIV/0!</v>
      </c>
    </row>
    <row r="80" customFormat="false" ht="12.75" hidden="true" customHeight="false" outlineLevel="0" collapsed="false">
      <c r="A80" s="391" t="s">
        <v>604</v>
      </c>
      <c r="B80" s="543" t="s">
        <v>966</v>
      </c>
      <c r="C80" s="436"/>
      <c r="D80" s="436"/>
      <c r="E80" s="436" t="n">
        <v>0</v>
      </c>
      <c r="F80" s="436" t="n">
        <v>0</v>
      </c>
      <c r="G80" s="436" t="n">
        <v>0</v>
      </c>
      <c r="H80" s="436"/>
      <c r="I80" s="383" t="e">
        <f aca="false"/>
        <v>#DIV/0!</v>
      </c>
    </row>
    <row r="81" customFormat="false" ht="18" hidden="true" customHeight="true" outlineLevel="0" collapsed="false">
      <c r="A81" s="391" t="s">
        <v>610</v>
      </c>
      <c r="B81" s="543" t="s">
        <v>967</v>
      </c>
      <c r="C81" s="436"/>
      <c r="D81" s="436"/>
      <c r="E81" s="436" t="n">
        <v>0</v>
      </c>
      <c r="F81" s="436" t="n">
        <v>0</v>
      </c>
      <c r="G81" s="436" t="n">
        <v>0</v>
      </c>
      <c r="H81" s="436"/>
      <c r="I81" s="383" t="e">
        <f aca="false"/>
        <v>#DIV/0!</v>
      </c>
    </row>
    <row r="82" customFormat="false" ht="12.75" hidden="true" customHeight="false" outlineLevel="0" collapsed="false">
      <c r="A82" s="391" t="s">
        <v>616</v>
      </c>
      <c r="B82" s="543" t="s">
        <v>968</v>
      </c>
      <c r="C82" s="436"/>
      <c r="D82" s="436"/>
      <c r="E82" s="436" t="n">
        <v>0</v>
      </c>
      <c r="F82" s="436" t="n">
        <v>0</v>
      </c>
      <c r="G82" s="436" t="n">
        <v>0</v>
      </c>
      <c r="H82" s="436"/>
      <c r="I82" s="383" t="e">
        <f aca="false"/>
        <v>#DIV/0!</v>
      </c>
    </row>
    <row r="83" customFormat="false" ht="12.75" hidden="true" customHeight="false" outlineLevel="0" collapsed="false">
      <c r="A83" s="391" t="s">
        <v>618</v>
      </c>
      <c r="B83" s="543" t="s">
        <v>969</v>
      </c>
      <c r="C83" s="436"/>
      <c r="D83" s="436"/>
      <c r="E83" s="436" t="n">
        <v>0</v>
      </c>
      <c r="F83" s="436" t="n">
        <v>0</v>
      </c>
      <c r="G83" s="436" t="n">
        <v>0</v>
      </c>
      <c r="H83" s="436"/>
      <c r="I83" s="383" t="e">
        <f aca="false"/>
        <v>#DIV/0!</v>
      </c>
    </row>
    <row r="84" customFormat="false" ht="12.75" hidden="true" customHeight="false" outlineLevel="0" collapsed="false">
      <c r="A84" s="391"/>
      <c r="B84" s="543"/>
      <c r="C84" s="436"/>
      <c r="D84" s="436"/>
      <c r="E84" s="436" t="n">
        <v>0</v>
      </c>
      <c r="F84" s="436" t="n">
        <v>0</v>
      </c>
      <c r="G84" s="436" t="n">
        <v>0</v>
      </c>
      <c r="H84" s="436"/>
      <c r="I84" s="383" t="e">
        <f aca="false"/>
        <v>#DIV/0!</v>
      </c>
    </row>
    <row r="85" customFormat="false" ht="12.75" hidden="true" customHeight="false" outlineLevel="0" collapsed="false">
      <c r="A85" s="391" t="s">
        <v>586</v>
      </c>
      <c r="B85" s="543" t="s">
        <v>970</v>
      </c>
      <c r="C85" s="436" t="n">
        <f aca="false">1000-1000</f>
        <v>0</v>
      </c>
      <c r="D85" s="436"/>
      <c r="E85" s="436" t="n">
        <v>0</v>
      </c>
      <c r="F85" s="436" t="n">
        <v>0</v>
      </c>
      <c r="G85" s="436" t="n">
        <v>0</v>
      </c>
      <c r="H85" s="436"/>
      <c r="I85" s="383" t="e">
        <f aca="false"/>
        <v>#DIV/0!</v>
      </c>
    </row>
    <row r="86" customFormat="false" ht="12.75" hidden="false" customHeight="false" outlineLevel="0" collapsed="false">
      <c r="A86" s="391" t="s">
        <v>584</v>
      </c>
      <c r="B86" s="543" t="s">
        <v>971</v>
      </c>
      <c r="C86" s="436" t="n">
        <f aca="false">39600+30000-20000</f>
        <v>49600</v>
      </c>
      <c r="D86" s="436" t="n">
        <v>15000</v>
      </c>
      <c r="E86" s="436" t="n">
        <v>15000</v>
      </c>
      <c r="F86" s="436" t="n">
        <v>15000</v>
      </c>
      <c r="G86" s="436" t="n">
        <v>15000</v>
      </c>
      <c r="H86" s="436" t="n">
        <v>2072</v>
      </c>
      <c r="I86" s="383" t="n">
        <v>0.138133333333333</v>
      </c>
    </row>
    <row r="87" customFormat="false" ht="12.75" hidden="false" customHeight="false" outlineLevel="0" collapsed="false">
      <c r="A87" s="391" t="s">
        <v>586</v>
      </c>
      <c r="B87" s="543" t="s">
        <v>972</v>
      </c>
      <c r="C87" s="436" t="n">
        <v>2640</v>
      </c>
      <c r="D87" s="436" t="n">
        <v>2340</v>
      </c>
      <c r="E87" s="436" t="n">
        <v>2340</v>
      </c>
      <c r="F87" s="436" t="n">
        <v>2340</v>
      </c>
      <c r="G87" s="436" t="n">
        <v>2340</v>
      </c>
      <c r="H87" s="436" t="n">
        <v>2340</v>
      </c>
      <c r="I87" s="383" t="n">
        <v>1</v>
      </c>
    </row>
    <row r="88" customFormat="false" ht="12.75" hidden="false" customHeight="false" outlineLevel="0" collapsed="false">
      <c r="A88" s="391"/>
      <c r="B88" s="546" t="s">
        <v>973</v>
      </c>
      <c r="C88" s="433" t="n">
        <f aca="false">+C5+C24+C66</f>
        <v>308941</v>
      </c>
      <c r="D88" s="433" t="n">
        <v>251529</v>
      </c>
      <c r="E88" s="433" t="n">
        <v>531019</v>
      </c>
      <c r="F88" s="433" t="n">
        <v>534851</v>
      </c>
      <c r="G88" s="433" t="n">
        <v>488980</v>
      </c>
      <c r="H88" s="433" t="n">
        <v>413060</v>
      </c>
      <c r="I88" s="440" t="n">
        <v>0.844738026095137</v>
      </c>
    </row>
    <row r="89" customFormat="false" ht="12.75" hidden="true" customHeight="false" outlineLevel="0" collapsed="false">
      <c r="A89" s="391"/>
      <c r="B89" s="400"/>
      <c r="C89" s="436"/>
      <c r="D89" s="440"/>
      <c r="E89" s="436"/>
      <c r="F89" s="436"/>
      <c r="G89" s="436"/>
      <c r="H89" s="436"/>
      <c r="I89" s="383" t="e">
        <f aca="false"/>
        <v>#DIV/0!</v>
      </c>
    </row>
    <row r="90" customFormat="false" ht="12.75" hidden="false" customHeight="false" outlineLevel="0" collapsed="false">
      <c r="A90" s="391"/>
      <c r="B90" s="400" t="s">
        <v>974</v>
      </c>
      <c r="C90" s="436"/>
      <c r="D90" s="440"/>
      <c r="E90" s="436"/>
      <c r="F90" s="436"/>
      <c r="G90" s="436"/>
      <c r="H90" s="436"/>
      <c r="I90" s="383"/>
    </row>
    <row r="91" customFormat="false" ht="12.75" hidden="false" customHeight="false" outlineLevel="0" collapsed="false">
      <c r="A91" s="547"/>
      <c r="B91" s="400" t="s">
        <v>975</v>
      </c>
      <c r="C91" s="548" t="n">
        <v>0</v>
      </c>
      <c r="D91" s="548" t="n">
        <v>0</v>
      </c>
      <c r="E91" s="548" t="n">
        <v>0</v>
      </c>
      <c r="F91" s="548" t="n">
        <v>0</v>
      </c>
      <c r="G91" s="548" t="n">
        <v>0</v>
      </c>
      <c r="H91" s="548" t="n">
        <v>0</v>
      </c>
      <c r="I91" s="383"/>
    </row>
    <row r="92" customFormat="false" ht="12.75" hidden="false" customHeight="false" outlineLevel="0" collapsed="false">
      <c r="A92" s="547"/>
      <c r="B92" s="138" t="s">
        <v>976</v>
      </c>
      <c r="C92" s="548" t="n">
        <v>0</v>
      </c>
      <c r="D92" s="548" t="n">
        <v>0</v>
      </c>
      <c r="E92" s="548" t="n">
        <v>0</v>
      </c>
      <c r="F92" s="548" t="n">
        <v>0</v>
      </c>
      <c r="G92" s="548" t="n">
        <v>0</v>
      </c>
      <c r="H92" s="548" t="n">
        <v>0</v>
      </c>
      <c r="I92" s="383"/>
    </row>
    <row r="93" s="411" customFormat="true" ht="12.75" hidden="true" customHeight="false" outlineLevel="0" collapsed="false">
      <c r="A93" s="391" t="s">
        <v>592</v>
      </c>
      <c r="B93" s="549" t="s">
        <v>977</v>
      </c>
      <c r="C93" s="548"/>
      <c r="D93" s="548" t="n">
        <v>0</v>
      </c>
      <c r="E93" s="548" t="n">
        <v>0</v>
      </c>
      <c r="F93" s="548" t="n">
        <v>0</v>
      </c>
      <c r="G93" s="548" t="n">
        <v>0</v>
      </c>
      <c r="H93" s="548"/>
      <c r="I93" s="383"/>
    </row>
    <row r="94" s="411" customFormat="true" ht="12.75" hidden="true" customHeight="false" outlineLevel="0" collapsed="false">
      <c r="A94" s="391" t="s">
        <v>594</v>
      </c>
      <c r="B94" s="549" t="s">
        <v>978</v>
      </c>
      <c r="C94" s="548"/>
      <c r="D94" s="548" t="n">
        <v>0</v>
      </c>
      <c r="E94" s="548" t="n">
        <v>0</v>
      </c>
      <c r="F94" s="548" t="n">
        <v>0</v>
      </c>
      <c r="G94" s="548" t="n">
        <v>0</v>
      </c>
      <c r="H94" s="548"/>
      <c r="I94" s="383"/>
    </row>
    <row r="95" s="411" customFormat="true" ht="12.75" hidden="false" customHeight="false" outlineLevel="0" collapsed="false">
      <c r="A95" s="547"/>
      <c r="B95" s="540" t="s">
        <v>979</v>
      </c>
      <c r="C95" s="548" t="n">
        <v>0</v>
      </c>
      <c r="D95" s="548" t="n">
        <v>0</v>
      </c>
      <c r="E95" s="548" t="n">
        <v>0</v>
      </c>
      <c r="F95" s="548"/>
      <c r="G95" s="548" t="n">
        <v>0</v>
      </c>
      <c r="H95" s="548" t="n">
        <v>0</v>
      </c>
      <c r="I95" s="383"/>
    </row>
    <row r="96" s="411" customFormat="true" ht="12.75" hidden="false" customHeight="false" outlineLevel="0" collapsed="false">
      <c r="A96" s="547"/>
      <c r="B96" s="400" t="s">
        <v>980</v>
      </c>
      <c r="C96" s="548"/>
      <c r="D96" s="550"/>
      <c r="E96" s="548"/>
      <c r="F96" s="548"/>
      <c r="G96" s="548"/>
      <c r="H96" s="548"/>
      <c r="I96" s="383"/>
    </row>
    <row r="97" s="554" customFormat="true" ht="13.5" hidden="false" customHeight="false" outlineLevel="0" collapsed="false">
      <c r="A97" s="551"/>
      <c r="B97" s="552" t="s">
        <v>981</v>
      </c>
      <c r="C97" s="553" t="n">
        <f aca="false">+C98+C107</f>
        <v>92619</v>
      </c>
      <c r="D97" s="553" t="n">
        <v>29211</v>
      </c>
      <c r="E97" s="553" t="n">
        <v>40160</v>
      </c>
      <c r="F97" s="553" t="n">
        <v>47820</v>
      </c>
      <c r="G97" s="553" t="n">
        <v>48955</v>
      </c>
      <c r="H97" s="553" t="n">
        <v>26151</v>
      </c>
      <c r="I97" s="383" t="n">
        <v>0.534184455111837</v>
      </c>
    </row>
    <row r="98" s="411" customFormat="true" ht="12.75" hidden="false" customHeight="false" outlineLevel="0" collapsed="false">
      <c r="A98" s="547"/>
      <c r="B98" s="138" t="s">
        <v>976</v>
      </c>
      <c r="C98" s="553" t="n">
        <f aca="false">+C99</f>
        <v>10000</v>
      </c>
      <c r="D98" s="553" t="n">
        <v>5000</v>
      </c>
      <c r="E98" s="553" t="n">
        <v>5949</v>
      </c>
      <c r="F98" s="553" t="n">
        <v>13217</v>
      </c>
      <c r="G98" s="553" t="n">
        <v>13217</v>
      </c>
      <c r="H98" s="553" t="n">
        <v>13217</v>
      </c>
      <c r="I98" s="383" t="n">
        <v>1</v>
      </c>
    </row>
    <row r="99" s="411" customFormat="true" ht="14.25" hidden="false" customHeight="true" outlineLevel="0" collapsed="false">
      <c r="A99" s="391" t="s">
        <v>588</v>
      </c>
      <c r="B99" s="549" t="s">
        <v>982</v>
      </c>
      <c r="C99" s="436" t="n">
        <v>10000</v>
      </c>
      <c r="D99" s="436" t="n">
        <v>5000</v>
      </c>
      <c r="E99" s="436" t="n">
        <v>5000</v>
      </c>
      <c r="F99" s="436" t="n">
        <v>5000</v>
      </c>
      <c r="G99" s="436" t="n">
        <v>5000</v>
      </c>
      <c r="H99" s="436" t="n">
        <v>5000</v>
      </c>
      <c r="I99" s="383" t="n">
        <v>1</v>
      </c>
    </row>
    <row r="100" s="411" customFormat="true" ht="12.75" hidden="false" customHeight="false" outlineLevel="0" collapsed="false">
      <c r="A100" s="391" t="s">
        <v>590</v>
      </c>
      <c r="B100" s="555" t="s">
        <v>983</v>
      </c>
      <c r="C100" s="556"/>
      <c r="D100" s="436" t="n">
        <v>0</v>
      </c>
      <c r="E100" s="436" t="n">
        <v>949</v>
      </c>
      <c r="F100" s="436" t="n">
        <v>949</v>
      </c>
      <c r="G100" s="436" t="n">
        <v>949</v>
      </c>
      <c r="H100" s="436" t="n">
        <v>949</v>
      </c>
      <c r="I100" s="383" t="n">
        <v>1</v>
      </c>
    </row>
    <row r="101" s="411" customFormat="true" ht="12.75" hidden="false" customHeight="false" outlineLevel="0" collapsed="false">
      <c r="A101" s="391" t="s">
        <v>592</v>
      </c>
      <c r="B101" s="555" t="s">
        <v>984</v>
      </c>
      <c r="C101" s="556"/>
      <c r="D101" s="556" t="n">
        <v>0</v>
      </c>
      <c r="E101" s="556" t="n">
        <v>0</v>
      </c>
      <c r="F101" s="556" t="n">
        <v>568</v>
      </c>
      <c r="G101" s="556" t="n">
        <v>568</v>
      </c>
      <c r="H101" s="556" t="n">
        <v>568</v>
      </c>
      <c r="I101" s="383" t="n">
        <v>1</v>
      </c>
    </row>
    <row r="102" s="411" customFormat="true" ht="12.75" hidden="false" customHeight="false" outlineLevel="0" collapsed="false">
      <c r="A102" s="391" t="s">
        <v>594</v>
      </c>
      <c r="B102" s="555" t="s">
        <v>985</v>
      </c>
      <c r="C102" s="556"/>
      <c r="D102" s="556" t="n">
        <v>0</v>
      </c>
      <c r="E102" s="556" t="n">
        <v>0</v>
      </c>
      <c r="F102" s="556" t="n">
        <v>1600</v>
      </c>
      <c r="G102" s="556" t="n">
        <v>1600</v>
      </c>
      <c r="H102" s="556" t="n">
        <v>1600</v>
      </c>
      <c r="I102" s="383" t="n">
        <v>1</v>
      </c>
    </row>
    <row r="103" s="411" customFormat="true" ht="12.75" hidden="false" customHeight="false" outlineLevel="0" collapsed="false">
      <c r="A103" s="391" t="s">
        <v>596</v>
      </c>
      <c r="B103" s="555" t="s">
        <v>986</v>
      </c>
      <c r="C103" s="556"/>
      <c r="D103" s="556" t="n">
        <v>0</v>
      </c>
      <c r="E103" s="556" t="n">
        <v>0</v>
      </c>
      <c r="F103" s="556" t="n">
        <v>1700</v>
      </c>
      <c r="G103" s="556" t="n">
        <v>1700</v>
      </c>
      <c r="H103" s="556" t="n">
        <v>1700</v>
      </c>
      <c r="I103" s="383" t="n">
        <v>1</v>
      </c>
    </row>
    <row r="104" s="411" customFormat="true" ht="12.75" hidden="false" customHeight="false" outlineLevel="0" collapsed="false">
      <c r="A104" s="391" t="s">
        <v>598</v>
      </c>
      <c r="B104" s="555" t="s">
        <v>987</v>
      </c>
      <c r="C104" s="556"/>
      <c r="D104" s="556"/>
      <c r="E104" s="556" t="n">
        <v>0</v>
      </c>
      <c r="F104" s="556" t="n">
        <v>1500</v>
      </c>
      <c r="G104" s="556" t="n">
        <v>1500</v>
      </c>
      <c r="H104" s="556" t="n">
        <v>1500</v>
      </c>
      <c r="I104" s="383" t="n">
        <v>1</v>
      </c>
    </row>
    <row r="105" s="411" customFormat="true" ht="12.75" hidden="false" customHeight="false" outlineLevel="0" collapsed="false">
      <c r="A105" s="391" t="s">
        <v>600</v>
      </c>
      <c r="B105" s="555" t="s">
        <v>988</v>
      </c>
      <c r="C105" s="556"/>
      <c r="D105" s="556"/>
      <c r="E105" s="556" t="n">
        <v>0</v>
      </c>
      <c r="F105" s="556" t="n">
        <v>1400</v>
      </c>
      <c r="G105" s="556" t="n">
        <v>1400</v>
      </c>
      <c r="H105" s="556" t="n">
        <v>1400</v>
      </c>
      <c r="I105" s="383" t="n">
        <v>1</v>
      </c>
    </row>
    <row r="106" s="411" customFormat="true" ht="12.75" hidden="false" customHeight="false" outlineLevel="0" collapsed="false">
      <c r="A106" s="391" t="s">
        <v>602</v>
      </c>
      <c r="B106" s="555" t="s">
        <v>989</v>
      </c>
      <c r="C106" s="556"/>
      <c r="D106" s="556" t="n">
        <v>0</v>
      </c>
      <c r="E106" s="556" t="n">
        <v>0</v>
      </c>
      <c r="F106" s="556" t="n">
        <v>500</v>
      </c>
      <c r="G106" s="556" t="n">
        <v>500</v>
      </c>
      <c r="H106" s="557" t="n">
        <v>500</v>
      </c>
      <c r="I106" s="383" t="n">
        <v>1</v>
      </c>
    </row>
    <row r="107" customFormat="false" ht="12.75" hidden="false" customHeight="false" outlineLevel="0" collapsed="false">
      <c r="A107" s="558"/>
      <c r="B107" s="540" t="s">
        <v>979</v>
      </c>
      <c r="C107" s="559" t="n">
        <f aca="false">SUM(C108:C115)</f>
        <v>82619</v>
      </c>
      <c r="D107" s="559" t="n">
        <v>24211</v>
      </c>
      <c r="E107" s="559" t="n">
        <v>34211</v>
      </c>
      <c r="F107" s="559" t="n">
        <v>34603</v>
      </c>
      <c r="G107" s="559" t="n">
        <v>35738</v>
      </c>
      <c r="H107" s="559" t="n">
        <v>12934</v>
      </c>
      <c r="I107" s="383" t="n">
        <v>0.361911690637417</v>
      </c>
    </row>
    <row r="108" customFormat="false" ht="12.75" hidden="false" customHeight="false" outlineLevel="0" collapsed="false">
      <c r="A108" s="391" t="s">
        <v>604</v>
      </c>
      <c r="B108" s="543" t="s">
        <v>990</v>
      </c>
      <c r="C108" s="436" t="n">
        <v>0</v>
      </c>
      <c r="D108" s="436" t="n">
        <v>0</v>
      </c>
      <c r="E108" s="436" t="n">
        <v>0</v>
      </c>
      <c r="F108" s="436" t="n">
        <v>392</v>
      </c>
      <c r="G108" s="436" t="n">
        <v>411</v>
      </c>
      <c r="H108" s="436" t="n">
        <v>411</v>
      </c>
      <c r="I108" s="383" t="n">
        <v>1</v>
      </c>
    </row>
    <row r="109" customFormat="false" ht="12.75" hidden="false" customHeight="false" outlineLevel="0" collapsed="false">
      <c r="A109" s="391" t="s">
        <v>610</v>
      </c>
      <c r="B109" s="543" t="s">
        <v>991</v>
      </c>
      <c r="C109" s="436" t="n">
        <v>2000</v>
      </c>
      <c r="D109" s="436" t="n">
        <v>2000</v>
      </c>
      <c r="E109" s="436" t="n">
        <v>2000</v>
      </c>
      <c r="F109" s="436" t="n">
        <v>2000</v>
      </c>
      <c r="G109" s="436" t="n">
        <v>3116</v>
      </c>
      <c r="H109" s="436" t="n">
        <v>3116</v>
      </c>
      <c r="I109" s="383" t="n">
        <v>1</v>
      </c>
    </row>
    <row r="110" customFormat="false" ht="12.75" hidden="false" customHeight="false" outlineLevel="0" collapsed="false">
      <c r="A110" s="391" t="s">
        <v>616</v>
      </c>
      <c r="B110" s="543" t="s">
        <v>992</v>
      </c>
      <c r="C110" s="436" t="n">
        <f aca="false">20163+20000</f>
        <v>40163</v>
      </c>
      <c r="D110" s="436" t="n">
        <v>15760</v>
      </c>
      <c r="E110" s="436" t="n">
        <v>15760</v>
      </c>
      <c r="F110" s="436" t="n">
        <v>15760</v>
      </c>
      <c r="G110" s="436" t="n">
        <v>15760</v>
      </c>
      <c r="H110" s="436" t="n">
        <v>5760</v>
      </c>
      <c r="I110" s="383" t="n">
        <v>0.365482233502538</v>
      </c>
    </row>
    <row r="111" customFormat="false" ht="12.75" hidden="false" customHeight="false" outlineLevel="0" collapsed="false">
      <c r="A111" s="138" t="s">
        <v>993</v>
      </c>
      <c r="B111" s="560" t="s">
        <v>994</v>
      </c>
      <c r="C111" s="561"/>
      <c r="D111" s="561" t="n">
        <v>8500</v>
      </c>
      <c r="E111" s="561" t="n">
        <v>8500</v>
      </c>
      <c r="F111" s="561" t="n">
        <v>8500</v>
      </c>
      <c r="G111" s="561" t="n">
        <v>8500</v>
      </c>
      <c r="H111" s="561" t="n">
        <v>5760</v>
      </c>
      <c r="I111" s="150" t="n">
        <v>0.677647058823529</v>
      </c>
    </row>
    <row r="112" customFormat="false" ht="12.75" hidden="false" customHeight="false" outlineLevel="0" collapsed="false">
      <c r="A112" s="138" t="s">
        <v>995</v>
      </c>
      <c r="B112" s="560" t="s">
        <v>996</v>
      </c>
      <c r="C112" s="561"/>
      <c r="D112" s="561" t="n">
        <v>1500</v>
      </c>
      <c r="E112" s="561" t="n">
        <v>1500</v>
      </c>
      <c r="F112" s="561" t="n">
        <v>1500</v>
      </c>
      <c r="G112" s="561" t="n">
        <v>1500</v>
      </c>
      <c r="H112" s="561" t="n">
        <v>0</v>
      </c>
      <c r="I112" s="150" t="n">
        <v>0</v>
      </c>
    </row>
    <row r="113" customFormat="false" ht="12.75" hidden="false" customHeight="false" outlineLevel="0" collapsed="false">
      <c r="A113" s="391" t="s">
        <v>618</v>
      </c>
      <c r="B113" s="543" t="s">
        <v>997</v>
      </c>
      <c r="C113" s="490" t="n">
        <f aca="false">5841+5000+5000</f>
        <v>15841</v>
      </c>
      <c r="D113" s="490" t="n">
        <v>1841</v>
      </c>
      <c r="E113" s="436" t="n">
        <v>11841</v>
      </c>
      <c r="F113" s="436" t="n">
        <v>11841</v>
      </c>
      <c r="G113" s="436" t="n">
        <v>11841</v>
      </c>
      <c r="H113" s="436" t="n">
        <v>1841</v>
      </c>
      <c r="I113" s="383" t="n">
        <v>8.41</v>
      </c>
    </row>
    <row r="114" customFormat="false" ht="12.75" hidden="false" customHeight="false" outlineLevel="0" collapsed="false">
      <c r="A114" s="391" t="s">
        <v>620</v>
      </c>
      <c r="B114" s="562" t="s">
        <v>998</v>
      </c>
      <c r="C114" s="490" t="n">
        <f aca="false">14710+5000</f>
        <v>19710</v>
      </c>
      <c r="D114" s="490" t="n">
        <v>4217</v>
      </c>
      <c r="E114" s="436" t="n">
        <v>4217</v>
      </c>
      <c r="F114" s="436" t="n">
        <v>4217</v>
      </c>
      <c r="G114" s="436" t="n">
        <v>4217</v>
      </c>
      <c r="H114" s="436" t="n">
        <v>1806</v>
      </c>
      <c r="I114" s="383" t="n">
        <v>0.428266540194451</v>
      </c>
    </row>
    <row r="115" customFormat="false" ht="12.75" hidden="false" customHeight="false" outlineLevel="0" collapsed="false">
      <c r="A115" s="391" t="s">
        <v>622</v>
      </c>
      <c r="B115" s="543" t="s">
        <v>999</v>
      </c>
      <c r="C115" s="436" t="n">
        <f aca="false">4000+2905-2000</f>
        <v>4905</v>
      </c>
      <c r="D115" s="436" t="n">
        <v>393</v>
      </c>
      <c r="E115" s="436" t="n">
        <v>393</v>
      </c>
      <c r="F115" s="436" t="n">
        <v>393</v>
      </c>
      <c r="G115" s="436" t="n">
        <v>393</v>
      </c>
      <c r="H115" s="436" t="n">
        <v>0</v>
      </c>
      <c r="I115" s="383" t="n">
        <v>0</v>
      </c>
    </row>
    <row r="116" customFormat="false" ht="12.75" hidden="false" customHeight="false" outlineLevel="0" collapsed="false">
      <c r="A116" s="391"/>
      <c r="B116" s="540" t="s">
        <v>1000</v>
      </c>
      <c r="C116" s="541" t="n">
        <f aca="false">+C117</f>
        <v>0</v>
      </c>
      <c r="D116" s="541" t="n">
        <v>0</v>
      </c>
      <c r="E116" s="541" t="n">
        <v>0</v>
      </c>
      <c r="F116" s="541" t="n">
        <v>0</v>
      </c>
      <c r="G116" s="541" t="n">
        <v>0</v>
      </c>
      <c r="H116" s="541" t="n">
        <v>0</v>
      </c>
      <c r="I116" s="383"/>
    </row>
    <row r="117" customFormat="false" ht="12.75" hidden="true" customHeight="false" outlineLevel="0" collapsed="false">
      <c r="A117" s="391" t="s">
        <v>610</v>
      </c>
      <c r="B117" s="543" t="s">
        <v>1001</v>
      </c>
      <c r="C117" s="436" t="n">
        <v>0</v>
      </c>
      <c r="D117" s="436" t="n">
        <v>0</v>
      </c>
      <c r="E117" s="436" t="n">
        <v>0</v>
      </c>
      <c r="F117" s="436" t="n">
        <v>0</v>
      </c>
      <c r="G117" s="436" t="n">
        <v>0</v>
      </c>
      <c r="H117" s="436"/>
      <c r="I117" s="383" t="e">
        <f aca="false"/>
        <v>#DIV/0!</v>
      </c>
    </row>
    <row r="118" customFormat="false" ht="12.75" hidden="true" customHeight="false" outlineLevel="0" collapsed="false">
      <c r="A118" s="563"/>
      <c r="B118" s="543"/>
      <c r="C118" s="556"/>
      <c r="D118" s="556"/>
      <c r="E118" s="556" t="n">
        <v>0</v>
      </c>
      <c r="F118" s="436" t="n">
        <v>0</v>
      </c>
      <c r="G118" s="436" t="n">
        <v>0</v>
      </c>
      <c r="H118" s="436"/>
      <c r="I118" s="383" t="e">
        <f aca="false"/>
        <v>#DIV/0!</v>
      </c>
    </row>
    <row r="119" customFormat="false" ht="12.75" hidden="false" customHeight="false" outlineLevel="0" collapsed="false">
      <c r="A119" s="391"/>
      <c r="B119" s="546" t="s">
        <v>1002</v>
      </c>
      <c r="C119" s="564" t="n">
        <f aca="false">+C98+C107+C116</f>
        <v>92619</v>
      </c>
      <c r="D119" s="564" t="n">
        <v>29211</v>
      </c>
      <c r="E119" s="564" t="n">
        <v>40160</v>
      </c>
      <c r="F119" s="564" t="n">
        <v>47820</v>
      </c>
      <c r="G119" s="564" t="n">
        <v>48955</v>
      </c>
      <c r="H119" s="564" t="n">
        <v>26151</v>
      </c>
      <c r="I119" s="440" t="n">
        <v>0.534184455111837</v>
      </c>
    </row>
    <row r="120" customFormat="false" ht="12.75" hidden="false" customHeight="false" outlineLevel="0" collapsed="false">
      <c r="A120" s="391"/>
      <c r="B120" s="546" t="s">
        <v>1003</v>
      </c>
      <c r="C120" s="433" t="n">
        <f aca="false">+C88+C119</f>
        <v>401560</v>
      </c>
      <c r="D120" s="433" t="n">
        <v>280740</v>
      </c>
      <c r="E120" s="433" t="n">
        <v>571179</v>
      </c>
      <c r="F120" s="433" t="n">
        <v>582671</v>
      </c>
      <c r="G120" s="433" t="n">
        <v>537935</v>
      </c>
      <c r="H120" s="433" t="n">
        <v>439211</v>
      </c>
      <c r="I120" s="440" t="n">
        <v>0.816475968286131</v>
      </c>
    </row>
    <row r="121" customFormat="false" ht="12.75" hidden="false" customHeight="false" outlineLevel="0" collapsed="false">
      <c r="C121" s="534"/>
      <c r="D121" s="534"/>
      <c r="E121" s="534"/>
      <c r="F121" s="534"/>
      <c r="G121" s="534"/>
      <c r="H121" s="534"/>
      <c r="I121" s="534"/>
    </row>
  </sheetData>
  <printOptions headings="false" gridLines="false" gridLinesSet="true" horizontalCentered="true" verticalCentered="false"/>
  <pageMargins left="0.140277777777778" right="0.2" top="0.810416666666667" bottom="0.459722222222222" header="0.32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Budapest Főváros XVI. kerületi Önkormányzat 21. címe a Polgármesteri Hivatal 
átadott pénzeszközei és támogatásértékű kiadásairól&amp;R&amp;14 6/a. sz . melléklet</oddHeader>
    <oddFooter/>
  </headerFooter>
  <legacyDrawing r:id="rId2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0" ySplit="4" topLeftCell="K5" activePane="bottomRight" state="frozen"/>
      <selection pane="topLeft" activeCell="A1" activeCellId="0" sqref="A1"/>
      <selection pane="topRight" activeCell="K1" activeCellId="0" sqref="K1"/>
      <selection pane="bottomLeft" activeCell="A5" activeCellId="0" sqref="A5"/>
      <selection pane="bottomRight" activeCell="O13" activeCellId="0" sqref="O13"/>
    </sheetView>
  </sheetViews>
  <sheetFormatPr defaultColWidth="9.13671875" defaultRowHeight="12.75" zeroHeight="false" outlineLevelRow="0" outlineLevelCol="0"/>
  <cols>
    <col collapsed="false" customWidth="true" hidden="true" outlineLevel="0" max="1" min="1" style="372" width="7.85"/>
    <col collapsed="false" customWidth="true" hidden="true" outlineLevel="0" max="2" min="2" style="372" width="2.84"/>
    <col collapsed="false" customWidth="true" hidden="true" outlineLevel="0" max="3" min="3" style="372" width="4.85"/>
    <col collapsed="false" customWidth="true" hidden="true" outlineLevel="0" max="4" min="4" style="372" width="9.06"/>
    <col collapsed="false" customWidth="true" hidden="true" outlineLevel="0" max="5" min="5" style="372" width="5.28"/>
    <col collapsed="false" customWidth="true" hidden="true" outlineLevel="0" max="6" min="6" style="372" width="5.56"/>
    <col collapsed="false" customWidth="true" hidden="true" outlineLevel="0" max="7" min="7" style="372" width="6.99"/>
    <col collapsed="false" customWidth="true" hidden="true" outlineLevel="0" max="8" min="8" style="372" width="7.56"/>
    <col collapsed="false" customWidth="false" hidden="false" outlineLevel="0" max="9" min="9" style="411" width="9.14"/>
    <col collapsed="false" customWidth="true" hidden="false" outlineLevel="0" max="10" min="10" style="372" width="54.41"/>
    <col collapsed="false" customWidth="true" hidden="false" outlineLevel="0" max="11" min="11" style="372" width="10.56"/>
    <col collapsed="false" customWidth="true" hidden="true" outlineLevel="0" max="12" min="12" style="372" width="12.56"/>
    <col collapsed="false" customWidth="true" hidden="true" outlineLevel="0" max="13" min="13" style="372" width="12.7"/>
    <col collapsed="false" customWidth="true" hidden="false" outlineLevel="0" max="15" min="14" style="372" width="13.56"/>
    <col collapsed="false" customWidth="true" hidden="false" outlineLevel="0" max="16" min="16" style="372" width="11.7"/>
    <col collapsed="false" customWidth="false" hidden="false" outlineLevel="0" max="257" min="17" style="372" width="9.14"/>
  </cols>
  <sheetData>
    <row r="1" customFormat="false" ht="12.75" hidden="false" customHeight="false" outlineLevel="0" collapsed="false">
      <c r="I1" s="397"/>
      <c r="L1" s="375"/>
      <c r="M1" s="375"/>
      <c r="N1" s="375"/>
      <c r="O1" s="375" t="s">
        <v>244</v>
      </c>
      <c r="P1" s="375"/>
    </row>
    <row r="2" customFormat="false" ht="39" hidden="false" customHeight="false" outlineLevel="0" collapsed="false">
      <c r="A2" s="381" t="s">
        <v>1004</v>
      </c>
      <c r="B2" s="113"/>
      <c r="C2" s="381"/>
      <c r="D2" s="565" t="s">
        <v>1005</v>
      </c>
      <c r="E2" s="566" t="s">
        <v>1006</v>
      </c>
      <c r="F2" s="567" t="s">
        <v>1007</v>
      </c>
      <c r="G2" s="568" t="s">
        <v>1008</v>
      </c>
      <c r="H2" s="569" t="s">
        <v>1009</v>
      </c>
      <c r="I2" s="536" t="s">
        <v>1</v>
      </c>
      <c r="J2" s="570" t="s">
        <v>2</v>
      </c>
      <c r="K2" s="377" t="s">
        <v>358</v>
      </c>
      <c r="L2" s="378" t="s">
        <v>1010</v>
      </c>
      <c r="M2" s="378" t="s">
        <v>360</v>
      </c>
      <c r="N2" s="378" t="s">
        <v>361</v>
      </c>
      <c r="O2" s="378" t="s">
        <v>780</v>
      </c>
      <c r="P2" s="378" t="s">
        <v>832</v>
      </c>
    </row>
    <row r="3" customFormat="false" ht="12.75" hidden="false" customHeight="false" outlineLevel="0" collapsed="false">
      <c r="I3" s="571" t="s">
        <v>20</v>
      </c>
      <c r="J3" s="572" t="s">
        <v>12</v>
      </c>
      <c r="K3" s="380" t="s">
        <v>13</v>
      </c>
      <c r="L3" s="380" t="s">
        <v>14</v>
      </c>
      <c r="M3" s="380" t="s">
        <v>15</v>
      </c>
      <c r="N3" s="380" t="s">
        <v>14</v>
      </c>
      <c r="O3" s="380" t="s">
        <v>15</v>
      </c>
      <c r="P3" s="380" t="s">
        <v>16</v>
      </c>
    </row>
    <row r="4" customFormat="false" ht="12.75" hidden="false" customHeight="false" outlineLevel="0" collapsed="false">
      <c r="I4" s="402"/>
      <c r="J4" s="573" t="s">
        <v>147</v>
      </c>
      <c r="K4" s="381"/>
      <c r="L4" s="574"/>
      <c r="M4" s="574"/>
      <c r="N4" s="574"/>
      <c r="O4" s="574"/>
      <c r="P4" s="574"/>
    </row>
    <row r="5" customFormat="false" ht="12.75" hidden="false" customHeight="false" outlineLevel="0" collapsed="false">
      <c r="A5" s="381" t="n">
        <v>841907</v>
      </c>
      <c r="B5" s="113" t="n">
        <v>9</v>
      </c>
      <c r="C5" s="575" t="n">
        <v>701</v>
      </c>
      <c r="D5" s="113" t="n">
        <v>751922</v>
      </c>
      <c r="E5" s="575" t="n">
        <v>701</v>
      </c>
      <c r="F5" s="113" t="n">
        <v>1</v>
      </c>
      <c r="G5" s="576" t="s">
        <v>1011</v>
      </c>
      <c r="H5" s="113" t="n">
        <v>37315</v>
      </c>
      <c r="I5" s="391" t="s">
        <v>20</v>
      </c>
      <c r="J5" s="524" t="s">
        <v>1012</v>
      </c>
      <c r="K5" s="382" t="n">
        <v>9000</v>
      </c>
      <c r="L5" s="382" t="n">
        <v>9000</v>
      </c>
      <c r="M5" s="382" t="n">
        <v>0</v>
      </c>
      <c r="N5" s="382" t="n">
        <v>148</v>
      </c>
      <c r="O5" s="382"/>
      <c r="P5" s="383" t="n">
        <v>0</v>
      </c>
      <c r="Q5" s="373"/>
    </row>
    <row r="6" customFormat="false" ht="12.75" hidden="false" customHeight="false" outlineLevel="0" collapsed="false">
      <c r="I6" s="391"/>
      <c r="J6" s="577" t="s">
        <v>1013</v>
      </c>
      <c r="K6" s="382"/>
      <c r="L6" s="382" t="n">
        <v>0</v>
      </c>
      <c r="M6" s="382" t="n">
        <v>0</v>
      </c>
      <c r="N6" s="382"/>
      <c r="O6" s="382" t="n">
        <v>9000</v>
      </c>
      <c r="P6" s="383"/>
      <c r="Q6" s="373"/>
    </row>
    <row r="7" customFormat="false" ht="12.75" hidden="false" customHeight="false" outlineLevel="0" collapsed="false">
      <c r="A7" s="381" t="n">
        <v>841907</v>
      </c>
      <c r="B7" s="113" t="n">
        <v>9</v>
      </c>
      <c r="C7" s="575" t="n">
        <v>702</v>
      </c>
      <c r="D7" s="113" t="n">
        <v>751922</v>
      </c>
      <c r="E7" s="575" t="n">
        <v>702</v>
      </c>
      <c r="F7" s="113" t="n">
        <v>1</v>
      </c>
      <c r="G7" s="576" t="s">
        <v>1011</v>
      </c>
      <c r="H7" s="113" t="n">
        <v>37315</v>
      </c>
      <c r="I7" s="391" t="s">
        <v>12</v>
      </c>
      <c r="J7" s="524" t="s">
        <v>925</v>
      </c>
      <c r="K7" s="382" t="n">
        <v>6000</v>
      </c>
      <c r="L7" s="382" t="n">
        <v>6000</v>
      </c>
      <c r="M7" s="382" t="n">
        <v>471</v>
      </c>
      <c r="N7" s="382" t="n">
        <v>406</v>
      </c>
      <c r="O7" s="382"/>
      <c r="P7" s="383" t="n">
        <v>0</v>
      </c>
      <c r="Q7" s="373"/>
    </row>
    <row r="8" customFormat="false" ht="25.5" hidden="true" customHeight="false" outlineLevel="0" collapsed="false">
      <c r="I8" s="391"/>
      <c r="J8" s="578" t="s">
        <v>1014</v>
      </c>
      <c r="K8" s="382"/>
      <c r="L8" s="382" t="n">
        <v>0</v>
      </c>
      <c r="M8" s="382" t="n">
        <v>0</v>
      </c>
      <c r="N8" s="382" t="n">
        <v>0</v>
      </c>
      <c r="O8" s="382"/>
      <c r="P8" s="383" t="e">
        <f aca="false"/>
        <v>#DIV/0!</v>
      </c>
      <c r="Q8" s="373"/>
    </row>
    <row r="9" customFormat="false" ht="12.75" hidden="false" customHeight="false" outlineLevel="0" collapsed="false">
      <c r="I9" s="391"/>
      <c r="J9" s="577" t="s">
        <v>1013</v>
      </c>
      <c r="K9" s="385"/>
      <c r="L9" s="382" t="n">
        <v>0</v>
      </c>
      <c r="M9" s="382" t="n">
        <v>0</v>
      </c>
      <c r="N9" s="382"/>
      <c r="O9" s="382" t="n">
        <v>5500</v>
      </c>
      <c r="P9" s="383"/>
      <c r="Q9" s="373"/>
    </row>
    <row r="10" customFormat="false" ht="12.75" hidden="false" customHeight="false" outlineLevel="0" collapsed="false">
      <c r="A10" s="381" t="n">
        <v>841907</v>
      </c>
      <c r="B10" s="113" t="n">
        <v>9</v>
      </c>
      <c r="C10" s="575" t="n">
        <v>703</v>
      </c>
      <c r="D10" s="113" t="n">
        <v>751922</v>
      </c>
      <c r="E10" s="575" t="n">
        <v>703</v>
      </c>
      <c r="F10" s="113" t="n">
        <v>1</v>
      </c>
      <c r="G10" s="576" t="s">
        <v>1011</v>
      </c>
      <c r="H10" s="113" t="n">
        <v>37315</v>
      </c>
      <c r="I10" s="391" t="s">
        <v>13</v>
      </c>
      <c r="J10" s="524" t="s">
        <v>1015</v>
      </c>
      <c r="K10" s="382" t="n">
        <v>2000</v>
      </c>
      <c r="L10" s="382" t="n">
        <v>2000</v>
      </c>
      <c r="M10" s="382" t="n">
        <v>0</v>
      </c>
      <c r="N10" s="382" t="n">
        <v>60</v>
      </c>
      <c r="O10" s="382"/>
      <c r="P10" s="383" t="n">
        <v>0</v>
      </c>
      <c r="Q10" s="373"/>
    </row>
    <row r="11" customFormat="false" ht="12.75" hidden="false" customHeight="false" outlineLevel="0" collapsed="false">
      <c r="I11" s="391"/>
      <c r="J11" s="577" t="s">
        <v>1013</v>
      </c>
      <c r="K11" s="385"/>
      <c r="L11" s="382" t="n">
        <v>0</v>
      </c>
      <c r="M11" s="382" t="n">
        <v>0</v>
      </c>
      <c r="N11" s="382"/>
      <c r="O11" s="382" t="n">
        <v>2000</v>
      </c>
      <c r="P11" s="383"/>
      <c r="Q11" s="373"/>
    </row>
    <row r="12" customFormat="false" ht="12.75" hidden="false" customHeight="false" outlineLevel="0" collapsed="false">
      <c r="A12" s="381" t="n">
        <v>841907</v>
      </c>
      <c r="B12" s="113" t="n">
        <v>9</v>
      </c>
      <c r="C12" s="575" t="n">
        <v>704</v>
      </c>
      <c r="D12" s="113" t="n">
        <v>751922</v>
      </c>
      <c r="E12" s="575" t="n">
        <v>704</v>
      </c>
      <c r="F12" s="113" t="n">
        <v>1</v>
      </c>
      <c r="G12" s="576" t="s">
        <v>1011</v>
      </c>
      <c r="H12" s="113" t="n">
        <v>37315</v>
      </c>
      <c r="I12" s="391" t="s">
        <v>14</v>
      </c>
      <c r="J12" s="524" t="s">
        <v>1016</v>
      </c>
      <c r="K12" s="382" t="n">
        <v>1200</v>
      </c>
      <c r="L12" s="382" t="n">
        <v>1000</v>
      </c>
      <c r="M12" s="382" t="n">
        <v>2</v>
      </c>
      <c r="N12" s="382" t="n">
        <v>2</v>
      </c>
      <c r="O12" s="382"/>
      <c r="P12" s="383" t="n">
        <v>0</v>
      </c>
      <c r="Q12" s="373"/>
    </row>
    <row r="13" customFormat="false" ht="12.75" hidden="false" customHeight="false" outlineLevel="0" collapsed="false">
      <c r="I13" s="391"/>
      <c r="J13" s="577" t="s">
        <v>1013</v>
      </c>
      <c r="K13" s="385"/>
      <c r="L13" s="382" t="n">
        <v>0</v>
      </c>
      <c r="M13" s="382" t="n">
        <v>0</v>
      </c>
      <c r="N13" s="382"/>
      <c r="O13" s="382" t="n">
        <v>1328</v>
      </c>
      <c r="P13" s="383"/>
      <c r="Q13" s="373"/>
    </row>
    <row r="14" customFormat="false" ht="12.75" hidden="false" customHeight="false" outlineLevel="0" collapsed="false">
      <c r="A14" s="381" t="n">
        <v>841907</v>
      </c>
      <c r="B14" s="113" t="n">
        <v>9</v>
      </c>
      <c r="C14" s="575" t="n">
        <v>705</v>
      </c>
      <c r="D14" s="113" t="n">
        <v>751922</v>
      </c>
      <c r="E14" s="575" t="n">
        <v>705</v>
      </c>
      <c r="F14" s="113" t="n">
        <v>1</v>
      </c>
      <c r="G14" s="576" t="s">
        <v>1011</v>
      </c>
      <c r="H14" s="113" t="n">
        <v>37315</v>
      </c>
      <c r="I14" s="391" t="s">
        <v>15</v>
      </c>
      <c r="J14" s="524" t="s">
        <v>1017</v>
      </c>
      <c r="K14" s="579" t="n">
        <v>2515</v>
      </c>
      <c r="L14" s="382" t="n">
        <v>2500</v>
      </c>
      <c r="M14" s="382" t="n">
        <v>2500</v>
      </c>
      <c r="N14" s="382" t="n">
        <v>66</v>
      </c>
      <c r="O14" s="382"/>
      <c r="P14" s="383" t="n">
        <v>0</v>
      </c>
      <c r="Q14" s="373"/>
    </row>
    <row r="15" customFormat="false" ht="12.75" hidden="false" customHeight="false" outlineLevel="0" collapsed="false">
      <c r="I15" s="391"/>
      <c r="J15" s="577" t="s">
        <v>1013</v>
      </c>
      <c r="K15" s="385"/>
      <c r="L15" s="382" t="n">
        <v>0</v>
      </c>
      <c r="M15" s="382" t="n">
        <v>0</v>
      </c>
      <c r="N15" s="382"/>
      <c r="O15" s="382" t="n">
        <v>2449</v>
      </c>
      <c r="P15" s="383"/>
      <c r="Q15" s="373"/>
    </row>
    <row r="16" customFormat="false" ht="12.75" hidden="true" customHeight="false" outlineLevel="0" collapsed="false">
      <c r="I16" s="391" t="s">
        <v>16</v>
      </c>
      <c r="J16" s="580" t="s">
        <v>1018</v>
      </c>
      <c r="K16" s="382"/>
      <c r="L16" s="382" t="n">
        <v>0</v>
      </c>
      <c r="M16" s="382" t="n">
        <v>0</v>
      </c>
      <c r="N16" s="382" t="n">
        <v>0</v>
      </c>
      <c r="O16" s="382"/>
      <c r="P16" s="383" t="e">
        <f aca="false"/>
        <v>#DIV/0!</v>
      </c>
      <c r="Q16" s="373"/>
    </row>
    <row r="17" customFormat="false" ht="12.75" hidden="true" customHeight="false" outlineLevel="0" collapsed="false">
      <c r="I17" s="391"/>
      <c r="J17" s="581"/>
      <c r="K17" s="382"/>
      <c r="L17" s="382" t="n">
        <v>0</v>
      </c>
      <c r="M17" s="382" t="n">
        <v>0</v>
      </c>
      <c r="N17" s="382" t="n">
        <v>0</v>
      </c>
      <c r="O17" s="382"/>
      <c r="P17" s="383" t="e">
        <f aca="false"/>
        <v>#DIV/0!</v>
      </c>
      <c r="Q17" s="373"/>
    </row>
    <row r="18" customFormat="false" ht="12.75" hidden="true" customHeight="false" outlineLevel="0" collapsed="false">
      <c r="I18" s="391"/>
      <c r="J18" s="582"/>
      <c r="K18" s="385"/>
      <c r="L18" s="382" t="n">
        <v>0</v>
      </c>
      <c r="M18" s="382" t="n">
        <v>0</v>
      </c>
      <c r="N18" s="382" t="n">
        <v>0</v>
      </c>
      <c r="O18" s="382"/>
      <c r="P18" s="383" t="e">
        <f aca="false"/>
        <v>#DIV/0!</v>
      </c>
      <c r="Q18" s="373"/>
    </row>
    <row r="19" customFormat="false" ht="12.75" hidden="true" customHeight="false" outlineLevel="0" collapsed="false">
      <c r="I19" s="391"/>
      <c r="J19" s="524"/>
      <c r="K19" s="382"/>
      <c r="L19" s="382" t="n">
        <v>0</v>
      </c>
      <c r="M19" s="382" t="n">
        <v>0</v>
      </c>
      <c r="N19" s="382" t="n">
        <v>0</v>
      </c>
      <c r="O19" s="382"/>
      <c r="P19" s="383" t="e">
        <f aca="false"/>
        <v>#DIV/0!</v>
      </c>
      <c r="Q19" s="373"/>
    </row>
    <row r="20" customFormat="false" ht="12.75" hidden="true" customHeight="false" outlineLevel="0" collapsed="false">
      <c r="I20" s="391"/>
      <c r="J20" s="582"/>
      <c r="K20" s="385"/>
      <c r="L20" s="382" t="n">
        <v>0</v>
      </c>
      <c r="M20" s="382" t="n">
        <v>0</v>
      </c>
      <c r="N20" s="382" t="n">
        <v>0</v>
      </c>
      <c r="O20" s="382"/>
      <c r="P20" s="383" t="e">
        <f aca="false"/>
        <v>#DIV/0!</v>
      </c>
      <c r="Q20" s="373"/>
    </row>
    <row r="21" customFormat="false" ht="12.75" hidden="true" customHeight="false" outlineLevel="0" collapsed="false">
      <c r="I21" s="391"/>
      <c r="J21" s="524"/>
      <c r="K21" s="382"/>
      <c r="L21" s="382" t="n">
        <v>0</v>
      </c>
      <c r="M21" s="382" t="n">
        <v>0</v>
      </c>
      <c r="N21" s="382" t="n">
        <v>0</v>
      </c>
      <c r="O21" s="382"/>
      <c r="P21" s="383" t="e">
        <f aca="false"/>
        <v>#DIV/0!</v>
      </c>
      <c r="Q21" s="373"/>
    </row>
    <row r="22" customFormat="false" ht="12.75" hidden="true" customHeight="false" outlineLevel="0" collapsed="false">
      <c r="I22" s="391"/>
      <c r="J22" s="524"/>
      <c r="K22" s="382"/>
      <c r="L22" s="382" t="n">
        <v>0</v>
      </c>
      <c r="M22" s="382" t="n">
        <v>0</v>
      </c>
      <c r="N22" s="382" t="n">
        <v>0</v>
      </c>
      <c r="O22" s="382"/>
      <c r="P22" s="383" t="e">
        <f aca="false"/>
        <v>#DIV/0!</v>
      </c>
      <c r="Q22" s="373"/>
    </row>
    <row r="23" customFormat="false" ht="12.75" hidden="true" customHeight="false" outlineLevel="0" collapsed="false">
      <c r="I23" s="391"/>
      <c r="J23" s="583"/>
      <c r="K23" s="382"/>
      <c r="L23" s="382" t="n">
        <v>0</v>
      </c>
      <c r="M23" s="382" t="n">
        <v>0</v>
      </c>
      <c r="N23" s="382" t="n">
        <v>0</v>
      </c>
      <c r="O23" s="382"/>
      <c r="P23" s="383" t="e">
        <f aca="false"/>
        <v>#DIV/0!</v>
      </c>
      <c r="Q23" s="373"/>
    </row>
    <row r="24" customFormat="false" ht="12.75" hidden="true" customHeight="false" outlineLevel="0" collapsed="false">
      <c r="I24" s="391"/>
      <c r="J24" s="583"/>
      <c r="K24" s="382"/>
      <c r="L24" s="382" t="n">
        <v>0</v>
      </c>
      <c r="M24" s="382" t="n">
        <v>0</v>
      </c>
      <c r="N24" s="382" t="n">
        <v>0</v>
      </c>
      <c r="O24" s="382"/>
      <c r="P24" s="383" t="e">
        <f aca="false"/>
        <v>#DIV/0!</v>
      </c>
      <c r="Q24" s="373"/>
    </row>
    <row r="25" customFormat="false" ht="12.75" hidden="true" customHeight="false" outlineLevel="0" collapsed="false">
      <c r="I25" s="391"/>
      <c r="J25" s="582"/>
      <c r="K25" s="385"/>
      <c r="L25" s="382" t="n">
        <v>0</v>
      </c>
      <c r="M25" s="382" t="n">
        <v>0</v>
      </c>
      <c r="N25" s="382" t="n">
        <v>0</v>
      </c>
      <c r="O25" s="382"/>
      <c r="P25" s="383" t="e">
        <f aca="false"/>
        <v>#DIV/0!</v>
      </c>
      <c r="Q25" s="373"/>
    </row>
    <row r="26" customFormat="false" ht="28.5" hidden="false" customHeight="true" outlineLevel="0" collapsed="false">
      <c r="A26" s="381" t="n">
        <v>841907</v>
      </c>
      <c r="B26" s="113" t="n">
        <v>9</v>
      </c>
      <c r="C26" s="575" t="n">
        <v>706</v>
      </c>
      <c r="D26" s="113" t="n">
        <v>751922</v>
      </c>
      <c r="E26" s="575" t="n">
        <v>706</v>
      </c>
      <c r="F26" s="113" t="n">
        <v>1</v>
      </c>
      <c r="G26" s="576" t="s">
        <v>1011</v>
      </c>
      <c r="H26" s="113" t="n">
        <v>37315</v>
      </c>
      <c r="I26" s="391" t="s">
        <v>16</v>
      </c>
      <c r="J26" s="584" t="s">
        <v>1019</v>
      </c>
      <c r="K26" s="382" t="n">
        <v>35000</v>
      </c>
      <c r="L26" s="382" t="n">
        <v>35000</v>
      </c>
      <c r="M26" s="382" t="n">
        <v>23500</v>
      </c>
      <c r="N26" s="382" t="n">
        <v>3829</v>
      </c>
      <c r="O26" s="382"/>
      <c r="P26" s="383" t="n">
        <v>0</v>
      </c>
      <c r="Q26" s="373"/>
    </row>
    <row r="27" s="75" customFormat="true" ht="12.75" hidden="false" customHeight="false" outlineLevel="0" collapsed="false">
      <c r="I27" s="138"/>
      <c r="J27" s="582" t="s">
        <v>1013</v>
      </c>
      <c r="K27" s="385"/>
      <c r="L27" s="382" t="n">
        <v>0</v>
      </c>
      <c r="M27" s="382" t="n">
        <v>0</v>
      </c>
      <c r="N27" s="382"/>
      <c r="O27" s="382" t="n">
        <v>31171</v>
      </c>
      <c r="P27" s="383"/>
      <c r="Q27" s="373"/>
    </row>
    <row r="28" customFormat="false" ht="12.75" hidden="false" customHeight="false" outlineLevel="0" collapsed="false">
      <c r="A28" s="381" t="n">
        <v>841907</v>
      </c>
      <c r="B28" s="113" t="n">
        <v>9</v>
      </c>
      <c r="C28" s="575" t="n">
        <v>707</v>
      </c>
      <c r="D28" s="113" t="n">
        <v>751922</v>
      </c>
      <c r="E28" s="575" t="n">
        <v>707</v>
      </c>
      <c r="F28" s="113" t="n">
        <v>1</v>
      </c>
      <c r="G28" s="576" t="s">
        <v>1020</v>
      </c>
      <c r="H28" s="113" t="n">
        <v>37315</v>
      </c>
      <c r="I28" s="391" t="s">
        <v>84</v>
      </c>
      <c r="J28" s="583" t="s">
        <v>1021</v>
      </c>
      <c r="K28" s="382" t="n">
        <v>2642</v>
      </c>
      <c r="L28" s="382" t="n">
        <v>2642</v>
      </c>
      <c r="M28" s="382" t="n">
        <v>2012</v>
      </c>
      <c r="N28" s="382" t="n">
        <v>2119</v>
      </c>
      <c r="O28" s="382" t="n">
        <v>2072</v>
      </c>
      <c r="P28" s="383" t="n">
        <v>0.977819726285984</v>
      </c>
      <c r="Q28" s="373"/>
    </row>
    <row r="29" customFormat="false" ht="12.75" hidden="false" customHeight="false" outlineLevel="0" collapsed="false">
      <c r="I29" s="391"/>
      <c r="J29" s="582" t="s">
        <v>1013</v>
      </c>
      <c r="K29" s="385"/>
      <c r="L29" s="382" t="n">
        <v>0</v>
      </c>
      <c r="M29" s="382" t="n">
        <v>0</v>
      </c>
      <c r="N29" s="382"/>
      <c r="O29" s="382" t="n">
        <v>873</v>
      </c>
      <c r="P29" s="383"/>
      <c r="Q29" s="373"/>
    </row>
    <row r="30" customFormat="false" ht="12.75" hidden="false" customHeight="false" outlineLevel="0" collapsed="false">
      <c r="A30" s="381" t="n">
        <v>841907</v>
      </c>
      <c r="B30" s="113" t="n">
        <v>9</v>
      </c>
      <c r="C30" s="575" t="n">
        <v>710</v>
      </c>
      <c r="D30" s="113" t="n">
        <v>751922</v>
      </c>
      <c r="E30" s="575" t="n">
        <v>710</v>
      </c>
      <c r="F30" s="113" t="n">
        <v>1</v>
      </c>
      <c r="G30" s="576" t="s">
        <v>1020</v>
      </c>
      <c r="H30" s="113" t="n">
        <v>37315</v>
      </c>
      <c r="I30" s="391" t="s">
        <v>86</v>
      </c>
      <c r="J30" s="583" t="s">
        <v>1022</v>
      </c>
      <c r="K30" s="382" t="n">
        <v>550</v>
      </c>
      <c r="L30" s="382" t="n">
        <v>494</v>
      </c>
      <c r="M30" s="382" t="n">
        <v>564</v>
      </c>
      <c r="N30" s="382" t="n">
        <v>564</v>
      </c>
      <c r="O30" s="382"/>
      <c r="P30" s="383" t="n">
        <v>0</v>
      </c>
      <c r="Q30" s="373"/>
    </row>
    <row r="31" customFormat="false" ht="12.75" hidden="true" customHeight="false" outlineLevel="0" collapsed="false">
      <c r="I31" s="391"/>
      <c r="J31" s="578"/>
      <c r="K31" s="382"/>
      <c r="L31" s="382" t="n">
        <v>0</v>
      </c>
      <c r="M31" s="382" t="n">
        <v>0</v>
      </c>
      <c r="N31" s="382" t="n">
        <v>0</v>
      </c>
      <c r="O31" s="382"/>
      <c r="P31" s="383" t="e">
        <f aca="false"/>
        <v>#DIV/0!</v>
      </c>
      <c r="Q31" s="373"/>
    </row>
    <row r="32" s="75" customFormat="true" ht="12.75" hidden="false" customHeight="false" outlineLevel="0" collapsed="false">
      <c r="I32" s="138"/>
      <c r="J32" s="582" t="s">
        <v>1013</v>
      </c>
      <c r="K32" s="385"/>
      <c r="L32" s="382" t="n">
        <v>0</v>
      </c>
      <c r="M32" s="382" t="n">
        <v>0</v>
      </c>
      <c r="N32" s="382"/>
      <c r="O32" s="382" t="n">
        <v>236</v>
      </c>
      <c r="P32" s="383"/>
      <c r="Q32" s="373"/>
    </row>
    <row r="33" customFormat="false" ht="12.75" hidden="true" customHeight="false" outlineLevel="0" collapsed="false">
      <c r="I33" s="391" t="s">
        <v>114</v>
      </c>
      <c r="J33" s="583" t="s">
        <v>1023</v>
      </c>
      <c r="K33" s="382"/>
      <c r="L33" s="382" t="n">
        <v>0</v>
      </c>
      <c r="M33" s="382" t="n">
        <v>0</v>
      </c>
      <c r="N33" s="382" t="n">
        <v>0</v>
      </c>
      <c r="O33" s="382"/>
      <c r="P33" s="383" t="e">
        <f aca="false"/>
        <v>#DIV/0!</v>
      </c>
      <c r="Q33" s="373"/>
    </row>
    <row r="34" customFormat="false" ht="12.75" hidden="true" customHeight="false" outlineLevel="0" collapsed="false">
      <c r="I34" s="391"/>
      <c r="J34" s="583"/>
      <c r="K34" s="382"/>
      <c r="L34" s="382" t="n">
        <v>0</v>
      </c>
      <c r="M34" s="382" t="n">
        <v>0</v>
      </c>
      <c r="N34" s="382" t="n">
        <v>0</v>
      </c>
      <c r="O34" s="382"/>
      <c r="P34" s="383" t="e">
        <f aca="false"/>
        <v>#DIV/0!</v>
      </c>
      <c r="Q34" s="373"/>
    </row>
    <row r="35" customFormat="false" ht="12.75" hidden="true" customHeight="false" outlineLevel="0" collapsed="false">
      <c r="I35" s="391"/>
      <c r="J35" s="582"/>
      <c r="K35" s="385"/>
      <c r="L35" s="382" t="n">
        <v>0</v>
      </c>
      <c r="M35" s="382" t="n">
        <v>0</v>
      </c>
      <c r="N35" s="382" t="n">
        <v>0</v>
      </c>
      <c r="O35" s="382"/>
      <c r="P35" s="383" t="e">
        <f aca="false"/>
        <v>#DIV/0!</v>
      </c>
      <c r="Q35" s="373"/>
    </row>
    <row r="36" s="585" customFormat="true" ht="12.75" hidden="true" customHeight="false" outlineLevel="0" collapsed="false">
      <c r="I36" s="586"/>
      <c r="J36" s="587"/>
      <c r="K36" s="382"/>
      <c r="L36" s="382" t="n">
        <v>0</v>
      </c>
      <c r="M36" s="382" t="n">
        <v>0</v>
      </c>
      <c r="N36" s="382" t="n">
        <v>0</v>
      </c>
      <c r="O36" s="382"/>
      <c r="P36" s="383" t="e">
        <f aca="false"/>
        <v>#DIV/0!</v>
      </c>
      <c r="Q36" s="373"/>
    </row>
    <row r="37" s="588" customFormat="true" ht="12.75" hidden="true" customHeight="false" outlineLevel="0" collapsed="false">
      <c r="I37" s="589"/>
      <c r="J37" s="582" t="s">
        <v>1013</v>
      </c>
      <c r="K37" s="385"/>
      <c r="L37" s="382" t="n">
        <v>0</v>
      </c>
      <c r="M37" s="382" t="n">
        <v>0</v>
      </c>
      <c r="N37" s="382" t="n">
        <v>0</v>
      </c>
      <c r="O37" s="382"/>
      <c r="P37" s="383" t="e">
        <f aca="false"/>
        <v>#DIV/0!</v>
      </c>
      <c r="Q37" s="373"/>
    </row>
    <row r="38" s="588" customFormat="true" ht="12.75" hidden="false" customHeight="false" outlineLevel="0" collapsed="false">
      <c r="A38" s="381" t="n">
        <v>841907</v>
      </c>
      <c r="B38" s="113" t="n">
        <v>9</v>
      </c>
      <c r="C38" s="590" t="n">
        <v>709</v>
      </c>
      <c r="D38" s="113" t="n">
        <v>751922</v>
      </c>
      <c r="E38" s="590" t="n">
        <v>709</v>
      </c>
      <c r="F38" s="591" t="n">
        <v>1</v>
      </c>
      <c r="G38" s="592" t="s">
        <v>1011</v>
      </c>
      <c r="H38" s="591" t="n">
        <v>37315</v>
      </c>
      <c r="I38" s="586" t="s">
        <v>88</v>
      </c>
      <c r="J38" s="581" t="s">
        <v>1024</v>
      </c>
      <c r="K38" s="382" t="n">
        <v>10685</v>
      </c>
      <c r="L38" s="382" t="n">
        <v>10500</v>
      </c>
      <c r="M38" s="382" t="n">
        <v>5167</v>
      </c>
      <c r="N38" s="436" t="n">
        <v>0</v>
      </c>
      <c r="O38" s="436"/>
      <c r="P38" s="383"/>
      <c r="Q38" s="373"/>
    </row>
    <row r="39" s="588" customFormat="true" ht="12.75" hidden="false" customHeight="false" outlineLevel="0" collapsed="false">
      <c r="A39" s="381"/>
      <c r="B39" s="113"/>
      <c r="C39" s="590"/>
      <c r="D39" s="113"/>
      <c r="E39" s="590"/>
      <c r="F39" s="591"/>
      <c r="G39" s="592"/>
      <c r="H39" s="591"/>
      <c r="I39" s="586"/>
      <c r="J39" s="582" t="s">
        <v>1013</v>
      </c>
      <c r="K39" s="382"/>
      <c r="L39" s="382"/>
      <c r="M39" s="382"/>
      <c r="N39" s="436"/>
      <c r="O39" s="436" t="n">
        <v>10786</v>
      </c>
      <c r="P39" s="383"/>
      <c r="Q39" s="373"/>
    </row>
    <row r="40" s="588" customFormat="true" ht="12.75" hidden="false" customHeight="false" outlineLevel="0" collapsed="false">
      <c r="A40" s="381" t="n">
        <v>841907</v>
      </c>
      <c r="B40" s="113" t="n">
        <v>9</v>
      </c>
      <c r="C40" s="593" t="n">
        <v>712</v>
      </c>
      <c r="D40" s="113" t="n">
        <v>751922</v>
      </c>
      <c r="E40" s="594" t="n">
        <v>712</v>
      </c>
      <c r="F40" s="595" t="n">
        <v>1</v>
      </c>
      <c r="G40" s="596" t="s">
        <v>1011</v>
      </c>
      <c r="H40" s="591" t="n">
        <v>37315</v>
      </c>
      <c r="I40" s="391" t="s">
        <v>90</v>
      </c>
      <c r="J40" s="597" t="s">
        <v>1025</v>
      </c>
      <c r="K40" s="437" t="n">
        <v>8000</v>
      </c>
      <c r="L40" s="382" t="n">
        <v>10000</v>
      </c>
      <c r="M40" s="382" t="n">
        <v>745</v>
      </c>
      <c r="N40" s="382" t="n">
        <v>745</v>
      </c>
      <c r="O40" s="382"/>
      <c r="P40" s="383" t="n">
        <v>0</v>
      </c>
      <c r="Q40" s="373"/>
    </row>
    <row r="41" s="588" customFormat="true" ht="12.75" hidden="false" customHeight="false" outlineLevel="0" collapsed="false">
      <c r="A41" s="373"/>
      <c r="B41" s="598"/>
      <c r="C41" s="599"/>
      <c r="D41" s="598"/>
      <c r="E41" s="600"/>
      <c r="F41" s="601"/>
      <c r="G41" s="602"/>
      <c r="H41" s="603"/>
      <c r="I41" s="391"/>
      <c r="J41" s="582" t="s">
        <v>1013</v>
      </c>
      <c r="K41" s="437"/>
      <c r="L41" s="382"/>
      <c r="M41" s="382"/>
      <c r="N41" s="382"/>
      <c r="O41" s="382" t="n">
        <v>9255</v>
      </c>
      <c r="P41" s="383"/>
      <c r="Q41" s="373"/>
    </row>
    <row r="42" s="588" customFormat="true" ht="12.75" hidden="false" customHeight="false" outlineLevel="0" collapsed="false">
      <c r="A42" s="373"/>
      <c r="B42" s="598"/>
      <c r="C42" s="599"/>
      <c r="D42" s="598"/>
      <c r="E42" s="600"/>
      <c r="F42" s="601"/>
      <c r="G42" s="602"/>
      <c r="H42" s="603"/>
      <c r="I42" s="586" t="s">
        <v>92</v>
      </c>
      <c r="J42" s="597" t="s">
        <v>1026</v>
      </c>
      <c r="K42" s="437" t="n">
        <v>2900</v>
      </c>
      <c r="L42" s="382" t="n">
        <v>2900</v>
      </c>
      <c r="M42" s="382" t="n">
        <v>0</v>
      </c>
      <c r="N42" s="382" t="n">
        <v>0</v>
      </c>
      <c r="O42" s="382"/>
      <c r="P42" s="383"/>
      <c r="Q42" s="373"/>
    </row>
    <row r="43" s="588" customFormat="true" ht="12.75" hidden="false" customHeight="false" outlineLevel="0" collapsed="false">
      <c r="A43" s="373"/>
      <c r="B43" s="598"/>
      <c r="C43" s="599"/>
      <c r="D43" s="598"/>
      <c r="E43" s="600"/>
      <c r="F43" s="601"/>
      <c r="G43" s="602"/>
      <c r="H43" s="603"/>
      <c r="I43" s="586"/>
      <c r="J43" s="582" t="s">
        <v>1013</v>
      </c>
      <c r="K43" s="437"/>
      <c r="L43" s="382"/>
      <c r="M43" s="382"/>
      <c r="N43" s="382"/>
      <c r="O43" s="382" t="n">
        <v>2900</v>
      </c>
      <c r="P43" s="383"/>
      <c r="Q43" s="373"/>
    </row>
    <row r="44" customFormat="false" ht="12.75" hidden="false" customHeight="false" outlineLevel="0" collapsed="false">
      <c r="I44" s="391"/>
      <c r="J44" s="604" t="s">
        <v>337</v>
      </c>
      <c r="K44" s="605" t="n">
        <v>80492</v>
      </c>
      <c r="L44" s="605" t="n">
        <v>82036</v>
      </c>
      <c r="M44" s="605" t="n">
        <v>34961</v>
      </c>
      <c r="N44" s="605" t="n">
        <v>7939</v>
      </c>
      <c r="O44" s="605" t="n">
        <v>2072</v>
      </c>
      <c r="P44" s="97" t="n">
        <v>0.260990049124575</v>
      </c>
      <c r="Q44" s="373"/>
    </row>
    <row r="45" customFormat="false" ht="12.75" hidden="false" customHeight="false" outlineLevel="0" collapsed="false">
      <c r="I45" s="391"/>
      <c r="J45" s="379"/>
      <c r="K45" s="382"/>
      <c r="L45" s="382"/>
      <c r="M45" s="382"/>
      <c r="N45" s="605"/>
      <c r="O45" s="382"/>
      <c r="P45" s="382"/>
      <c r="Q45" s="373"/>
    </row>
    <row r="46" customFormat="false" ht="14.25" hidden="true" customHeight="true" outlineLevel="0" collapsed="false">
      <c r="I46" s="606"/>
      <c r="J46" s="607"/>
      <c r="K46" s="396"/>
      <c r="L46" s="396"/>
      <c r="M46" s="396"/>
      <c r="N46" s="396"/>
      <c r="O46" s="396"/>
      <c r="P46" s="396"/>
      <c r="Q46" s="373"/>
    </row>
    <row r="47" customFormat="false" ht="13.5" hidden="false" customHeight="false" outlineLevel="0" collapsed="false">
      <c r="I47" s="608"/>
      <c r="J47" s="491" t="s">
        <v>1027</v>
      </c>
      <c r="K47" s="605"/>
      <c r="L47" s="605"/>
      <c r="M47" s="605"/>
      <c r="N47" s="605"/>
      <c r="O47" s="488" t="n">
        <v>75498</v>
      </c>
      <c r="P47" s="382"/>
      <c r="Q47" s="373"/>
    </row>
    <row r="48" customFormat="false" ht="12.75" hidden="false" customHeight="false" outlineLevel="0" collapsed="false">
      <c r="I48" s="606"/>
      <c r="J48" s="609"/>
      <c r="K48" s="396"/>
      <c r="L48" s="396"/>
      <c r="M48" s="396"/>
      <c r="N48" s="396"/>
      <c r="O48" s="396"/>
      <c r="P48" s="396"/>
      <c r="Q48" s="373"/>
    </row>
    <row r="49" customFormat="false" ht="12.75" hidden="false" customHeight="false" outlineLevel="0" collapsed="false">
      <c r="I49" s="606"/>
      <c r="J49" s="609"/>
      <c r="K49" s="396"/>
      <c r="L49" s="396"/>
      <c r="M49" s="396"/>
      <c r="N49" s="396"/>
      <c r="O49" s="396"/>
      <c r="P49" s="396"/>
      <c r="Q49" s="373"/>
    </row>
    <row r="50" customFormat="false" ht="12.75" hidden="false" customHeight="false" outlineLevel="0" collapsed="false">
      <c r="I50" s="606"/>
      <c r="J50" s="609"/>
      <c r="K50" s="396"/>
      <c r="L50" s="396"/>
      <c r="M50" s="396"/>
      <c r="N50" s="396"/>
      <c r="O50" s="396"/>
      <c r="P50" s="396"/>
      <c r="Q50" s="373"/>
    </row>
    <row r="51" customFormat="false" ht="12.75" hidden="false" customHeight="false" outlineLevel="0" collapsed="false">
      <c r="I51" s="610"/>
      <c r="J51" s="609"/>
      <c r="K51" s="396"/>
      <c r="L51" s="396"/>
      <c r="M51" s="396"/>
      <c r="N51" s="396"/>
      <c r="O51" s="396"/>
      <c r="P51" s="396"/>
      <c r="Q51" s="373"/>
    </row>
    <row r="52" customFormat="false" ht="12.75" hidden="false" customHeight="false" outlineLevel="0" collapsed="false">
      <c r="I52" s="610"/>
      <c r="J52" s="609"/>
      <c r="K52" s="396"/>
      <c r="L52" s="396"/>
      <c r="M52" s="396"/>
      <c r="N52" s="396"/>
      <c r="O52" s="396"/>
      <c r="P52" s="396"/>
      <c r="Q52" s="373"/>
    </row>
    <row r="53" customFormat="false" ht="12.75" hidden="false" customHeight="false" outlineLevel="0" collapsed="false">
      <c r="I53" s="610"/>
      <c r="J53" s="609"/>
      <c r="K53" s="396"/>
      <c r="L53" s="396"/>
      <c r="M53" s="396"/>
      <c r="N53" s="396"/>
      <c r="O53" s="396"/>
      <c r="P53" s="396"/>
      <c r="Q53" s="373"/>
    </row>
    <row r="54" customFormat="false" ht="12.75" hidden="false" customHeight="false" outlineLevel="0" collapsed="false">
      <c r="I54" s="610"/>
      <c r="J54" s="611"/>
      <c r="K54" s="396"/>
      <c r="L54" s="396"/>
      <c r="M54" s="396"/>
      <c r="N54" s="396"/>
      <c r="O54" s="396"/>
      <c r="P54" s="396"/>
      <c r="Q54" s="373"/>
    </row>
    <row r="55" customFormat="false" ht="12.75" hidden="false" customHeight="false" outlineLevel="0" collapsed="false">
      <c r="I55" s="610"/>
      <c r="J55" s="611"/>
      <c r="K55" s="612"/>
      <c r="L55" s="612"/>
      <c r="M55" s="612"/>
      <c r="N55" s="612"/>
      <c r="O55" s="612"/>
      <c r="P55" s="612"/>
      <c r="Q55" s="373"/>
    </row>
    <row r="56" customFormat="false" ht="12.75" hidden="false" customHeight="false" outlineLevel="0" collapsed="false">
      <c r="I56" s="439"/>
      <c r="J56" s="373"/>
      <c r="K56" s="396"/>
      <c r="L56" s="396"/>
      <c r="M56" s="396"/>
      <c r="N56" s="396"/>
      <c r="O56" s="396"/>
      <c r="P56" s="396"/>
      <c r="Q56" s="373"/>
    </row>
    <row r="57" customFormat="false" ht="12.75" hidden="false" customHeight="false" outlineLevel="0" collapsed="false">
      <c r="I57" s="439"/>
      <c r="J57" s="373"/>
      <c r="K57" s="396"/>
      <c r="L57" s="396"/>
      <c r="M57" s="396"/>
      <c r="N57" s="396"/>
      <c r="O57" s="396"/>
      <c r="P57" s="396"/>
      <c r="Q57" s="373"/>
    </row>
    <row r="58" customFormat="false" ht="12.75" hidden="false" customHeight="false" outlineLevel="0" collapsed="false">
      <c r="I58" s="439"/>
      <c r="J58" s="373"/>
      <c r="K58" s="396"/>
      <c r="L58" s="396"/>
      <c r="M58" s="396"/>
      <c r="N58" s="396"/>
      <c r="O58" s="396"/>
      <c r="P58" s="396"/>
      <c r="Q58" s="373"/>
    </row>
    <row r="59" customFormat="false" ht="12.75" hidden="false" customHeight="false" outlineLevel="0" collapsed="false">
      <c r="I59" s="439"/>
      <c r="J59" s="373"/>
      <c r="K59" s="373"/>
      <c r="L59" s="373"/>
      <c r="M59" s="373"/>
      <c r="N59" s="373"/>
      <c r="O59" s="373"/>
      <c r="P59" s="373"/>
      <c r="Q59" s="373"/>
    </row>
    <row r="60" customFormat="false" ht="12.75" hidden="false" customHeight="false" outlineLevel="0" collapsed="false">
      <c r="I60" s="439"/>
      <c r="J60" s="373"/>
      <c r="K60" s="373"/>
      <c r="L60" s="373"/>
      <c r="M60" s="373"/>
      <c r="N60" s="373"/>
      <c r="O60" s="373"/>
      <c r="P60" s="373"/>
      <c r="Q60" s="373"/>
    </row>
    <row r="61" customFormat="false" ht="12.75" hidden="false" customHeight="false" outlineLevel="0" collapsed="false">
      <c r="I61" s="439"/>
      <c r="J61" s="373"/>
      <c r="K61" s="373"/>
      <c r="L61" s="373"/>
      <c r="M61" s="373"/>
      <c r="N61" s="373"/>
      <c r="O61" s="373"/>
      <c r="P61" s="373"/>
      <c r="Q61" s="373"/>
    </row>
    <row r="62" customFormat="false" ht="12.75" hidden="false" customHeight="false" outlineLevel="0" collapsed="false">
      <c r="I62" s="439"/>
      <c r="J62" s="373"/>
      <c r="K62" s="373"/>
      <c r="L62" s="373"/>
      <c r="M62" s="373"/>
      <c r="N62" s="373"/>
      <c r="O62" s="373"/>
      <c r="P62" s="373"/>
      <c r="Q62" s="373"/>
    </row>
    <row r="63" customFormat="false" ht="12.75" hidden="false" customHeight="false" outlineLevel="0" collapsed="false">
      <c r="I63" s="439"/>
      <c r="J63" s="373"/>
      <c r="K63" s="373"/>
      <c r="L63" s="373"/>
      <c r="M63" s="373"/>
      <c r="N63" s="373"/>
      <c r="O63" s="373"/>
      <c r="P63" s="373"/>
      <c r="Q63" s="373"/>
    </row>
    <row r="64" customFormat="false" ht="12.75" hidden="false" customHeight="false" outlineLevel="0" collapsed="false">
      <c r="I64" s="439"/>
      <c r="J64" s="373"/>
      <c r="K64" s="373"/>
      <c r="L64" s="373"/>
      <c r="M64" s="373"/>
      <c r="N64" s="373"/>
      <c r="O64" s="373"/>
      <c r="P64" s="373"/>
      <c r="Q64" s="373"/>
    </row>
    <row r="65" customFormat="false" ht="12.75" hidden="false" customHeight="false" outlineLevel="0" collapsed="false">
      <c r="I65" s="439"/>
      <c r="J65" s="373"/>
      <c r="K65" s="373"/>
      <c r="L65" s="373"/>
      <c r="M65" s="373"/>
      <c r="N65" s="373"/>
      <c r="O65" s="373"/>
      <c r="P65" s="373"/>
      <c r="Q65" s="373"/>
    </row>
    <row r="66" customFormat="false" ht="12.75" hidden="false" customHeight="false" outlineLevel="0" collapsed="false">
      <c r="I66" s="439"/>
      <c r="J66" s="373"/>
      <c r="K66" s="373"/>
      <c r="L66" s="373"/>
      <c r="M66" s="373"/>
      <c r="N66" s="373"/>
      <c r="O66" s="373"/>
      <c r="P66" s="373"/>
      <c r="Q66" s="373"/>
    </row>
    <row r="67" customFormat="false" ht="12.75" hidden="false" customHeight="false" outlineLevel="0" collapsed="false">
      <c r="I67" s="439"/>
      <c r="J67" s="373"/>
      <c r="K67" s="373"/>
      <c r="L67" s="373"/>
      <c r="M67" s="373"/>
      <c r="N67" s="373"/>
      <c r="O67" s="373"/>
      <c r="P67" s="373"/>
      <c r="Q67" s="373"/>
    </row>
    <row r="68" customFormat="false" ht="12.75" hidden="false" customHeight="false" outlineLevel="0" collapsed="false">
      <c r="I68" s="439"/>
      <c r="J68" s="373"/>
      <c r="K68" s="373"/>
      <c r="L68" s="373"/>
      <c r="M68" s="373"/>
      <c r="N68" s="373"/>
      <c r="O68" s="373"/>
      <c r="P68" s="373"/>
      <c r="Q68" s="373"/>
    </row>
    <row r="69" customFormat="false" ht="12.75" hidden="false" customHeight="false" outlineLevel="0" collapsed="false">
      <c r="I69" s="439"/>
      <c r="J69" s="373"/>
      <c r="K69" s="373"/>
      <c r="L69" s="373"/>
      <c r="M69" s="373"/>
      <c r="N69" s="373"/>
      <c r="O69" s="373"/>
      <c r="P69" s="373"/>
      <c r="Q69" s="373"/>
    </row>
    <row r="70" customFormat="false" ht="12.75" hidden="false" customHeight="false" outlineLevel="0" collapsed="false">
      <c r="I70" s="439"/>
      <c r="J70" s="373"/>
      <c r="K70" s="373"/>
      <c r="L70" s="373"/>
      <c r="M70" s="373"/>
      <c r="N70" s="373"/>
      <c r="O70" s="373"/>
      <c r="P70" s="373"/>
      <c r="Q70" s="373"/>
    </row>
    <row r="71" customFormat="false" ht="12.75" hidden="false" customHeight="false" outlineLevel="0" collapsed="false">
      <c r="I71" s="439"/>
      <c r="J71" s="373"/>
      <c r="K71" s="373"/>
      <c r="L71" s="373"/>
      <c r="M71" s="373"/>
      <c r="N71" s="373"/>
      <c r="O71" s="373"/>
      <c r="P71" s="373"/>
      <c r="Q71" s="373"/>
    </row>
    <row r="72" customFormat="false" ht="12.75" hidden="false" customHeight="false" outlineLevel="0" collapsed="false">
      <c r="I72" s="439"/>
      <c r="J72" s="373"/>
      <c r="K72" s="373"/>
      <c r="L72" s="373"/>
      <c r="M72" s="373"/>
      <c r="N72" s="373"/>
      <c r="O72" s="373"/>
      <c r="P72" s="373"/>
      <c r="Q72" s="373"/>
    </row>
    <row r="73" customFormat="false" ht="12.75" hidden="false" customHeight="false" outlineLevel="0" collapsed="false">
      <c r="I73" s="439"/>
      <c r="J73" s="373"/>
      <c r="K73" s="373"/>
      <c r="L73" s="373"/>
      <c r="M73" s="373"/>
      <c r="N73" s="373"/>
      <c r="O73" s="373"/>
      <c r="P73" s="373"/>
      <c r="Q73" s="373"/>
    </row>
    <row r="74" customFormat="false" ht="12.75" hidden="false" customHeight="false" outlineLevel="0" collapsed="false">
      <c r="I74" s="439"/>
      <c r="J74" s="373"/>
      <c r="K74" s="373"/>
      <c r="L74" s="373"/>
      <c r="M74" s="373"/>
      <c r="N74" s="373"/>
      <c r="O74" s="373"/>
      <c r="P74" s="373"/>
      <c r="Q74" s="373"/>
    </row>
    <row r="75" customFormat="false" ht="12.75" hidden="false" customHeight="false" outlineLevel="0" collapsed="false">
      <c r="I75" s="439"/>
      <c r="J75" s="373"/>
      <c r="K75" s="373"/>
      <c r="L75" s="373"/>
      <c r="M75" s="373"/>
      <c r="N75" s="373"/>
      <c r="O75" s="373"/>
      <c r="P75" s="373"/>
      <c r="Q75" s="373"/>
    </row>
    <row r="76" customFormat="false" ht="12.75" hidden="false" customHeight="false" outlineLevel="0" collapsed="false">
      <c r="I76" s="439"/>
      <c r="J76" s="373"/>
      <c r="K76" s="373"/>
      <c r="L76" s="373"/>
      <c r="M76" s="373"/>
      <c r="N76" s="373"/>
      <c r="O76" s="373"/>
      <c r="P76" s="373"/>
      <c r="Q76" s="373"/>
    </row>
    <row r="77" customFormat="false" ht="12.75" hidden="false" customHeight="false" outlineLevel="0" collapsed="false">
      <c r="I77" s="439"/>
      <c r="J77" s="373"/>
      <c r="K77" s="373"/>
      <c r="L77" s="373"/>
      <c r="M77" s="373"/>
      <c r="N77" s="373"/>
      <c r="O77" s="373"/>
      <c r="P77" s="373"/>
      <c r="Q77" s="373"/>
    </row>
    <row r="78" customFormat="false" ht="12.75" hidden="false" customHeight="false" outlineLevel="0" collapsed="false">
      <c r="I78" s="439"/>
      <c r="J78" s="373"/>
      <c r="K78" s="373"/>
      <c r="Q78" s="373"/>
    </row>
    <row r="79" customFormat="false" ht="12.75" hidden="false" customHeight="false" outlineLevel="0" collapsed="false">
      <c r="I79" s="439"/>
      <c r="J79" s="373"/>
      <c r="K79" s="373"/>
      <c r="Q79" s="373"/>
    </row>
    <row r="80" customFormat="false" ht="12.75" hidden="false" customHeight="false" outlineLevel="0" collapsed="false">
      <c r="Q80" s="373"/>
    </row>
    <row r="81" customFormat="false" ht="12.75" hidden="false" customHeight="false" outlineLevel="0" collapsed="false">
      <c r="Q81" s="373"/>
    </row>
    <row r="82" customFormat="false" ht="12.75" hidden="false" customHeight="false" outlineLevel="0" collapsed="false">
      <c r="Q82" s="373"/>
    </row>
    <row r="83" customFormat="false" ht="12.75" hidden="false" customHeight="false" outlineLevel="0" collapsed="false">
      <c r="Q83" s="373"/>
    </row>
    <row r="84" customFormat="false" ht="12.75" hidden="false" customHeight="false" outlineLevel="0" collapsed="false">
      <c r="Q84" s="373"/>
    </row>
    <row r="85" customFormat="false" ht="12.75" hidden="false" customHeight="false" outlineLevel="0" collapsed="false">
      <c r="Q85" s="373"/>
    </row>
    <row r="86" customFormat="false" ht="12.75" hidden="false" customHeight="false" outlineLevel="0" collapsed="false">
      <c r="Q86" s="373"/>
    </row>
    <row r="87" customFormat="false" ht="12.75" hidden="false" customHeight="false" outlineLevel="0" collapsed="false">
      <c r="Q87" s="373"/>
    </row>
    <row r="88" customFormat="false" ht="12.75" hidden="false" customHeight="false" outlineLevel="0" collapsed="false">
      <c r="Q88" s="373"/>
    </row>
    <row r="89" customFormat="false" ht="12.75" hidden="false" customHeight="false" outlineLevel="0" collapsed="false">
      <c r="Q89" s="373"/>
    </row>
    <row r="90" customFormat="false" ht="12.75" hidden="false" customHeight="false" outlineLevel="0" collapsed="false">
      <c r="Q90" s="373"/>
    </row>
    <row r="91" customFormat="false" ht="12.75" hidden="false" customHeight="false" outlineLevel="0" collapsed="false">
      <c r="Q91" s="373"/>
    </row>
    <row r="92" customFormat="false" ht="12.75" hidden="false" customHeight="false" outlineLevel="0" collapsed="false">
      <c r="Q92" s="373"/>
    </row>
    <row r="93" customFormat="false" ht="12.75" hidden="false" customHeight="false" outlineLevel="0" collapsed="false">
      <c r="Q93" s="373"/>
    </row>
    <row r="94" customFormat="false" ht="12.75" hidden="false" customHeight="false" outlineLevel="0" collapsed="false">
      <c r="Q94" s="373"/>
    </row>
    <row r="95" customFormat="false" ht="12.75" hidden="false" customHeight="false" outlineLevel="0" collapsed="false">
      <c r="Q95" s="373"/>
    </row>
    <row r="96" customFormat="false" ht="12.75" hidden="false" customHeight="false" outlineLevel="0" collapsed="false">
      <c r="Q96" s="373"/>
    </row>
    <row r="97" customFormat="false" ht="12.75" hidden="false" customHeight="false" outlineLevel="0" collapsed="false">
      <c r="Q97" s="373"/>
    </row>
    <row r="98" customFormat="false" ht="12.75" hidden="false" customHeight="false" outlineLevel="0" collapsed="false">
      <c r="Q98" s="373"/>
    </row>
    <row r="99" customFormat="false" ht="12.75" hidden="false" customHeight="false" outlineLevel="0" collapsed="false">
      <c r="Q99" s="373"/>
    </row>
    <row r="100" customFormat="false" ht="12.75" hidden="false" customHeight="false" outlineLevel="0" collapsed="false">
      <c r="Q100" s="373"/>
    </row>
    <row r="101" customFormat="false" ht="12.75" hidden="false" customHeight="false" outlineLevel="0" collapsed="false">
      <c r="Q101" s="373"/>
    </row>
    <row r="102" customFormat="false" ht="12.75" hidden="false" customHeight="false" outlineLevel="0" collapsed="false">
      <c r="Q102" s="373"/>
    </row>
    <row r="103" customFormat="false" ht="12.75" hidden="false" customHeight="false" outlineLevel="0" collapsed="false">
      <c r="Q103" s="373"/>
    </row>
    <row r="104" customFormat="false" ht="12.75" hidden="false" customHeight="false" outlineLevel="0" collapsed="false">
      <c r="Q104" s="373"/>
    </row>
    <row r="105" customFormat="false" ht="12.75" hidden="false" customHeight="false" outlineLevel="0" collapsed="false">
      <c r="Q105" s="373"/>
    </row>
    <row r="106" customFormat="false" ht="12.75" hidden="false" customHeight="false" outlineLevel="0" collapsed="false">
      <c r="Q106" s="373"/>
    </row>
    <row r="107" customFormat="false" ht="12.75" hidden="false" customHeight="false" outlineLevel="0" collapsed="false">
      <c r="Q107" s="373"/>
    </row>
    <row r="108" customFormat="false" ht="12.75" hidden="false" customHeight="false" outlineLevel="0" collapsed="false">
      <c r="Q108" s="373"/>
    </row>
    <row r="109" customFormat="false" ht="12.75" hidden="false" customHeight="false" outlineLevel="0" collapsed="false">
      <c r="Q109" s="373"/>
    </row>
    <row r="110" customFormat="false" ht="12.75" hidden="false" customHeight="false" outlineLevel="0" collapsed="false">
      <c r="Q110" s="373"/>
    </row>
    <row r="111" customFormat="false" ht="12.75" hidden="false" customHeight="false" outlineLevel="0" collapsed="false">
      <c r="Q111" s="373"/>
    </row>
    <row r="112" customFormat="false" ht="12.75" hidden="false" customHeight="false" outlineLevel="0" collapsed="false">
      <c r="Q112" s="373"/>
    </row>
    <row r="113" customFormat="false" ht="12.75" hidden="false" customHeight="false" outlineLevel="0" collapsed="false">
      <c r="Q113" s="373"/>
    </row>
    <row r="114" customFormat="false" ht="12.75" hidden="false" customHeight="false" outlineLevel="0" collapsed="false">
      <c r="Q114" s="373"/>
    </row>
  </sheetData>
  <printOptions headings="false" gridLines="false" gridLinesSet="true" horizontalCentered="true" verticalCentered="false"/>
  <pageMargins left="0.157638888888889" right="0.275694444444444" top="1.24027777777778" bottom="0.472222222222222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 Budapest Főváros XVI. kerületi Önkormányzat intézményeinek juttatott támogatásokról&amp;R&amp;14 6/b. sz. melléklet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13"/>
    <col collapsed="false" customWidth="true" hidden="false" outlineLevel="0" max="3" min="3" style="17" width="13.28"/>
    <col collapsed="false" customWidth="true" hidden="true" outlineLevel="0" max="4" min="4" style="17" width="13.28"/>
    <col collapsed="false" customWidth="true" hidden="true" outlineLevel="0" max="5" min="5" style="17" width="13.85"/>
    <col collapsed="false" customWidth="true" hidden="false" outlineLevel="0" max="7" min="6" style="17" width="14.28"/>
    <col collapsed="false" customWidth="true" hidden="false" outlineLevel="0" max="8" min="8" style="17" width="13.28"/>
    <col collapsed="false" customWidth="false" hidden="false" outlineLevel="0" max="257" min="9" style="1" width="9.14"/>
  </cols>
  <sheetData>
    <row r="1" s="1" customFormat="true" ht="12.75" hidden="false" customHeight="false" outlineLevel="0" collapsed="false">
      <c r="B1" s="61"/>
      <c r="C1" s="62"/>
      <c r="D1" s="62"/>
      <c r="E1" s="62"/>
      <c r="F1" s="62"/>
      <c r="G1" s="62" t="s">
        <v>0</v>
      </c>
      <c r="H1" s="62"/>
    </row>
    <row r="2" s="1" customFormat="true" ht="46.5" hidden="false" customHeight="true" outlineLevel="0" collapsed="false">
      <c r="A2" s="3" t="s">
        <v>1</v>
      </c>
      <c r="B2" s="4" t="s">
        <v>2</v>
      </c>
      <c r="C2" s="5" t="s">
        <v>3</v>
      </c>
      <c r="D2" s="5" t="s">
        <v>3</v>
      </c>
      <c r="E2" s="5" t="s">
        <v>3</v>
      </c>
      <c r="F2" s="5" t="s">
        <v>3</v>
      </c>
      <c r="G2" s="5" t="s">
        <v>4</v>
      </c>
      <c r="H2" s="5" t="s">
        <v>5</v>
      </c>
    </row>
    <row r="3" s="1" customFormat="true" ht="12.75" hidden="false" customHeight="false" outlineLevel="0" collapsed="false">
      <c r="A3" s="63"/>
      <c r="B3" s="64"/>
      <c r="C3" s="8" t="s">
        <v>6</v>
      </c>
      <c r="D3" s="8" t="s">
        <v>7</v>
      </c>
      <c r="E3" s="8" t="s">
        <v>8</v>
      </c>
      <c r="F3" s="8" t="s">
        <v>9</v>
      </c>
      <c r="G3" s="8" t="s">
        <v>5</v>
      </c>
      <c r="H3" s="8" t="s">
        <v>10</v>
      </c>
    </row>
    <row r="4" s="12" customFormat="true" ht="12.75" hidden="false" customHeight="false" outlineLevel="0" collapsed="false">
      <c r="A4" s="9" t="s">
        <v>20</v>
      </c>
      <c r="B4" s="10" t="s">
        <v>12</v>
      </c>
      <c r="C4" s="10" t="s">
        <v>13</v>
      </c>
      <c r="D4" s="10" t="s">
        <v>14</v>
      </c>
      <c r="E4" s="10" t="s">
        <v>15</v>
      </c>
      <c r="F4" s="11" t="s">
        <v>14</v>
      </c>
      <c r="G4" s="11" t="s">
        <v>15</v>
      </c>
      <c r="H4" s="11" t="s">
        <v>16</v>
      </c>
    </row>
    <row r="5" customFormat="false" ht="12.75" hidden="false" customHeight="false" outlineLevel="0" collapsed="false">
      <c r="A5" s="63"/>
      <c r="B5" s="13" t="s">
        <v>17</v>
      </c>
      <c r="C5" s="22"/>
      <c r="D5" s="22"/>
      <c r="E5" s="22"/>
      <c r="F5" s="22"/>
      <c r="G5" s="22"/>
      <c r="H5" s="22"/>
    </row>
    <row r="6" s="1" customFormat="true" ht="12.75" hidden="false" customHeight="false" outlineLevel="0" collapsed="false">
      <c r="A6" s="25" t="s">
        <v>20</v>
      </c>
      <c r="B6" s="65" t="s">
        <v>123</v>
      </c>
      <c r="C6" s="66" t="n">
        <v>1207782</v>
      </c>
      <c r="D6" s="66" t="n">
        <v>1210204</v>
      </c>
      <c r="E6" s="66" t="n">
        <v>1240619</v>
      </c>
      <c r="F6" s="66" t="n">
        <v>1438879</v>
      </c>
      <c r="G6" s="66" t="n">
        <v>1465161</v>
      </c>
      <c r="H6" s="16" t="n">
        <v>1.01826560815746</v>
      </c>
    </row>
    <row r="7" s="1" customFormat="true" ht="25.5" hidden="false" customHeight="false" outlineLevel="0" collapsed="false">
      <c r="A7" s="20" t="s">
        <v>25</v>
      </c>
      <c r="B7" s="41" t="s">
        <v>124</v>
      </c>
      <c r="C7" s="67" t="n">
        <v>561762</v>
      </c>
      <c r="D7" s="67" t="n">
        <v>564184</v>
      </c>
      <c r="E7" s="67" t="n">
        <v>573304</v>
      </c>
      <c r="F7" s="67" t="n">
        <v>630240</v>
      </c>
      <c r="G7" s="67" t="n">
        <v>643600</v>
      </c>
      <c r="H7" s="23" t="n">
        <v>1.02119827367352</v>
      </c>
    </row>
    <row r="8" s="1" customFormat="true" ht="12.75" hidden="false" customHeight="false" outlineLevel="0" collapsed="false">
      <c r="A8" s="20" t="s">
        <v>27</v>
      </c>
      <c r="B8" s="68" t="s">
        <v>125</v>
      </c>
      <c r="C8" s="67" t="n">
        <v>646020</v>
      </c>
      <c r="D8" s="67" t="n">
        <v>646020</v>
      </c>
      <c r="E8" s="67" t="n">
        <v>667315</v>
      </c>
      <c r="F8" s="67" t="n">
        <v>808639</v>
      </c>
      <c r="G8" s="67" t="n">
        <v>821561</v>
      </c>
      <c r="H8" s="23" t="n">
        <v>1.015979936659</v>
      </c>
    </row>
    <row r="9" s="12" customFormat="true" ht="12.75" hidden="false" customHeight="false" outlineLevel="0" collapsed="false">
      <c r="A9" s="25" t="s">
        <v>12</v>
      </c>
      <c r="B9" s="13" t="s">
        <v>24</v>
      </c>
      <c r="C9" s="66" t="n">
        <v>5791214</v>
      </c>
      <c r="D9" s="66" t="n">
        <v>5796181</v>
      </c>
      <c r="E9" s="66" t="n">
        <v>5826181</v>
      </c>
      <c r="F9" s="66" t="n">
        <v>5719667</v>
      </c>
      <c r="G9" s="66" t="n">
        <v>5725800</v>
      </c>
      <c r="H9" s="16" t="n">
        <v>1.00107226522103</v>
      </c>
    </row>
    <row r="10" s="1" customFormat="true" ht="12.75" hidden="false" customHeight="false" outlineLevel="0" collapsed="false">
      <c r="A10" s="20" t="s">
        <v>25</v>
      </c>
      <c r="B10" s="69" t="s">
        <v>126</v>
      </c>
      <c r="C10" s="67" t="n">
        <v>4903058</v>
      </c>
      <c r="D10" s="67" t="n">
        <v>4903058</v>
      </c>
      <c r="E10" s="67" t="n">
        <v>4903058</v>
      </c>
      <c r="F10" s="67" t="n">
        <v>4727822</v>
      </c>
      <c r="G10" s="67" t="n">
        <v>4727822</v>
      </c>
      <c r="H10" s="23" t="n">
        <v>1</v>
      </c>
    </row>
    <row r="11" s="1" customFormat="true" ht="12.75" hidden="false" customHeight="false" outlineLevel="0" collapsed="false">
      <c r="A11" s="20" t="s">
        <v>27</v>
      </c>
      <c r="B11" s="70" t="s">
        <v>127</v>
      </c>
      <c r="C11" s="67" t="n">
        <v>877156</v>
      </c>
      <c r="D11" s="67" t="n">
        <v>877156</v>
      </c>
      <c r="E11" s="67" t="n">
        <v>877156</v>
      </c>
      <c r="F11" s="67" t="n">
        <v>905878</v>
      </c>
      <c r="G11" s="67" t="n">
        <v>905878</v>
      </c>
      <c r="H11" s="23" t="n">
        <v>1</v>
      </c>
    </row>
    <row r="12" s="1" customFormat="true" ht="12.75" hidden="false" customHeight="false" outlineLevel="0" collapsed="false">
      <c r="A12" s="20" t="s">
        <v>29</v>
      </c>
      <c r="B12" s="70" t="s">
        <v>128</v>
      </c>
      <c r="C12" s="67" t="n">
        <v>11000</v>
      </c>
      <c r="D12" s="67" t="n">
        <v>15967</v>
      </c>
      <c r="E12" s="67" t="n">
        <v>45967</v>
      </c>
      <c r="F12" s="67" t="n">
        <v>85967</v>
      </c>
      <c r="G12" s="67" t="n">
        <v>92100</v>
      </c>
      <c r="H12" s="23" t="n">
        <v>1.07134132864937</v>
      </c>
    </row>
    <row r="13" s="12" customFormat="true" ht="12.75" hidden="false" customHeight="false" outlineLevel="0" collapsed="false">
      <c r="A13" s="25" t="s">
        <v>13</v>
      </c>
      <c r="B13" s="13" t="s">
        <v>33</v>
      </c>
      <c r="C13" s="66" t="n">
        <v>2431160</v>
      </c>
      <c r="D13" s="66" t="n">
        <v>2824878</v>
      </c>
      <c r="E13" s="66" t="n">
        <v>2868439</v>
      </c>
      <c r="F13" s="66" t="n">
        <v>2852793</v>
      </c>
      <c r="G13" s="66" t="n">
        <v>2852793</v>
      </c>
      <c r="H13" s="16" t="n">
        <v>1</v>
      </c>
    </row>
    <row r="14" s="1" customFormat="true" ht="12.75" hidden="false" customHeight="false" outlineLevel="0" collapsed="false">
      <c r="A14" s="20" t="s">
        <v>25</v>
      </c>
      <c r="B14" s="26" t="s">
        <v>129</v>
      </c>
      <c r="C14" s="67" t="n">
        <v>2397632</v>
      </c>
      <c r="D14" s="67" t="n">
        <v>2329481</v>
      </c>
      <c r="E14" s="67" t="n">
        <v>2329481</v>
      </c>
      <c r="F14" s="67" t="n">
        <v>2338612</v>
      </c>
      <c r="G14" s="67" t="n">
        <v>2338612</v>
      </c>
      <c r="H14" s="23" t="n">
        <v>1</v>
      </c>
    </row>
    <row r="15" s="1" customFormat="true" ht="12.75" hidden="false" customHeight="false" outlineLevel="0" collapsed="false">
      <c r="A15" s="20" t="s">
        <v>27</v>
      </c>
      <c r="B15" s="21" t="s">
        <v>130</v>
      </c>
      <c r="C15" s="67" t="n">
        <v>0</v>
      </c>
      <c r="D15" s="67" t="n">
        <v>211769</v>
      </c>
      <c r="E15" s="67" t="n">
        <v>235330</v>
      </c>
      <c r="F15" s="67" t="n">
        <v>250955</v>
      </c>
      <c r="G15" s="67" t="n">
        <v>250955</v>
      </c>
      <c r="H15" s="23" t="n">
        <v>1</v>
      </c>
    </row>
    <row r="16" s="1" customFormat="true" ht="12.75" hidden="false" customHeight="false" outlineLevel="0" collapsed="false">
      <c r="A16" s="20" t="s">
        <v>29</v>
      </c>
      <c r="B16" s="21" t="s">
        <v>131</v>
      </c>
      <c r="C16" s="67" t="n">
        <v>33528</v>
      </c>
      <c r="D16" s="67" t="n">
        <v>283628</v>
      </c>
      <c r="E16" s="67" t="n">
        <v>303628</v>
      </c>
      <c r="F16" s="67" t="n">
        <v>263226</v>
      </c>
      <c r="G16" s="67" t="n">
        <v>263226</v>
      </c>
      <c r="H16" s="23" t="n">
        <v>1</v>
      </c>
    </row>
    <row r="17" s="1" customFormat="true" ht="12.75" hidden="false" customHeight="false" outlineLevel="0" collapsed="false">
      <c r="A17" s="20" t="s">
        <v>40</v>
      </c>
      <c r="B17" s="21" t="s">
        <v>132</v>
      </c>
      <c r="C17" s="67" t="n">
        <v>0</v>
      </c>
      <c r="D17" s="67" t="n">
        <v>0</v>
      </c>
      <c r="E17" s="67" t="n">
        <v>0</v>
      </c>
      <c r="F17" s="67" t="n">
        <v>0</v>
      </c>
      <c r="G17" s="67" t="n">
        <v>0</v>
      </c>
      <c r="H17" s="23"/>
    </row>
    <row r="18" customFormat="false" ht="12.75" hidden="false" customHeight="false" outlineLevel="0" collapsed="false">
      <c r="A18" s="25" t="s">
        <v>14</v>
      </c>
      <c r="B18" s="13" t="s">
        <v>133</v>
      </c>
      <c r="C18" s="66" t="n">
        <v>1072042</v>
      </c>
      <c r="D18" s="66" t="n">
        <v>949122</v>
      </c>
      <c r="E18" s="66" t="n">
        <v>964826</v>
      </c>
      <c r="F18" s="66" t="n">
        <v>989066</v>
      </c>
      <c r="G18" s="66" t="n">
        <v>948735</v>
      </c>
      <c r="H18" s="16" t="n">
        <v>0.959223145877019</v>
      </c>
    </row>
    <row r="19" customFormat="false" ht="12.75" hidden="false" customHeight="false" outlineLevel="0" collapsed="false">
      <c r="A19" s="20" t="s">
        <v>25</v>
      </c>
      <c r="B19" s="21" t="s">
        <v>134</v>
      </c>
      <c r="C19" s="67" t="n">
        <v>320495</v>
      </c>
      <c r="D19" s="67" t="n">
        <v>175857</v>
      </c>
      <c r="E19" s="67" t="n">
        <v>180096</v>
      </c>
      <c r="F19" s="67" t="n">
        <v>189232</v>
      </c>
      <c r="G19" s="67" t="n">
        <v>148901</v>
      </c>
      <c r="H19" s="23" t="n">
        <v>0.786870085397819</v>
      </c>
    </row>
    <row r="20" customFormat="false" ht="25.5" hidden="false" customHeight="false" outlineLevel="0" collapsed="false">
      <c r="A20" s="20" t="s">
        <v>27</v>
      </c>
      <c r="B20" s="41" t="s">
        <v>135</v>
      </c>
      <c r="C20" s="67" t="n">
        <v>751547</v>
      </c>
      <c r="D20" s="67" t="n">
        <v>773265</v>
      </c>
      <c r="E20" s="67" t="n">
        <v>784730</v>
      </c>
      <c r="F20" s="67" t="n">
        <v>799834</v>
      </c>
      <c r="G20" s="67" t="n">
        <v>799834</v>
      </c>
      <c r="H20" s="23" t="n">
        <v>1</v>
      </c>
    </row>
    <row r="21" s="1" customFormat="true" ht="12.75" hidden="false" customHeight="false" outlineLevel="0" collapsed="false">
      <c r="A21" s="20"/>
      <c r="B21" s="69" t="s">
        <v>136</v>
      </c>
      <c r="C21" s="71" t="n">
        <v>751547</v>
      </c>
      <c r="D21" s="71" t="n">
        <v>773265</v>
      </c>
      <c r="E21" s="71" t="n">
        <v>767499</v>
      </c>
      <c r="F21" s="71" t="n">
        <v>782593</v>
      </c>
      <c r="G21" s="71" t="n">
        <v>782593</v>
      </c>
      <c r="H21" s="72" t="n">
        <v>1</v>
      </c>
    </row>
    <row r="22" s="12" customFormat="true" ht="12.75" hidden="false" customHeight="false" outlineLevel="0" collapsed="false">
      <c r="A22" s="25" t="s">
        <v>15</v>
      </c>
      <c r="B22" s="13" t="s">
        <v>137</v>
      </c>
      <c r="C22" s="66" t="n">
        <v>21842</v>
      </c>
      <c r="D22" s="66" t="n">
        <v>150212</v>
      </c>
      <c r="E22" s="66" t="n">
        <v>206745</v>
      </c>
      <c r="F22" s="66" t="n">
        <v>207263</v>
      </c>
      <c r="G22" s="66" t="n">
        <v>207788</v>
      </c>
      <c r="H22" s="16" t="n">
        <v>1.00253301361073</v>
      </c>
    </row>
    <row r="23" s="1" customFormat="true" ht="25.5" hidden="false" customHeight="false" outlineLevel="0" collapsed="false">
      <c r="A23" s="20" t="s">
        <v>25</v>
      </c>
      <c r="B23" s="41" t="s">
        <v>138</v>
      </c>
      <c r="C23" s="67" t="n">
        <v>0</v>
      </c>
      <c r="D23" s="67" t="n">
        <v>24892</v>
      </c>
      <c r="E23" s="67" t="n">
        <v>37155</v>
      </c>
      <c r="F23" s="67" t="n">
        <v>84283</v>
      </c>
      <c r="G23" s="67" t="n">
        <v>84273</v>
      </c>
      <c r="H23" s="23" t="n">
        <v>0.999881352111339</v>
      </c>
    </row>
    <row r="24" s="1" customFormat="true" ht="39" hidden="false" customHeight="true" outlineLevel="0" collapsed="false">
      <c r="A24" s="20" t="s">
        <v>27</v>
      </c>
      <c r="B24" s="41" t="s">
        <v>139</v>
      </c>
      <c r="C24" s="67" t="n">
        <v>21842</v>
      </c>
      <c r="D24" s="67" t="n">
        <v>125320</v>
      </c>
      <c r="E24" s="67" t="n">
        <v>169590</v>
      </c>
      <c r="F24" s="67" t="n">
        <v>122980</v>
      </c>
      <c r="G24" s="67" t="n">
        <v>123515</v>
      </c>
      <c r="H24" s="23" t="n">
        <v>1.00435030086193</v>
      </c>
    </row>
    <row r="25" s="75" customFormat="true" ht="12.75" hidden="true" customHeight="false" outlineLevel="0" collapsed="false">
      <c r="A25" s="73"/>
      <c r="B25" s="74"/>
      <c r="C25" s="71"/>
      <c r="D25" s="71" t="n">
        <v>0</v>
      </c>
      <c r="E25" s="71" t="n">
        <v>0</v>
      </c>
      <c r="F25" s="71" t="n">
        <v>0</v>
      </c>
      <c r="G25" s="71" t="n">
        <v>0</v>
      </c>
      <c r="H25" s="16" t="e">
        <f aca="false"/>
        <v>#DIV/0!</v>
      </c>
    </row>
    <row r="26" s="12" customFormat="true" ht="12.75" hidden="false" customHeight="false" outlineLevel="0" collapsed="false">
      <c r="A26" s="25" t="s">
        <v>16</v>
      </c>
      <c r="B26" s="13" t="s">
        <v>140</v>
      </c>
      <c r="C26" s="66" t="n">
        <v>12300</v>
      </c>
      <c r="D26" s="66" t="n">
        <v>12300</v>
      </c>
      <c r="E26" s="66" t="n">
        <v>18300</v>
      </c>
      <c r="F26" s="66" t="n">
        <v>18300</v>
      </c>
      <c r="G26" s="66" t="n">
        <v>8300</v>
      </c>
      <c r="H26" s="16" t="n">
        <v>0.453551912568306</v>
      </c>
    </row>
    <row r="27" s="12" customFormat="true" ht="12.75" hidden="false" customHeight="false" outlineLevel="0" collapsed="false">
      <c r="A27" s="25" t="s">
        <v>84</v>
      </c>
      <c r="B27" s="30" t="s">
        <v>62</v>
      </c>
      <c r="C27" s="66" t="n">
        <v>0</v>
      </c>
      <c r="D27" s="66"/>
      <c r="E27" s="66"/>
      <c r="F27" s="66"/>
      <c r="G27" s="66"/>
      <c r="H27" s="16"/>
    </row>
    <row r="28" customFormat="false" ht="12.75" hidden="false" customHeight="false" outlineLevel="0" collapsed="false">
      <c r="A28" s="20" t="s">
        <v>25</v>
      </c>
      <c r="B28" s="24" t="s">
        <v>74</v>
      </c>
      <c r="C28" s="67" t="n">
        <v>0</v>
      </c>
      <c r="D28" s="67"/>
      <c r="E28" s="67"/>
      <c r="F28" s="67"/>
      <c r="G28" s="67"/>
      <c r="H28" s="16"/>
    </row>
    <row r="29" customFormat="false" ht="12.75" hidden="false" customHeight="false" outlineLevel="0" collapsed="false">
      <c r="A29" s="20" t="s">
        <v>27</v>
      </c>
      <c r="B29" s="24" t="s">
        <v>64</v>
      </c>
      <c r="C29" s="67" t="n">
        <v>0</v>
      </c>
      <c r="D29" s="67"/>
      <c r="E29" s="67"/>
      <c r="F29" s="67"/>
      <c r="G29" s="67"/>
      <c r="H29" s="16"/>
    </row>
    <row r="30" s="77" customFormat="true" ht="26.25" hidden="false" customHeight="false" outlineLevel="0" collapsed="false">
      <c r="A30" s="76"/>
      <c r="B30" s="18" t="s">
        <v>141</v>
      </c>
      <c r="C30" s="66" t="n">
        <v>10536340</v>
      </c>
      <c r="D30" s="66" t="n">
        <v>10942897</v>
      </c>
      <c r="E30" s="66" t="n">
        <v>11125110</v>
      </c>
      <c r="F30" s="66" t="n">
        <v>11225968</v>
      </c>
      <c r="G30" s="66" t="n">
        <v>11208577</v>
      </c>
      <c r="H30" s="16" t="n">
        <v>0.998450824018027</v>
      </c>
    </row>
    <row r="31" s="77" customFormat="true" ht="26.25" hidden="false" customHeight="false" outlineLevel="0" collapsed="false">
      <c r="A31" s="25" t="s">
        <v>86</v>
      </c>
      <c r="B31" s="18" t="s">
        <v>67</v>
      </c>
      <c r="C31" s="78" t="n">
        <v>0</v>
      </c>
      <c r="D31" s="78" t="n">
        <v>0</v>
      </c>
      <c r="E31" s="78" t="n">
        <v>0</v>
      </c>
      <c r="F31" s="78" t="n">
        <v>0</v>
      </c>
      <c r="G31" s="78" t="n">
        <v>0</v>
      </c>
      <c r="H31" s="16"/>
    </row>
    <row r="32" s="1" customFormat="true" ht="12.75" hidden="false" customHeight="false" outlineLevel="0" collapsed="false">
      <c r="A32" s="20" t="s">
        <v>25</v>
      </c>
      <c r="B32" s="57" t="s">
        <v>142</v>
      </c>
      <c r="C32" s="67" t="n">
        <v>0</v>
      </c>
      <c r="D32" s="67" t="n">
        <v>0</v>
      </c>
      <c r="E32" s="67" t="n">
        <v>0</v>
      </c>
      <c r="F32" s="67" t="n">
        <v>0</v>
      </c>
      <c r="G32" s="67" t="n">
        <v>0</v>
      </c>
      <c r="H32" s="16"/>
    </row>
    <row r="33" s="1" customFormat="true" ht="12.75" hidden="true" customHeight="false" outlineLevel="0" collapsed="false">
      <c r="A33" s="20"/>
      <c r="B33" s="69"/>
      <c r="C33" s="67"/>
      <c r="D33" s="67"/>
      <c r="E33" s="67"/>
      <c r="F33" s="67"/>
      <c r="G33" s="67"/>
      <c r="H33" s="16" t="e">
        <f aca="false"/>
        <v>#DIV/0!</v>
      </c>
    </row>
    <row r="34" s="1" customFormat="true" ht="25.5" hidden="false" customHeight="false" outlineLevel="0" collapsed="false">
      <c r="A34" s="25" t="s">
        <v>88</v>
      </c>
      <c r="B34" s="18" t="s">
        <v>143</v>
      </c>
      <c r="C34" s="66" t="n">
        <v>32958.568</v>
      </c>
      <c r="D34" s="66" t="n">
        <v>655871.568</v>
      </c>
      <c r="E34" s="66" t="n">
        <v>655871.568</v>
      </c>
      <c r="F34" s="66" t="n">
        <v>655871.568</v>
      </c>
      <c r="G34" s="66" t="n">
        <v>655872</v>
      </c>
      <c r="H34" s="16" t="n">
        <v>1.00000065866554</v>
      </c>
    </row>
    <row r="35" s="1" customFormat="true" ht="12.75" hidden="false" customHeight="false" outlineLevel="0" collapsed="false">
      <c r="A35" s="20" t="s">
        <v>25</v>
      </c>
      <c r="B35" s="32" t="s">
        <v>64</v>
      </c>
      <c r="C35" s="67" t="n">
        <v>0</v>
      </c>
      <c r="D35" s="67" t="n">
        <v>0</v>
      </c>
      <c r="E35" s="67" t="n">
        <v>0</v>
      </c>
      <c r="F35" s="67" t="n">
        <v>0</v>
      </c>
      <c r="G35" s="67" t="n">
        <v>0</v>
      </c>
      <c r="H35" s="16"/>
    </row>
    <row r="36" s="1" customFormat="true" ht="12.75" hidden="false" customHeight="false" outlineLevel="0" collapsed="false">
      <c r="A36" s="20" t="s">
        <v>27</v>
      </c>
      <c r="B36" s="32" t="s">
        <v>144</v>
      </c>
      <c r="C36" s="67" t="n">
        <v>32958.568</v>
      </c>
      <c r="D36" s="67" t="n">
        <v>655871.568</v>
      </c>
      <c r="E36" s="67" t="n">
        <v>655871.568</v>
      </c>
      <c r="F36" s="67" t="n">
        <v>655871.568</v>
      </c>
      <c r="G36" s="67" t="n">
        <v>655872</v>
      </c>
      <c r="H36" s="23" t="n">
        <v>1.00000065866554</v>
      </c>
    </row>
    <row r="37" customFormat="false" ht="38.25" hidden="false" customHeight="false" outlineLevel="0" collapsed="false">
      <c r="A37" s="20"/>
      <c r="B37" s="18" t="s">
        <v>145</v>
      </c>
      <c r="C37" s="66" t="n">
        <v>10569298.568</v>
      </c>
      <c r="D37" s="66" t="n">
        <v>11598768.568</v>
      </c>
      <c r="E37" s="66" t="n">
        <v>11780981.568</v>
      </c>
      <c r="F37" s="66" t="n">
        <v>11881839.568</v>
      </c>
      <c r="G37" s="66" t="n">
        <v>11864449</v>
      </c>
      <c r="H37" s="16" t="n">
        <v>0.998536374111056</v>
      </c>
    </row>
    <row r="38" customFormat="false" ht="12.75" hidden="false" customHeight="false" outlineLevel="0" collapsed="false">
      <c r="A38" s="79"/>
      <c r="B38" s="64"/>
      <c r="C38" s="80"/>
      <c r="D38" s="80"/>
      <c r="E38" s="80"/>
      <c r="F38" s="80"/>
      <c r="G38" s="80"/>
      <c r="H38" s="80"/>
    </row>
    <row r="39" s="1" customFormat="true" ht="12.75" hidden="false" customHeight="false" outlineLevel="0" collapsed="false">
      <c r="A39" s="20"/>
      <c r="B39" s="21" t="s">
        <v>77</v>
      </c>
      <c r="C39" s="66"/>
      <c r="D39" s="66"/>
      <c r="E39" s="66"/>
      <c r="F39" s="66"/>
      <c r="G39" s="66"/>
      <c r="H39" s="66"/>
    </row>
    <row r="40" s="1" customFormat="true" ht="27.75" hidden="false" customHeight="true" outlineLevel="0" collapsed="false">
      <c r="A40" s="20" t="s">
        <v>20</v>
      </c>
      <c r="B40" s="41" t="s">
        <v>146</v>
      </c>
      <c r="C40" s="81" t="n">
        <v>8330257</v>
      </c>
      <c r="D40" s="81" t="n">
        <v>9083810</v>
      </c>
      <c r="E40" s="81" t="n">
        <v>9273552</v>
      </c>
      <c r="F40" s="81" t="n">
        <v>9501652</v>
      </c>
      <c r="G40" s="81" t="n">
        <v>8919503</v>
      </c>
      <c r="H40" s="23" t="n">
        <v>0.938731812110147</v>
      </c>
    </row>
    <row r="41" s="1" customFormat="true" ht="38.25" hidden="false" customHeight="false" outlineLevel="0" collapsed="false">
      <c r="A41" s="20" t="s">
        <v>12</v>
      </c>
      <c r="B41" s="41" t="s">
        <v>79</v>
      </c>
      <c r="C41" s="81" t="n">
        <v>650877.03</v>
      </c>
      <c r="D41" s="81" t="n">
        <v>680684.03</v>
      </c>
      <c r="E41" s="81" t="n">
        <v>690869.03</v>
      </c>
      <c r="F41" s="81" t="n">
        <v>696608.03</v>
      </c>
      <c r="G41" s="81" t="n">
        <v>540836.25</v>
      </c>
      <c r="H41" s="23" t="n">
        <v>0.776385322460322</v>
      </c>
    </row>
    <row r="42" s="1" customFormat="true" ht="25.5" hidden="false" customHeight="false" outlineLevel="0" collapsed="false">
      <c r="A42" s="20" t="s">
        <v>13</v>
      </c>
      <c r="B42" s="41" t="s">
        <v>147</v>
      </c>
      <c r="C42" s="81" t="n">
        <v>80492</v>
      </c>
      <c r="D42" s="81" t="n">
        <v>82036</v>
      </c>
      <c r="E42" s="81" t="n">
        <v>34961</v>
      </c>
      <c r="F42" s="81" t="n">
        <v>7939</v>
      </c>
      <c r="G42" s="81" t="n">
        <v>2072</v>
      </c>
      <c r="H42" s="23" t="n">
        <v>0.260990049124575</v>
      </c>
    </row>
    <row r="43" s="1" customFormat="true" ht="12.75" hidden="false" customHeight="false" outlineLevel="0" collapsed="false">
      <c r="A43" s="20" t="s">
        <v>14</v>
      </c>
      <c r="B43" s="41" t="s">
        <v>83</v>
      </c>
      <c r="C43" s="81" t="n">
        <v>251529</v>
      </c>
      <c r="D43" s="81" t="n">
        <v>531019</v>
      </c>
      <c r="E43" s="81" t="n">
        <v>534851</v>
      </c>
      <c r="F43" s="81" t="n">
        <v>488980</v>
      </c>
      <c r="G43" s="81" t="n">
        <v>413060</v>
      </c>
      <c r="H43" s="23" t="n">
        <v>0.844738026095137</v>
      </c>
    </row>
    <row r="44" s="1" customFormat="true" ht="12.75" hidden="false" customHeight="false" outlineLevel="0" collapsed="false">
      <c r="A44" s="20" t="s">
        <v>15</v>
      </c>
      <c r="B44" s="41" t="s">
        <v>81</v>
      </c>
      <c r="C44" s="81" t="n">
        <v>361860</v>
      </c>
      <c r="D44" s="81" t="n">
        <v>361860</v>
      </c>
      <c r="E44" s="81" t="n">
        <v>383188</v>
      </c>
      <c r="F44" s="81" t="n">
        <v>375988</v>
      </c>
      <c r="G44" s="81" t="n">
        <v>334080</v>
      </c>
      <c r="H44" s="23" t="n">
        <v>0.888538995925402</v>
      </c>
    </row>
    <row r="45" s="1" customFormat="true" ht="25.5" hidden="false" customHeight="false" outlineLevel="0" collapsed="false">
      <c r="A45" s="20" t="s">
        <v>16</v>
      </c>
      <c r="B45" s="41" t="s">
        <v>148</v>
      </c>
      <c r="C45" s="81" t="n">
        <v>0</v>
      </c>
      <c r="D45" s="81" t="n">
        <v>62297</v>
      </c>
      <c r="E45" s="81" t="n">
        <v>65165</v>
      </c>
      <c r="F45" s="81" t="n">
        <v>65165</v>
      </c>
      <c r="G45" s="81" t="n">
        <v>69976</v>
      </c>
      <c r="H45" s="23" t="n">
        <v>1.07382797514003</v>
      </c>
    </row>
    <row r="46" s="1" customFormat="true" ht="12.75" hidden="false" customHeight="false" outlineLevel="0" collapsed="false">
      <c r="A46" s="20" t="s">
        <v>84</v>
      </c>
      <c r="B46" s="21" t="s">
        <v>149</v>
      </c>
      <c r="C46" s="81" t="n">
        <v>89884</v>
      </c>
      <c r="D46" s="81" t="n">
        <v>79955</v>
      </c>
      <c r="E46" s="81" t="n">
        <v>79502</v>
      </c>
      <c r="F46" s="81" t="n">
        <v>54134</v>
      </c>
      <c r="G46" s="81" t="n">
        <v>0</v>
      </c>
      <c r="H46" s="23" t="n">
        <v>0</v>
      </c>
    </row>
    <row r="47" s="1" customFormat="true" ht="25.5" hidden="false" customHeight="false" outlineLevel="0" collapsed="false">
      <c r="A47" s="20" t="s">
        <v>86</v>
      </c>
      <c r="B47" s="82" t="s">
        <v>150</v>
      </c>
      <c r="C47" s="81" t="n">
        <v>12000</v>
      </c>
      <c r="D47" s="81" t="n">
        <v>12000</v>
      </c>
      <c r="E47" s="81" t="n">
        <v>23000</v>
      </c>
      <c r="F47" s="81" t="n">
        <v>23000</v>
      </c>
      <c r="G47" s="81" t="n">
        <v>25000</v>
      </c>
      <c r="H47" s="23" t="n">
        <v>1.08695652173913</v>
      </c>
    </row>
    <row r="48" s="1" customFormat="true" ht="27" hidden="false" customHeight="true" outlineLevel="0" collapsed="false">
      <c r="A48" s="20"/>
      <c r="B48" s="83" t="s">
        <v>151</v>
      </c>
      <c r="C48" s="84" t="n">
        <v>9776899.03</v>
      </c>
      <c r="D48" s="84" t="n">
        <v>10893661.03</v>
      </c>
      <c r="E48" s="84" t="n">
        <v>11085088.03</v>
      </c>
      <c r="F48" s="84" t="n">
        <v>11213466.03</v>
      </c>
      <c r="G48" s="84" t="n">
        <v>10304527.25</v>
      </c>
      <c r="H48" s="16" t="n">
        <v>0.918942209521279</v>
      </c>
    </row>
    <row r="49" s="1" customFormat="true" ht="12.75" hidden="false" customHeight="false" outlineLevel="0" collapsed="false">
      <c r="A49" s="20" t="s">
        <v>88</v>
      </c>
      <c r="B49" s="47" t="s">
        <v>100</v>
      </c>
      <c r="C49" s="84" t="n">
        <v>0</v>
      </c>
      <c r="D49" s="84" t="n">
        <v>0</v>
      </c>
      <c r="E49" s="84" t="n">
        <v>0</v>
      </c>
      <c r="F49" s="84" t="n">
        <v>0</v>
      </c>
      <c r="G49" s="84" t="n">
        <v>0</v>
      </c>
      <c r="H49" s="16"/>
    </row>
    <row r="50" s="1" customFormat="true" ht="12.75" hidden="false" customHeight="false" outlineLevel="0" collapsed="false">
      <c r="A50" s="20" t="s">
        <v>25</v>
      </c>
      <c r="B50" s="44" t="s">
        <v>152</v>
      </c>
      <c r="C50" s="81" t="n">
        <v>0</v>
      </c>
      <c r="D50" s="81" t="n">
        <v>0</v>
      </c>
      <c r="E50" s="81" t="n">
        <v>0</v>
      </c>
      <c r="F50" s="81" t="n">
        <v>0</v>
      </c>
      <c r="G50" s="81" t="n">
        <v>0</v>
      </c>
      <c r="H50" s="23"/>
    </row>
    <row r="51" s="1" customFormat="true" ht="12.75" hidden="false" customHeight="false" outlineLevel="0" collapsed="false">
      <c r="A51" s="20" t="s">
        <v>27</v>
      </c>
      <c r="B51" s="44" t="s">
        <v>153</v>
      </c>
      <c r="C51" s="81" t="n">
        <v>0</v>
      </c>
      <c r="D51" s="81" t="n">
        <v>0</v>
      </c>
      <c r="E51" s="81" t="n">
        <v>0</v>
      </c>
      <c r="F51" s="81" t="n">
        <v>0</v>
      </c>
      <c r="G51" s="81" t="n">
        <v>0</v>
      </c>
      <c r="H51" s="23"/>
    </row>
    <row r="52" s="1" customFormat="true" ht="25.5" hidden="false" customHeight="false" outlineLevel="0" collapsed="false">
      <c r="A52" s="20"/>
      <c r="B52" s="83" t="s">
        <v>154</v>
      </c>
      <c r="C52" s="84" t="n">
        <v>9776899.03</v>
      </c>
      <c r="D52" s="84" t="n">
        <v>10893661.03</v>
      </c>
      <c r="E52" s="84" t="n">
        <v>11085088.03</v>
      </c>
      <c r="F52" s="84" t="n">
        <v>11213466.03</v>
      </c>
      <c r="G52" s="84" t="n">
        <v>10304527.25</v>
      </c>
      <c r="H52" s="16" t="n">
        <v>0.918942209521279</v>
      </c>
    </row>
    <row r="53" customFormat="false" ht="12.75" hidden="false" customHeight="false" outlineLevel="0" collapsed="false">
      <c r="A53" s="20"/>
      <c r="B53" s="21" t="s">
        <v>106</v>
      </c>
      <c r="C53" s="66"/>
      <c r="D53" s="66"/>
      <c r="E53" s="66"/>
      <c r="F53" s="66"/>
      <c r="G53" s="66"/>
      <c r="H53" s="23"/>
    </row>
    <row r="54" customFormat="false" ht="12.75" hidden="false" customHeight="false" outlineLevel="0" collapsed="false">
      <c r="A54" s="20" t="s">
        <v>90</v>
      </c>
      <c r="B54" s="21" t="s">
        <v>107</v>
      </c>
      <c r="C54" s="67" t="n">
        <v>4604655</v>
      </c>
      <c r="D54" s="67" t="n">
        <v>4869955</v>
      </c>
      <c r="E54" s="67" t="n">
        <v>5051283</v>
      </c>
      <c r="F54" s="67" t="n">
        <v>5134511</v>
      </c>
      <c r="G54" s="67" t="n">
        <v>4951360</v>
      </c>
      <c r="H54" s="23" t="n">
        <v>0.964329417153844</v>
      </c>
    </row>
    <row r="55" s="1" customFormat="true" ht="12.75" hidden="true" customHeight="false" outlineLevel="0" collapsed="false">
      <c r="A55" s="59"/>
      <c r="B55" s="85" t="s">
        <v>155</v>
      </c>
      <c r="C55" s="86" t="n">
        <v>792399.538000001</v>
      </c>
      <c r="D55" s="86" t="n">
        <v>705107.538000001</v>
      </c>
      <c r="E55" s="86" t="n">
        <v>695893.538000001</v>
      </c>
      <c r="F55" s="86" t="n">
        <v>668373.538000001</v>
      </c>
      <c r="G55" s="86" t="n">
        <v>1559921.75</v>
      </c>
      <c r="H55" s="23" t="n">
        <v>2.33390710629839</v>
      </c>
    </row>
    <row r="56" s="1" customFormat="true" ht="12.75" hidden="false" customHeight="false" outlineLevel="0" collapsed="false">
      <c r="A56" s="20" t="s">
        <v>92</v>
      </c>
      <c r="B56" s="48" t="s">
        <v>156</v>
      </c>
      <c r="C56" s="87" t="n">
        <v>759440.970000001</v>
      </c>
      <c r="D56" s="87" t="n">
        <v>49235.9700000007</v>
      </c>
      <c r="E56" s="87" t="n">
        <v>40021.9700000007</v>
      </c>
      <c r="F56" s="88" t="n">
        <v>12501.9700000007</v>
      </c>
      <c r="G56" s="88" t="n">
        <v>904049.75</v>
      </c>
      <c r="H56" s="16" t="n">
        <v>72.3125835368307</v>
      </c>
    </row>
  </sheetData>
  <printOptions headings="false" gridLines="false" gridLinesSet="true" horizontalCentered="true" verticalCentered="false"/>
  <pageMargins left="0.229861111111111" right="0.275694444444444" top="0.95" bottom="0.196527777777778" header="0.32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Budapest Főváros  XVI. kerületi Önkormányzat működési célú bevételeinek és kiadásainak mérlegéről&amp;R&amp;14 1/a. sz. melléklet</oddHeader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43.56"/>
    <col collapsed="false" customWidth="true" hidden="true" outlineLevel="0" max="3" min="3" style="1" width="12.28"/>
    <col collapsed="false" customWidth="true" hidden="false" outlineLevel="0" max="4" min="4" style="1" width="10.71"/>
    <col collapsed="false" customWidth="true" hidden="true" outlineLevel="0" max="5" min="5" style="1" width="12.28"/>
    <col collapsed="false" customWidth="true" hidden="true" outlineLevel="0" max="6" min="6" style="1" width="12.99"/>
    <col collapsed="false" customWidth="true" hidden="false" outlineLevel="0" max="8" min="7" style="1" width="14.28"/>
    <col collapsed="false" customWidth="true" hidden="false" outlineLevel="0" max="9" min="9" style="1" width="12.28"/>
    <col collapsed="false" customWidth="true" hidden="true" outlineLevel="0" max="10" min="10" style="1" width="11.42"/>
    <col collapsed="false" customWidth="true" hidden="false" outlineLevel="0" max="11" min="11" style="1" width="11.42"/>
    <col collapsed="false" customWidth="true" hidden="true" outlineLevel="0" max="12" min="12" style="1" width="12.28"/>
    <col collapsed="false" customWidth="true" hidden="true" outlineLevel="0" max="13" min="13" style="1" width="12.85"/>
    <col collapsed="false" customWidth="true" hidden="false" outlineLevel="0" max="15" min="14" style="1" width="14.28"/>
    <col collapsed="false" customWidth="true" hidden="false" outlineLevel="0" max="16" min="16" style="1" width="11.42"/>
    <col collapsed="false" customWidth="true" hidden="true" outlineLevel="0" max="17" min="17" style="1" width="11.42"/>
    <col collapsed="false" customWidth="true" hidden="false" outlineLevel="0" max="18" min="18" style="1" width="11.42"/>
    <col collapsed="false" customWidth="true" hidden="true" outlineLevel="0" max="19" min="19" style="129" width="12.99"/>
    <col collapsed="false" customWidth="true" hidden="true" outlineLevel="0" max="20" min="20" style="1" width="12.99"/>
    <col collapsed="false" customWidth="true" hidden="false" outlineLevel="0" max="22" min="21" style="1" width="14.14"/>
    <col collapsed="false" customWidth="true" hidden="false" outlineLevel="0" max="23" min="23" style="1" width="11.42"/>
    <col collapsed="false" customWidth="true" hidden="true" outlineLevel="0" max="24" min="24" style="1" width="11.42"/>
    <col collapsed="false" customWidth="true" hidden="false" outlineLevel="0" max="25" min="25" style="1" width="11.42"/>
    <col collapsed="false" customWidth="true" hidden="true" outlineLevel="0" max="26" min="26" style="1" width="12.14"/>
    <col collapsed="false" customWidth="true" hidden="true" outlineLevel="0" max="27" min="27" style="1" width="12.99"/>
    <col collapsed="false" customWidth="true" hidden="false" outlineLevel="0" max="29" min="28" style="1" width="14.7"/>
    <col collapsed="false" customWidth="true" hidden="false" outlineLevel="0" max="30" min="30" style="1" width="11.42"/>
    <col collapsed="false" customWidth="true" hidden="true" outlineLevel="0" max="31" min="31" style="1" width="11.42"/>
    <col collapsed="false" customWidth="true" hidden="false" outlineLevel="0" max="32" min="32" style="1" width="11.42"/>
    <col collapsed="false" customWidth="true" hidden="true" outlineLevel="0" max="33" min="33" style="1" width="12.28"/>
    <col collapsed="false" customWidth="true" hidden="true" outlineLevel="0" max="34" min="34" style="1" width="12.99"/>
    <col collapsed="false" customWidth="true" hidden="false" outlineLevel="0" max="36" min="35" style="1" width="14.41"/>
    <col collapsed="false" customWidth="true" hidden="false" outlineLevel="0" max="37" min="37" style="1" width="11.42"/>
    <col collapsed="false" customWidth="true" hidden="true" outlineLevel="0" max="38" min="38" style="1" width="11.42"/>
    <col collapsed="false" customWidth="true" hidden="false" outlineLevel="0" max="39" min="39" style="1" width="11.42"/>
    <col collapsed="false" customWidth="true" hidden="true" outlineLevel="0" max="40" min="40" style="1" width="12.14"/>
    <col collapsed="false" customWidth="true" hidden="true" outlineLevel="0" max="41" min="41" style="1" width="12.99"/>
    <col collapsed="false" customWidth="true" hidden="false" outlineLevel="0" max="43" min="42" style="1" width="13.85"/>
    <col collapsed="false" customWidth="true" hidden="false" outlineLevel="0" max="44" min="44" style="1" width="11.42"/>
    <col collapsed="false" customWidth="true" hidden="true" outlineLevel="0" max="45" min="45" style="1" width="11.42"/>
    <col collapsed="false" customWidth="true" hidden="false" outlineLevel="0" max="46" min="46" style="1" width="11.42"/>
    <col collapsed="false" customWidth="true" hidden="true" outlineLevel="0" max="47" min="47" style="1" width="12.28"/>
    <col collapsed="false" customWidth="true" hidden="true" outlineLevel="0" max="48" min="48" style="1" width="12.7"/>
    <col collapsed="false" customWidth="true" hidden="false" outlineLevel="0" max="50" min="49" style="1" width="13.7"/>
    <col collapsed="false" customWidth="true" hidden="false" outlineLevel="0" max="51" min="51" style="1" width="11.42"/>
    <col collapsed="false" customWidth="true" hidden="true" outlineLevel="0" max="52" min="52" style="1" width="11.42"/>
    <col collapsed="false" customWidth="true" hidden="false" outlineLevel="0" max="53" min="53" style="1" width="11.42"/>
    <col collapsed="false" customWidth="true" hidden="true" outlineLevel="0" max="54" min="54" style="1" width="12.56"/>
    <col collapsed="false" customWidth="true" hidden="true" outlineLevel="0" max="55" min="55" style="1" width="12.85"/>
    <col collapsed="false" customWidth="true" hidden="false" outlineLevel="0" max="57" min="56" style="1" width="13.7"/>
    <col collapsed="false" customWidth="true" hidden="false" outlineLevel="0" max="58" min="58" style="1" width="11.42"/>
    <col collapsed="false" customWidth="true" hidden="true" outlineLevel="0" max="59" min="59" style="1" width="11.42"/>
    <col collapsed="false" customWidth="true" hidden="false" outlineLevel="0" max="60" min="60" style="1" width="11.42"/>
    <col collapsed="false" customWidth="true" hidden="true" outlineLevel="0" max="62" min="61" style="1" width="12.7"/>
    <col collapsed="false" customWidth="true" hidden="false" outlineLevel="0" max="64" min="63" style="1" width="14.28"/>
    <col collapsed="false" customWidth="true" hidden="false" outlineLevel="0" max="65" min="65" style="1" width="11.42"/>
    <col collapsed="false" customWidth="true" hidden="true" outlineLevel="0" max="66" min="66" style="1" width="11.42"/>
    <col collapsed="false" customWidth="true" hidden="false" outlineLevel="0" max="67" min="67" style="1" width="11.42"/>
    <col collapsed="false" customWidth="true" hidden="true" outlineLevel="0" max="68" min="68" style="1" width="12.14"/>
    <col collapsed="false" customWidth="true" hidden="true" outlineLevel="0" max="69" min="69" style="1" width="12.85"/>
    <col collapsed="false" customWidth="true" hidden="false" outlineLevel="0" max="71" min="70" style="1" width="14.28"/>
    <col collapsed="false" customWidth="true" hidden="false" outlineLevel="0" max="72" min="72" style="1" width="11.42"/>
    <col collapsed="false" customWidth="true" hidden="true" outlineLevel="0" max="79" min="73" style="1" width="11.42"/>
    <col collapsed="false" customWidth="true" hidden="false" outlineLevel="0" max="80" min="80" style="1" width="11.42"/>
    <col collapsed="false" customWidth="true" hidden="true" outlineLevel="0" max="81" min="81" style="1" width="12.14"/>
    <col collapsed="false" customWidth="true" hidden="true" outlineLevel="0" max="82" min="82" style="1" width="12.85"/>
    <col collapsed="false" customWidth="true" hidden="false" outlineLevel="0" max="84" min="83" style="1" width="13.99"/>
    <col collapsed="false" customWidth="true" hidden="false" outlineLevel="0" max="85" min="85" style="1" width="11.42"/>
    <col collapsed="false" customWidth="true" hidden="true" outlineLevel="0" max="86" min="86" style="1" width="9.56"/>
    <col collapsed="false" customWidth="true" hidden="false" outlineLevel="0" max="87" min="87" style="1" width="10.13"/>
    <col collapsed="false" customWidth="true" hidden="true" outlineLevel="0" max="88" min="88" style="1" width="12.28"/>
    <col collapsed="false" customWidth="true" hidden="true" outlineLevel="0" max="89" min="89" style="1" width="13.56"/>
    <col collapsed="false" customWidth="true" hidden="false" outlineLevel="0" max="91" min="90" style="1" width="14.56"/>
    <col collapsed="false" customWidth="true" hidden="false" outlineLevel="0" max="92" min="92" style="1" width="14.7"/>
    <col collapsed="false" customWidth="false" hidden="false" outlineLevel="0" max="257" min="93" style="1" width="9.14"/>
  </cols>
  <sheetData>
    <row r="1" customFormat="false" ht="12.75" hidden="false" customHeight="true" outlineLevel="0" collapsed="false">
      <c r="A1" s="613"/>
      <c r="J1" s="164"/>
      <c r="K1" s="164"/>
      <c r="L1" s="164"/>
      <c r="M1" s="164"/>
      <c r="N1" s="164"/>
      <c r="O1" s="164"/>
      <c r="P1" s="164"/>
      <c r="Q1" s="164"/>
      <c r="R1" s="164"/>
      <c r="S1" s="89"/>
      <c r="T1" s="164"/>
      <c r="U1" s="164"/>
      <c r="V1" s="164"/>
      <c r="W1" s="164"/>
      <c r="X1" s="164"/>
      <c r="Y1" s="164"/>
      <c r="Z1" s="164"/>
      <c r="AA1" s="164"/>
      <c r="AB1" s="164"/>
      <c r="AC1" s="164"/>
      <c r="AD1" s="164"/>
      <c r="AL1" s="614"/>
      <c r="AM1" s="614"/>
      <c r="AN1" s="614"/>
      <c r="AO1" s="614"/>
      <c r="AP1" s="614"/>
      <c r="AQ1" s="614"/>
      <c r="AR1" s="614"/>
      <c r="AS1" s="614"/>
      <c r="AT1" s="614"/>
      <c r="AU1" s="614"/>
      <c r="AV1" s="614"/>
      <c r="AW1" s="614"/>
      <c r="AX1" s="614"/>
      <c r="AY1" s="614"/>
      <c r="AZ1" s="614"/>
      <c r="BA1" s="614"/>
      <c r="BB1" s="614"/>
      <c r="BC1" s="614"/>
      <c r="BD1" s="614"/>
      <c r="BE1" s="614"/>
      <c r="BF1" s="614"/>
      <c r="BG1" s="614"/>
      <c r="BH1" s="614"/>
      <c r="BI1" s="614"/>
      <c r="BJ1" s="614"/>
      <c r="BK1" s="614"/>
      <c r="BL1" s="614"/>
      <c r="BM1" s="614"/>
      <c r="BN1" s="614"/>
      <c r="BO1" s="614"/>
      <c r="BP1" s="614"/>
      <c r="BQ1" s="614"/>
      <c r="BR1" s="614"/>
      <c r="BS1" s="614"/>
      <c r="BT1" s="614"/>
      <c r="BU1" s="614"/>
      <c r="BV1" s="614"/>
      <c r="BW1" s="614"/>
      <c r="BX1" s="614"/>
      <c r="BY1" s="614"/>
      <c r="BZ1" s="614"/>
      <c r="CA1" s="614"/>
      <c r="CB1" s="614"/>
      <c r="CC1" s="614"/>
      <c r="CD1" s="614"/>
      <c r="CE1" s="614"/>
      <c r="CF1" s="614"/>
      <c r="CG1" s="614"/>
    </row>
    <row r="2" customFormat="false" ht="12.75" hidden="false" customHeight="true" outlineLevel="0" collapsed="false">
      <c r="A2" s="615"/>
      <c r="B2" s="615"/>
      <c r="C2" s="615"/>
      <c r="D2" s="615"/>
      <c r="E2" s="615"/>
      <c r="F2" s="615"/>
      <c r="G2" s="615"/>
      <c r="H2" s="615"/>
      <c r="I2" s="615"/>
      <c r="J2" s="615"/>
      <c r="K2" s="615"/>
      <c r="L2" s="615"/>
      <c r="M2" s="615"/>
      <c r="N2" s="615"/>
      <c r="O2" s="615"/>
      <c r="P2" s="615"/>
      <c r="Q2" s="615"/>
      <c r="R2" s="615"/>
      <c r="S2" s="616"/>
      <c r="T2" s="615"/>
      <c r="U2" s="615"/>
      <c r="V2" s="615"/>
      <c r="W2" s="615"/>
      <c r="X2" s="325"/>
      <c r="Y2" s="325"/>
      <c r="Z2" s="325"/>
      <c r="AA2" s="325"/>
      <c r="AB2" s="325"/>
      <c r="AC2" s="325"/>
      <c r="AD2" s="325"/>
      <c r="AE2" s="325"/>
      <c r="AF2" s="325"/>
      <c r="AG2" s="325"/>
      <c r="AH2" s="325"/>
      <c r="AI2" s="325"/>
      <c r="AJ2" s="325"/>
      <c r="AK2" s="325"/>
      <c r="AL2" s="164"/>
      <c r="AM2" s="164"/>
      <c r="AN2" s="164"/>
      <c r="AO2" s="164"/>
      <c r="AP2" s="164"/>
      <c r="AQ2" s="164"/>
      <c r="AR2" s="164"/>
      <c r="AS2" s="164"/>
      <c r="AT2" s="164"/>
      <c r="AU2" s="164"/>
      <c r="AV2" s="164"/>
      <c r="AW2" s="164"/>
      <c r="AX2" s="164"/>
      <c r="AY2" s="164"/>
      <c r="AZ2" s="164"/>
      <c r="BA2" s="164"/>
      <c r="BB2" s="164"/>
      <c r="BC2" s="164"/>
      <c r="BD2" s="164"/>
      <c r="BE2" s="164"/>
      <c r="BF2" s="164"/>
      <c r="BG2" s="164"/>
      <c r="BH2" s="164"/>
      <c r="BI2" s="164"/>
      <c r="BJ2" s="164"/>
      <c r="BK2" s="164"/>
      <c r="BL2" s="164"/>
      <c r="BM2" s="164"/>
      <c r="BN2" s="164"/>
      <c r="BO2" s="164"/>
      <c r="BP2" s="164"/>
      <c r="BQ2" s="164"/>
      <c r="BR2" s="164"/>
      <c r="BS2" s="164"/>
      <c r="BT2" s="164"/>
      <c r="BU2" s="164"/>
      <c r="BV2" s="164"/>
      <c r="BW2" s="164"/>
      <c r="BX2" s="164"/>
      <c r="BY2" s="164"/>
      <c r="BZ2" s="164"/>
      <c r="CA2" s="164"/>
      <c r="CB2" s="164"/>
      <c r="CC2" s="164"/>
      <c r="CD2" s="164"/>
      <c r="CE2" s="164"/>
      <c r="CF2" s="164"/>
      <c r="CG2" s="164"/>
    </row>
    <row r="3" customFormat="false" ht="12.75" hidden="false" customHeight="true" outlineLevel="0" collapsed="false">
      <c r="A3" s="617"/>
      <c r="B3" s="617"/>
      <c r="C3" s="617"/>
      <c r="D3" s="617"/>
      <c r="E3" s="617"/>
      <c r="F3" s="617"/>
      <c r="G3" s="617"/>
      <c r="H3" s="617"/>
      <c r="I3" s="617"/>
      <c r="J3" s="617"/>
      <c r="K3" s="617"/>
      <c r="L3" s="617"/>
      <c r="M3" s="617"/>
      <c r="N3" s="617"/>
      <c r="O3" s="617"/>
      <c r="P3" s="617"/>
      <c r="Q3" s="617"/>
      <c r="R3" s="617"/>
      <c r="S3" s="618"/>
      <c r="T3" s="617"/>
      <c r="U3" s="617"/>
      <c r="V3" s="617"/>
      <c r="W3" s="617"/>
      <c r="X3" s="164"/>
      <c r="Y3" s="164"/>
      <c r="Z3" s="164"/>
      <c r="AA3" s="164"/>
      <c r="AB3" s="164"/>
      <c r="AC3" s="164"/>
      <c r="AD3" s="164"/>
      <c r="AE3" s="164"/>
      <c r="AF3" s="164"/>
      <c r="AG3" s="164"/>
      <c r="AH3" s="164"/>
      <c r="AI3" s="164"/>
      <c r="AJ3" s="164"/>
      <c r="AK3" s="164"/>
      <c r="AL3" s="164"/>
      <c r="AM3" s="164"/>
      <c r="AN3" s="164"/>
      <c r="AO3" s="164"/>
      <c r="AP3" s="164"/>
      <c r="AQ3" s="164"/>
      <c r="AR3" s="164"/>
      <c r="AS3" s="164"/>
      <c r="AT3" s="164"/>
      <c r="AU3" s="164"/>
      <c r="AV3" s="164"/>
      <c r="AW3" s="164"/>
      <c r="AX3" s="164"/>
      <c r="AY3" s="164"/>
      <c r="AZ3" s="164"/>
      <c r="BA3" s="164"/>
      <c r="BB3" s="164"/>
      <c r="BC3" s="164"/>
      <c r="BD3" s="164"/>
      <c r="BE3" s="164"/>
      <c r="BF3" s="164"/>
      <c r="BG3" s="164"/>
      <c r="BH3" s="164"/>
      <c r="BI3" s="164"/>
      <c r="BJ3" s="164"/>
      <c r="BK3" s="164"/>
      <c r="BL3" s="164"/>
      <c r="BM3" s="164"/>
      <c r="BN3" s="164"/>
      <c r="BO3" s="164"/>
      <c r="BP3" s="164"/>
      <c r="BQ3" s="164"/>
      <c r="BR3" s="164"/>
      <c r="BS3" s="164"/>
      <c r="BT3" s="164"/>
      <c r="BU3" s="164"/>
      <c r="BV3" s="164"/>
      <c r="BW3" s="164"/>
      <c r="BX3" s="164"/>
      <c r="BY3" s="164"/>
      <c r="BZ3" s="164"/>
      <c r="CA3" s="164"/>
      <c r="CB3" s="164"/>
      <c r="CC3" s="164"/>
      <c r="CD3" s="164"/>
      <c r="CE3" s="164"/>
      <c r="CF3" s="164"/>
      <c r="CG3" s="164"/>
    </row>
    <row r="4" customFormat="false" ht="12.75" hidden="false" customHeight="true" outlineLevel="0" collapsed="false">
      <c r="A4" s="613"/>
      <c r="B4" s="325"/>
      <c r="C4" s="325"/>
      <c r="D4" s="325"/>
      <c r="E4" s="325"/>
      <c r="F4" s="619"/>
      <c r="G4" s="325"/>
      <c r="H4" s="325"/>
      <c r="I4" s="325"/>
      <c r="J4" s="325"/>
      <c r="K4" s="325"/>
      <c r="L4" s="325"/>
      <c r="M4" s="325"/>
      <c r="N4" s="325"/>
      <c r="O4" s="325"/>
      <c r="P4" s="325"/>
      <c r="Q4" s="325"/>
      <c r="R4" s="325"/>
      <c r="S4" s="158"/>
      <c r="T4" s="325"/>
      <c r="U4" s="325"/>
      <c r="V4" s="325"/>
      <c r="W4" s="325"/>
      <c r="X4" s="325"/>
      <c r="Y4" s="325"/>
      <c r="Z4" s="325"/>
      <c r="AA4" s="325"/>
      <c r="AB4" s="325"/>
      <c r="AC4" s="325"/>
      <c r="AD4" s="325"/>
      <c r="AE4" s="325"/>
      <c r="AF4" s="325"/>
      <c r="AG4" s="325"/>
      <c r="AH4" s="325"/>
      <c r="AI4" s="325"/>
      <c r="AJ4" s="325"/>
      <c r="AK4" s="325"/>
    </row>
    <row r="5" customFormat="false" ht="12.75" hidden="false" customHeight="true" outlineLevel="0" collapsed="false">
      <c r="A5" s="613"/>
      <c r="J5" s="164"/>
      <c r="K5" s="164"/>
      <c r="L5" s="164"/>
      <c r="M5" s="164"/>
      <c r="P5" s="164"/>
      <c r="Q5" s="164"/>
      <c r="R5" s="164"/>
      <c r="S5" s="89"/>
      <c r="T5" s="164"/>
      <c r="U5" s="164"/>
      <c r="V5" s="164"/>
      <c r="W5" s="164"/>
      <c r="X5" s="164"/>
      <c r="Y5" s="164"/>
      <c r="Z5" s="164"/>
      <c r="AA5" s="164"/>
      <c r="AB5" s="1" t="s">
        <v>320</v>
      </c>
      <c r="AD5" s="164"/>
      <c r="AE5" s="164"/>
      <c r="AF5" s="164"/>
      <c r="AG5" s="164"/>
      <c r="AH5" s="164"/>
      <c r="AI5" s="164"/>
      <c r="AJ5" s="164"/>
      <c r="AK5" s="164"/>
      <c r="AL5" s="164"/>
      <c r="AM5" s="164"/>
      <c r="AN5" s="164"/>
      <c r="AO5" s="164"/>
      <c r="AP5" s="1" t="s">
        <v>320</v>
      </c>
      <c r="AR5" s="164"/>
      <c r="AS5" s="164"/>
      <c r="AT5" s="164"/>
      <c r="AU5" s="164"/>
      <c r="AV5" s="164"/>
      <c r="AW5" s="164"/>
      <c r="AX5" s="164"/>
      <c r="AY5" s="164"/>
      <c r="AZ5" s="164"/>
      <c r="BA5" s="164"/>
      <c r="BB5" s="164"/>
      <c r="BC5" s="164"/>
      <c r="BD5" s="1" t="s">
        <v>320</v>
      </c>
      <c r="BF5" s="164"/>
      <c r="BG5" s="164"/>
      <c r="BH5" s="164"/>
      <c r="BI5" s="164"/>
      <c r="BJ5" s="164"/>
      <c r="BK5" s="164"/>
      <c r="BL5" s="164"/>
      <c r="BM5" s="164"/>
      <c r="BN5" s="164"/>
      <c r="BO5" s="164"/>
      <c r="BP5" s="164"/>
      <c r="BQ5" s="164"/>
      <c r="BR5" s="1" t="s">
        <v>320</v>
      </c>
      <c r="BT5" s="164"/>
      <c r="BU5" s="164"/>
      <c r="BV5" s="164"/>
      <c r="BW5" s="164"/>
      <c r="BX5" s="164"/>
      <c r="BY5" s="164"/>
      <c r="BZ5" s="164"/>
      <c r="CA5" s="164"/>
      <c r="CB5" s="164"/>
      <c r="CC5" s="164"/>
      <c r="CD5" s="164"/>
      <c r="CE5" s="164"/>
      <c r="CF5" s="164"/>
      <c r="CG5" s="164"/>
      <c r="CL5" s="1" t="s">
        <v>320</v>
      </c>
    </row>
    <row r="6" customFormat="false" ht="26.25" hidden="false" customHeight="true" outlineLevel="0" collapsed="false">
      <c r="A6" s="620" t="s">
        <v>410</v>
      </c>
      <c r="B6" s="621" t="s">
        <v>2</v>
      </c>
      <c r="C6" s="622" t="s">
        <v>1028</v>
      </c>
      <c r="D6" s="622"/>
      <c r="E6" s="622"/>
      <c r="F6" s="622"/>
      <c r="G6" s="622"/>
      <c r="H6" s="622"/>
      <c r="I6" s="622"/>
      <c r="J6" s="622" t="s">
        <v>1029</v>
      </c>
      <c r="K6" s="622" t="s">
        <v>1029</v>
      </c>
      <c r="L6" s="622"/>
      <c r="M6" s="622"/>
      <c r="N6" s="622"/>
      <c r="O6" s="622"/>
      <c r="P6" s="622"/>
      <c r="Q6" s="622" t="s">
        <v>1030</v>
      </c>
      <c r="R6" s="622" t="s">
        <v>1030</v>
      </c>
      <c r="S6" s="622"/>
      <c r="T6" s="622"/>
      <c r="U6" s="622"/>
      <c r="V6" s="622"/>
      <c r="W6" s="622"/>
      <c r="X6" s="622" t="s">
        <v>1031</v>
      </c>
      <c r="Y6" s="622" t="s">
        <v>1031</v>
      </c>
      <c r="Z6" s="622"/>
      <c r="AA6" s="622"/>
      <c r="AB6" s="622"/>
      <c r="AC6" s="622"/>
      <c r="AD6" s="622"/>
      <c r="AE6" s="622" t="s">
        <v>1032</v>
      </c>
      <c r="AF6" s="622" t="s">
        <v>1032</v>
      </c>
      <c r="AG6" s="622"/>
      <c r="AH6" s="622"/>
      <c r="AI6" s="622"/>
      <c r="AJ6" s="622"/>
      <c r="AK6" s="622"/>
      <c r="AL6" s="622" t="s">
        <v>1033</v>
      </c>
      <c r="AM6" s="622" t="s">
        <v>1033</v>
      </c>
      <c r="AN6" s="622"/>
      <c r="AO6" s="622"/>
      <c r="AP6" s="622"/>
      <c r="AQ6" s="622"/>
      <c r="AR6" s="622"/>
      <c r="AS6" s="622" t="s">
        <v>1034</v>
      </c>
      <c r="AT6" s="622" t="s">
        <v>1034</v>
      </c>
      <c r="AU6" s="622"/>
      <c r="AV6" s="622"/>
      <c r="AW6" s="622"/>
      <c r="AX6" s="622"/>
      <c r="AY6" s="622"/>
      <c r="AZ6" s="622" t="s">
        <v>1035</v>
      </c>
      <c r="BA6" s="622" t="s">
        <v>1035</v>
      </c>
      <c r="BB6" s="622"/>
      <c r="BC6" s="622"/>
      <c r="BD6" s="622"/>
      <c r="BE6" s="622"/>
      <c r="BF6" s="622"/>
      <c r="BG6" s="622" t="s">
        <v>1036</v>
      </c>
      <c r="BH6" s="622" t="s">
        <v>1036</v>
      </c>
      <c r="BI6" s="622"/>
      <c r="BJ6" s="622"/>
      <c r="BK6" s="622"/>
      <c r="BL6" s="622"/>
      <c r="BM6" s="622"/>
      <c r="BN6" s="622" t="s">
        <v>1037</v>
      </c>
      <c r="BO6" s="622" t="s">
        <v>1037</v>
      </c>
      <c r="BP6" s="622"/>
      <c r="BQ6" s="622"/>
      <c r="BR6" s="622"/>
      <c r="BS6" s="622"/>
      <c r="BT6" s="622"/>
      <c r="BU6" s="623" t="s">
        <v>1038</v>
      </c>
      <c r="BV6" s="623" t="s">
        <v>1038</v>
      </c>
      <c r="BW6" s="623"/>
      <c r="BX6" s="623"/>
      <c r="BY6" s="623"/>
      <c r="BZ6" s="623"/>
      <c r="CA6" s="622" t="s">
        <v>1039</v>
      </c>
      <c r="CB6" s="622" t="s">
        <v>1039</v>
      </c>
      <c r="CC6" s="622"/>
      <c r="CD6" s="622"/>
      <c r="CE6" s="622"/>
      <c r="CF6" s="622"/>
      <c r="CG6" s="622"/>
      <c r="CH6" s="624" t="s">
        <v>1040</v>
      </c>
      <c r="CI6" s="624"/>
      <c r="CJ6" s="624"/>
      <c r="CK6" s="624"/>
      <c r="CL6" s="624"/>
      <c r="CM6" s="624"/>
      <c r="CN6" s="624"/>
    </row>
    <row r="7" customFormat="false" ht="56.25" hidden="false" customHeight="true" outlineLevel="0" collapsed="false">
      <c r="A7" s="625"/>
      <c r="B7" s="25" t="s">
        <v>288</v>
      </c>
      <c r="C7" s="377" t="s">
        <v>357</v>
      </c>
      <c r="D7" s="626" t="s">
        <v>358</v>
      </c>
      <c r="E7" s="626" t="s">
        <v>433</v>
      </c>
      <c r="F7" s="626" t="s">
        <v>360</v>
      </c>
      <c r="G7" s="378" t="s">
        <v>1041</v>
      </c>
      <c r="H7" s="377" t="s">
        <v>780</v>
      </c>
      <c r="I7" s="377" t="s">
        <v>1042</v>
      </c>
      <c r="J7" s="377" t="s">
        <v>357</v>
      </c>
      <c r="K7" s="626" t="s">
        <v>358</v>
      </c>
      <c r="L7" s="626" t="s">
        <v>433</v>
      </c>
      <c r="M7" s="626" t="s">
        <v>360</v>
      </c>
      <c r="N7" s="378" t="s">
        <v>1041</v>
      </c>
      <c r="O7" s="377" t="s">
        <v>780</v>
      </c>
      <c r="P7" s="377" t="s">
        <v>1042</v>
      </c>
      <c r="Q7" s="377" t="s">
        <v>357</v>
      </c>
      <c r="R7" s="626" t="s">
        <v>358</v>
      </c>
      <c r="S7" s="626" t="s">
        <v>433</v>
      </c>
      <c r="T7" s="626" t="s">
        <v>360</v>
      </c>
      <c r="U7" s="378" t="s">
        <v>1041</v>
      </c>
      <c r="V7" s="377" t="s">
        <v>780</v>
      </c>
      <c r="W7" s="377" t="s">
        <v>1042</v>
      </c>
      <c r="X7" s="377" t="s">
        <v>357</v>
      </c>
      <c r="Y7" s="626" t="s">
        <v>358</v>
      </c>
      <c r="Z7" s="626" t="s">
        <v>433</v>
      </c>
      <c r="AA7" s="626" t="s">
        <v>360</v>
      </c>
      <c r="AB7" s="378" t="s">
        <v>1041</v>
      </c>
      <c r="AC7" s="377" t="s">
        <v>780</v>
      </c>
      <c r="AD7" s="377" t="s">
        <v>1042</v>
      </c>
      <c r="AE7" s="377" t="s">
        <v>357</v>
      </c>
      <c r="AF7" s="626" t="s">
        <v>358</v>
      </c>
      <c r="AG7" s="626" t="s">
        <v>433</v>
      </c>
      <c r="AH7" s="626" t="s">
        <v>360</v>
      </c>
      <c r="AI7" s="378" t="s">
        <v>1041</v>
      </c>
      <c r="AJ7" s="377" t="s">
        <v>780</v>
      </c>
      <c r="AK7" s="377" t="s">
        <v>1042</v>
      </c>
      <c r="AL7" s="377" t="s">
        <v>357</v>
      </c>
      <c r="AM7" s="626" t="s">
        <v>358</v>
      </c>
      <c r="AN7" s="626" t="s">
        <v>433</v>
      </c>
      <c r="AO7" s="626" t="s">
        <v>360</v>
      </c>
      <c r="AP7" s="378" t="s">
        <v>1041</v>
      </c>
      <c r="AQ7" s="377" t="s">
        <v>780</v>
      </c>
      <c r="AR7" s="377" t="s">
        <v>1042</v>
      </c>
      <c r="AS7" s="377" t="s">
        <v>357</v>
      </c>
      <c r="AT7" s="626" t="s">
        <v>358</v>
      </c>
      <c r="AU7" s="626" t="s">
        <v>433</v>
      </c>
      <c r="AV7" s="626" t="s">
        <v>360</v>
      </c>
      <c r="AW7" s="378" t="s">
        <v>1041</v>
      </c>
      <c r="AX7" s="377" t="s">
        <v>780</v>
      </c>
      <c r="AY7" s="377" t="s">
        <v>1042</v>
      </c>
      <c r="AZ7" s="377" t="s">
        <v>357</v>
      </c>
      <c r="BA7" s="626" t="s">
        <v>358</v>
      </c>
      <c r="BB7" s="626" t="s">
        <v>433</v>
      </c>
      <c r="BC7" s="626" t="s">
        <v>360</v>
      </c>
      <c r="BD7" s="378" t="s">
        <v>1041</v>
      </c>
      <c r="BE7" s="377" t="s">
        <v>780</v>
      </c>
      <c r="BF7" s="377" t="s">
        <v>1042</v>
      </c>
      <c r="BG7" s="377" t="s">
        <v>357</v>
      </c>
      <c r="BH7" s="626" t="s">
        <v>358</v>
      </c>
      <c r="BI7" s="626" t="s">
        <v>433</v>
      </c>
      <c r="BJ7" s="626" t="s">
        <v>360</v>
      </c>
      <c r="BK7" s="378" t="s">
        <v>1041</v>
      </c>
      <c r="BL7" s="377" t="s">
        <v>780</v>
      </c>
      <c r="BM7" s="377" t="s">
        <v>1042</v>
      </c>
      <c r="BN7" s="377" t="s">
        <v>357</v>
      </c>
      <c r="BO7" s="626" t="s">
        <v>358</v>
      </c>
      <c r="BP7" s="626" t="s">
        <v>433</v>
      </c>
      <c r="BQ7" s="626" t="s">
        <v>360</v>
      </c>
      <c r="BR7" s="378" t="s">
        <v>1041</v>
      </c>
      <c r="BS7" s="377" t="s">
        <v>780</v>
      </c>
      <c r="BT7" s="377" t="s">
        <v>1042</v>
      </c>
      <c r="BU7" s="377"/>
      <c r="BV7" s="377"/>
      <c r="BW7" s="377"/>
      <c r="BX7" s="377"/>
      <c r="BY7" s="377"/>
      <c r="BZ7" s="377"/>
      <c r="CA7" s="377" t="s">
        <v>357</v>
      </c>
      <c r="CB7" s="626" t="s">
        <v>358</v>
      </c>
      <c r="CC7" s="626" t="s">
        <v>433</v>
      </c>
      <c r="CD7" s="626" t="s">
        <v>360</v>
      </c>
      <c r="CE7" s="378" t="s">
        <v>1041</v>
      </c>
      <c r="CF7" s="377" t="s">
        <v>780</v>
      </c>
      <c r="CG7" s="377" t="s">
        <v>1042</v>
      </c>
      <c r="CH7" s="378" t="s">
        <v>357</v>
      </c>
      <c r="CI7" s="627" t="s">
        <v>358</v>
      </c>
      <c r="CJ7" s="627" t="s">
        <v>433</v>
      </c>
      <c r="CK7" s="627" t="s">
        <v>360</v>
      </c>
      <c r="CL7" s="378" t="s">
        <v>1041</v>
      </c>
      <c r="CM7" s="377" t="s">
        <v>780</v>
      </c>
      <c r="CN7" s="378" t="s">
        <v>1042</v>
      </c>
    </row>
    <row r="8" s="12" customFormat="true" ht="12.75" hidden="false" customHeight="false" outlineLevel="0" collapsed="false">
      <c r="A8" s="628" t="s">
        <v>20</v>
      </c>
      <c r="B8" s="25" t="s">
        <v>12</v>
      </c>
      <c r="C8" s="629" t="s">
        <v>13</v>
      </c>
      <c r="D8" s="629" t="s">
        <v>13</v>
      </c>
      <c r="E8" s="629" t="s">
        <v>14</v>
      </c>
      <c r="F8" s="629" t="s">
        <v>15</v>
      </c>
      <c r="G8" s="629" t="s">
        <v>14</v>
      </c>
      <c r="H8" s="629" t="s">
        <v>15</v>
      </c>
      <c r="I8" s="629" t="s">
        <v>16</v>
      </c>
      <c r="J8" s="629" t="s">
        <v>16</v>
      </c>
      <c r="K8" s="629" t="s">
        <v>84</v>
      </c>
      <c r="L8" s="629" t="s">
        <v>86</v>
      </c>
      <c r="M8" s="629" t="s">
        <v>88</v>
      </c>
      <c r="N8" s="629" t="s">
        <v>86</v>
      </c>
      <c r="O8" s="629" t="s">
        <v>88</v>
      </c>
      <c r="P8" s="629" t="s">
        <v>90</v>
      </c>
      <c r="Q8" s="629" t="s">
        <v>88</v>
      </c>
      <c r="R8" s="629" t="s">
        <v>92</v>
      </c>
      <c r="S8" s="630" t="s">
        <v>94</v>
      </c>
      <c r="T8" s="629" t="s">
        <v>96</v>
      </c>
      <c r="U8" s="629" t="s">
        <v>94</v>
      </c>
      <c r="V8" s="629" t="s">
        <v>96</v>
      </c>
      <c r="W8" s="629" t="s">
        <v>99</v>
      </c>
      <c r="X8" s="629" t="s">
        <v>94</v>
      </c>
      <c r="Y8" s="629" t="s">
        <v>110</v>
      </c>
      <c r="Z8" s="629" t="s">
        <v>112</v>
      </c>
      <c r="AA8" s="629" t="s">
        <v>114</v>
      </c>
      <c r="AB8" s="629" t="s">
        <v>112</v>
      </c>
      <c r="AC8" s="629" t="s">
        <v>114</v>
      </c>
      <c r="AD8" s="629" t="s">
        <v>116</v>
      </c>
      <c r="AE8" s="629" t="s">
        <v>110</v>
      </c>
      <c r="AF8" s="629" t="s">
        <v>350</v>
      </c>
      <c r="AG8" s="629" t="s">
        <v>351</v>
      </c>
      <c r="AH8" s="629" t="s">
        <v>352</v>
      </c>
      <c r="AI8" s="629" t="s">
        <v>351</v>
      </c>
      <c r="AJ8" s="629" t="s">
        <v>352</v>
      </c>
      <c r="AK8" s="629" t="s">
        <v>353</v>
      </c>
      <c r="AL8" s="629" t="s">
        <v>116</v>
      </c>
      <c r="AM8" s="629" t="s">
        <v>354</v>
      </c>
      <c r="AN8" s="629" t="s">
        <v>498</v>
      </c>
      <c r="AO8" s="629" t="s">
        <v>500</v>
      </c>
      <c r="AP8" s="629" t="s">
        <v>498</v>
      </c>
      <c r="AQ8" s="629" t="s">
        <v>500</v>
      </c>
      <c r="AR8" s="629" t="s">
        <v>502</v>
      </c>
      <c r="AS8" s="629" t="s">
        <v>352</v>
      </c>
      <c r="AT8" s="629" t="s">
        <v>504</v>
      </c>
      <c r="AU8" s="629" t="s">
        <v>506</v>
      </c>
      <c r="AV8" s="629" t="s">
        <v>508</v>
      </c>
      <c r="AW8" s="629" t="s">
        <v>506</v>
      </c>
      <c r="AX8" s="629" t="s">
        <v>508</v>
      </c>
      <c r="AY8" s="629" t="s">
        <v>510</v>
      </c>
      <c r="AZ8" s="629" t="s">
        <v>498</v>
      </c>
      <c r="BA8" s="629" t="s">
        <v>516</v>
      </c>
      <c r="BB8" s="629" t="s">
        <v>518</v>
      </c>
      <c r="BC8" s="629" t="s">
        <v>520</v>
      </c>
      <c r="BD8" s="629" t="s">
        <v>518</v>
      </c>
      <c r="BE8" s="629" t="s">
        <v>520</v>
      </c>
      <c r="BF8" s="629" t="s">
        <v>522</v>
      </c>
      <c r="BG8" s="629" t="s">
        <v>504</v>
      </c>
      <c r="BH8" s="629" t="s">
        <v>562</v>
      </c>
      <c r="BI8" s="629" t="s">
        <v>564</v>
      </c>
      <c r="BJ8" s="629" t="s">
        <v>566</v>
      </c>
      <c r="BK8" s="629" t="s">
        <v>564</v>
      </c>
      <c r="BL8" s="629" t="s">
        <v>566</v>
      </c>
      <c r="BM8" s="629" t="s">
        <v>568</v>
      </c>
      <c r="BN8" s="629" t="s">
        <v>510</v>
      </c>
      <c r="BO8" s="629" t="s">
        <v>570</v>
      </c>
      <c r="BP8" s="629" t="s">
        <v>572</v>
      </c>
      <c r="BQ8" s="629" t="s">
        <v>574</v>
      </c>
      <c r="BR8" s="629" t="s">
        <v>572</v>
      </c>
      <c r="BS8" s="629" t="s">
        <v>574</v>
      </c>
      <c r="BT8" s="629" t="s">
        <v>577</v>
      </c>
      <c r="BU8" s="629"/>
      <c r="BV8" s="629"/>
      <c r="BW8" s="629"/>
      <c r="BX8" s="629"/>
      <c r="BY8" s="629"/>
      <c r="BZ8" s="629"/>
      <c r="CA8" s="629" t="s">
        <v>520</v>
      </c>
      <c r="CB8" s="629" t="s">
        <v>579</v>
      </c>
      <c r="CC8" s="629" t="s">
        <v>584</v>
      </c>
      <c r="CD8" s="629" t="s">
        <v>586</v>
      </c>
      <c r="CE8" s="629" t="s">
        <v>584</v>
      </c>
      <c r="CF8" s="629" t="s">
        <v>586</v>
      </c>
      <c r="CG8" s="629" t="s">
        <v>588</v>
      </c>
      <c r="CH8" s="629" t="s">
        <v>564</v>
      </c>
      <c r="CI8" s="629" t="s">
        <v>590</v>
      </c>
      <c r="CJ8" s="629" t="s">
        <v>592</v>
      </c>
      <c r="CK8" s="629" t="s">
        <v>594</v>
      </c>
      <c r="CL8" s="629" t="s">
        <v>592</v>
      </c>
      <c r="CM8" s="629" t="s">
        <v>594</v>
      </c>
      <c r="CN8" s="629" t="s">
        <v>596</v>
      </c>
    </row>
    <row r="9" customFormat="false" ht="12.75" hidden="false" customHeight="false" outlineLevel="0" collapsed="false">
      <c r="A9" s="625"/>
      <c r="B9" s="33" t="s">
        <v>1043</v>
      </c>
      <c r="C9" s="631"/>
      <c r="D9" s="631"/>
      <c r="E9" s="631"/>
      <c r="F9" s="631"/>
      <c r="G9" s="631"/>
      <c r="H9" s="631"/>
      <c r="I9" s="631"/>
      <c r="J9" s="631"/>
      <c r="K9" s="631"/>
      <c r="L9" s="631"/>
      <c r="M9" s="631"/>
      <c r="N9" s="631"/>
      <c r="O9" s="631"/>
      <c r="P9" s="631"/>
      <c r="Q9" s="631"/>
      <c r="R9" s="631"/>
      <c r="S9" s="631"/>
      <c r="T9" s="631"/>
      <c r="U9" s="631"/>
      <c r="V9" s="631"/>
      <c r="W9" s="631"/>
      <c r="X9" s="631"/>
      <c r="Y9" s="631"/>
      <c r="Z9" s="631"/>
      <c r="AA9" s="631"/>
      <c r="AB9" s="631"/>
      <c r="AC9" s="631"/>
      <c r="AD9" s="631"/>
      <c r="AE9" s="631"/>
      <c r="AF9" s="631"/>
      <c r="AG9" s="631"/>
      <c r="AH9" s="631"/>
      <c r="AI9" s="631"/>
      <c r="AJ9" s="631"/>
      <c r="AK9" s="631"/>
      <c r="AL9" s="631"/>
      <c r="AM9" s="631"/>
      <c r="AN9" s="631"/>
      <c r="AO9" s="631"/>
      <c r="AP9" s="631"/>
      <c r="AQ9" s="631"/>
      <c r="AR9" s="631"/>
      <c r="AS9" s="631"/>
      <c r="AT9" s="631"/>
      <c r="AU9" s="631"/>
      <c r="AV9" s="631"/>
      <c r="AW9" s="631"/>
      <c r="AX9" s="631"/>
      <c r="AY9" s="631"/>
      <c r="AZ9" s="631"/>
      <c r="BA9" s="631"/>
      <c r="BB9" s="631"/>
      <c r="BC9" s="631"/>
      <c r="BD9" s="631"/>
      <c r="BE9" s="631"/>
      <c r="BF9" s="631"/>
      <c r="BG9" s="631"/>
      <c r="BH9" s="631"/>
      <c r="BI9" s="631"/>
      <c r="BJ9" s="631"/>
      <c r="BK9" s="631"/>
      <c r="BL9" s="631"/>
      <c r="BM9" s="631"/>
      <c r="BN9" s="631"/>
      <c r="BO9" s="631"/>
      <c r="BP9" s="631"/>
      <c r="BQ9" s="631"/>
      <c r="BR9" s="631" t="n">
        <v>40</v>
      </c>
      <c r="BS9" s="631"/>
      <c r="BT9" s="631"/>
      <c r="BU9" s="631"/>
      <c r="BV9" s="631"/>
      <c r="BW9" s="631"/>
      <c r="BX9" s="631"/>
      <c r="BY9" s="631"/>
      <c r="BZ9" s="631"/>
      <c r="CA9" s="631"/>
      <c r="CB9" s="631"/>
      <c r="CC9" s="631"/>
      <c r="CD9" s="631"/>
      <c r="CE9" s="631"/>
      <c r="CF9" s="631"/>
      <c r="CG9" s="631"/>
      <c r="CH9" s="631"/>
      <c r="CI9" s="632"/>
      <c r="CJ9" s="631"/>
      <c r="CK9" s="631"/>
      <c r="CL9" s="631"/>
      <c r="CM9" s="631"/>
      <c r="CN9" s="631"/>
    </row>
    <row r="10" customFormat="false" ht="12.75" hidden="false" customHeight="false" outlineLevel="0" collapsed="false">
      <c r="A10" s="633" t="s">
        <v>20</v>
      </c>
      <c r="B10" s="3" t="s">
        <v>1044</v>
      </c>
      <c r="C10" s="579" t="n">
        <v>0</v>
      </c>
      <c r="D10" s="579"/>
      <c r="E10" s="579" t="n">
        <v>0</v>
      </c>
      <c r="F10" s="579" t="n">
        <v>0</v>
      </c>
      <c r="G10" s="579" t="n">
        <v>0</v>
      </c>
      <c r="H10" s="579"/>
      <c r="I10" s="98"/>
      <c r="J10" s="579" t="n">
        <v>0</v>
      </c>
      <c r="K10" s="579" t="n">
        <v>0</v>
      </c>
      <c r="L10" s="579" t="n">
        <v>0</v>
      </c>
      <c r="M10" s="579" t="n">
        <v>0</v>
      </c>
      <c r="N10" s="579" t="n">
        <v>0</v>
      </c>
      <c r="O10" s="579"/>
      <c r="P10" s="98"/>
      <c r="Q10" s="579"/>
      <c r="R10" s="579"/>
      <c r="S10" s="437" t="n">
        <v>0</v>
      </c>
      <c r="T10" s="579" t="n">
        <v>0</v>
      </c>
      <c r="U10" s="579" t="n">
        <v>0</v>
      </c>
      <c r="V10" s="579"/>
      <c r="W10" s="98"/>
      <c r="X10" s="579" t="n">
        <v>0</v>
      </c>
      <c r="Y10" s="579" t="n">
        <v>0</v>
      </c>
      <c r="Z10" s="579" t="n">
        <v>0</v>
      </c>
      <c r="AA10" s="579" t="n">
        <v>0</v>
      </c>
      <c r="AB10" s="579" t="n">
        <v>0</v>
      </c>
      <c r="AC10" s="579"/>
      <c r="AD10" s="98"/>
      <c r="AE10" s="579" t="n">
        <v>0</v>
      </c>
      <c r="AF10" s="579" t="n">
        <v>0</v>
      </c>
      <c r="AG10" s="579" t="n">
        <v>0</v>
      </c>
      <c r="AH10" s="579" t="n">
        <v>0</v>
      </c>
      <c r="AI10" s="579" t="n">
        <v>0</v>
      </c>
      <c r="AJ10" s="579"/>
      <c r="AK10" s="98"/>
      <c r="AL10" s="579" t="n">
        <v>0</v>
      </c>
      <c r="AM10" s="579" t="n">
        <v>0</v>
      </c>
      <c r="AN10" s="579" t="n">
        <v>0</v>
      </c>
      <c r="AO10" s="579" t="n">
        <v>0</v>
      </c>
      <c r="AP10" s="579" t="n">
        <v>0</v>
      </c>
      <c r="AQ10" s="579"/>
      <c r="AR10" s="98"/>
      <c r="AS10" s="579" t="n">
        <v>0</v>
      </c>
      <c r="AT10" s="579" t="n">
        <v>0</v>
      </c>
      <c r="AU10" s="579" t="n">
        <v>0</v>
      </c>
      <c r="AV10" s="579" t="n">
        <v>0</v>
      </c>
      <c r="AW10" s="579" t="n">
        <v>0</v>
      </c>
      <c r="AX10" s="579"/>
      <c r="AY10" s="98"/>
      <c r="AZ10" s="579" t="n">
        <v>0</v>
      </c>
      <c r="BA10" s="579" t="n">
        <v>0</v>
      </c>
      <c r="BB10" s="579" t="n">
        <v>0</v>
      </c>
      <c r="BC10" s="579" t="n">
        <v>0</v>
      </c>
      <c r="BD10" s="579" t="n">
        <v>0</v>
      </c>
      <c r="BE10" s="579"/>
      <c r="BF10" s="98"/>
      <c r="BG10" s="579"/>
      <c r="BH10" s="579"/>
      <c r="BI10" s="579" t="n">
        <v>0</v>
      </c>
      <c r="BJ10" s="579" t="n">
        <v>0</v>
      </c>
      <c r="BK10" s="579" t="n">
        <v>0</v>
      </c>
      <c r="BL10" s="579"/>
      <c r="BM10" s="98"/>
      <c r="BN10" s="579" t="n">
        <v>0</v>
      </c>
      <c r="BO10" s="579" t="n">
        <v>0</v>
      </c>
      <c r="BP10" s="579" t="n">
        <v>0</v>
      </c>
      <c r="BQ10" s="579" t="n">
        <v>0</v>
      </c>
      <c r="BR10" s="579" t="n">
        <v>0</v>
      </c>
      <c r="BS10" s="579"/>
      <c r="BT10" s="98"/>
      <c r="BU10" s="579"/>
      <c r="BV10" s="579"/>
      <c r="BW10" s="579" t="n">
        <v>0</v>
      </c>
      <c r="BX10" s="579" t="n">
        <v>0</v>
      </c>
      <c r="BY10" s="579" t="n">
        <v>0</v>
      </c>
      <c r="BZ10" s="98"/>
      <c r="CA10" s="579" t="n">
        <v>0</v>
      </c>
      <c r="CB10" s="579" t="n">
        <v>0</v>
      </c>
      <c r="CC10" s="579" t="n">
        <v>0</v>
      </c>
      <c r="CD10" s="579" t="n">
        <v>0</v>
      </c>
      <c r="CE10" s="579" t="n">
        <v>0</v>
      </c>
      <c r="CF10" s="579"/>
      <c r="CG10" s="98"/>
      <c r="CH10" s="605" t="n">
        <v>0</v>
      </c>
      <c r="CI10" s="605" t="n">
        <v>0</v>
      </c>
      <c r="CJ10" s="605" t="n">
        <v>0</v>
      </c>
      <c r="CK10" s="605" t="n">
        <v>0</v>
      </c>
      <c r="CL10" s="605" t="n">
        <v>0</v>
      </c>
      <c r="CM10" s="605" t="n">
        <v>0</v>
      </c>
      <c r="CN10" s="97"/>
    </row>
    <row r="11" customFormat="false" ht="12.75" hidden="false" customHeight="false" outlineLevel="0" collapsed="false">
      <c r="A11" s="633" t="s">
        <v>12</v>
      </c>
      <c r="B11" s="3" t="s">
        <v>1045</v>
      </c>
      <c r="C11" s="579" t="n">
        <v>10</v>
      </c>
      <c r="D11" s="579"/>
      <c r="E11" s="579" t="n">
        <v>0</v>
      </c>
      <c r="F11" s="579" t="n">
        <v>0</v>
      </c>
      <c r="G11" s="579" t="n">
        <v>0</v>
      </c>
      <c r="H11" s="579" t="n">
        <v>3</v>
      </c>
      <c r="I11" s="98"/>
      <c r="J11" s="579" t="n">
        <v>120</v>
      </c>
      <c r="K11" s="579" t="n">
        <v>100</v>
      </c>
      <c r="L11" s="579" t="n">
        <v>10</v>
      </c>
      <c r="M11" s="579" t="n">
        <v>10</v>
      </c>
      <c r="N11" s="579" t="n">
        <v>10</v>
      </c>
      <c r="O11" s="579" t="n">
        <v>4</v>
      </c>
      <c r="P11" s="98" t="n">
        <v>0.4</v>
      </c>
      <c r="Q11" s="579"/>
      <c r="R11" s="579"/>
      <c r="S11" s="437" t="n">
        <v>0</v>
      </c>
      <c r="T11" s="579" t="n">
        <v>0</v>
      </c>
      <c r="U11" s="579" t="n">
        <v>0</v>
      </c>
      <c r="V11" s="579" t="n">
        <v>8</v>
      </c>
      <c r="W11" s="98"/>
      <c r="X11" s="579"/>
      <c r="Y11" s="579"/>
      <c r="Z11" s="579" t="n">
        <v>0</v>
      </c>
      <c r="AA11" s="579" t="n">
        <v>0</v>
      </c>
      <c r="AB11" s="579" t="n">
        <v>0</v>
      </c>
      <c r="AC11" s="579" t="n">
        <v>1</v>
      </c>
      <c r="AD11" s="98"/>
      <c r="AE11" s="579" t="n">
        <v>30</v>
      </c>
      <c r="AF11" s="579"/>
      <c r="AG11" s="579" t="n">
        <v>20</v>
      </c>
      <c r="AH11" s="579" t="n">
        <v>20</v>
      </c>
      <c r="AI11" s="579" t="n">
        <v>20</v>
      </c>
      <c r="AJ11" s="579" t="n">
        <v>12</v>
      </c>
      <c r="AK11" s="98" t="n">
        <v>0.6</v>
      </c>
      <c r="AL11" s="579"/>
      <c r="AM11" s="579"/>
      <c r="AN11" s="579" t="n">
        <v>0</v>
      </c>
      <c r="AO11" s="579" t="n">
        <v>0</v>
      </c>
      <c r="AP11" s="579" t="n">
        <v>0</v>
      </c>
      <c r="AQ11" s="579" t="n">
        <v>8</v>
      </c>
      <c r="AR11" s="98"/>
      <c r="AS11" s="579"/>
      <c r="AT11" s="579"/>
      <c r="AU11" s="579" t="n">
        <v>0</v>
      </c>
      <c r="AV11" s="579" t="n">
        <v>0</v>
      </c>
      <c r="AW11" s="579" t="n">
        <v>0</v>
      </c>
      <c r="AX11" s="579" t="n">
        <v>12</v>
      </c>
      <c r="AY11" s="98"/>
      <c r="AZ11" s="579"/>
      <c r="BA11" s="579"/>
      <c r="BB11" s="579" t="n">
        <v>0</v>
      </c>
      <c r="BC11" s="579" t="n">
        <v>0</v>
      </c>
      <c r="BD11" s="579" t="n">
        <v>0</v>
      </c>
      <c r="BE11" s="579" t="n">
        <v>15</v>
      </c>
      <c r="BF11" s="98"/>
      <c r="BG11" s="579"/>
      <c r="BH11" s="579"/>
      <c r="BI11" s="579" t="n">
        <v>0</v>
      </c>
      <c r="BJ11" s="579" t="n">
        <v>0</v>
      </c>
      <c r="BK11" s="579" t="n">
        <v>0</v>
      </c>
      <c r="BL11" s="579" t="n">
        <v>5</v>
      </c>
      <c r="BM11" s="98"/>
      <c r="BN11" s="579" t="n">
        <v>120</v>
      </c>
      <c r="BO11" s="579" t="n">
        <v>120</v>
      </c>
      <c r="BP11" s="579" t="n">
        <v>30</v>
      </c>
      <c r="BQ11" s="579" t="n">
        <v>30</v>
      </c>
      <c r="BR11" s="579" t="n">
        <v>30</v>
      </c>
      <c r="BS11" s="579" t="n">
        <v>5</v>
      </c>
      <c r="BT11" s="98" t="n">
        <v>0.166666666666667</v>
      </c>
      <c r="BU11" s="579"/>
      <c r="BV11" s="579"/>
      <c r="BW11" s="579" t="n">
        <v>0</v>
      </c>
      <c r="BX11" s="579" t="n">
        <v>0</v>
      </c>
      <c r="BY11" s="579" t="n">
        <v>0</v>
      </c>
      <c r="BZ11" s="98"/>
      <c r="CA11" s="579"/>
      <c r="CB11" s="579"/>
      <c r="CC11" s="579" t="n">
        <v>0</v>
      </c>
      <c r="CD11" s="579" t="n">
        <v>0</v>
      </c>
      <c r="CE11" s="579" t="n">
        <v>0</v>
      </c>
      <c r="CF11" s="579" t="n">
        <v>7</v>
      </c>
      <c r="CG11" s="98"/>
      <c r="CH11" s="605" t="n">
        <v>280</v>
      </c>
      <c r="CI11" s="605" t="n">
        <v>220</v>
      </c>
      <c r="CJ11" s="605" t="n">
        <v>60</v>
      </c>
      <c r="CK11" s="605" t="n">
        <v>60</v>
      </c>
      <c r="CL11" s="605" t="n">
        <v>60</v>
      </c>
      <c r="CM11" s="605" t="n">
        <v>80</v>
      </c>
      <c r="CN11" s="97" t="n">
        <v>1.33333333333333</v>
      </c>
    </row>
    <row r="12" customFormat="false" ht="12.75" hidden="false" customHeight="false" outlineLevel="0" collapsed="false">
      <c r="A12" s="633" t="s">
        <v>13</v>
      </c>
      <c r="B12" s="3" t="s">
        <v>1046</v>
      </c>
      <c r="C12" s="579" t="n">
        <v>900</v>
      </c>
      <c r="D12" s="579"/>
      <c r="E12" s="579" t="n">
        <v>0</v>
      </c>
      <c r="F12" s="579" t="n">
        <v>70</v>
      </c>
      <c r="G12" s="579" t="n">
        <v>70</v>
      </c>
      <c r="H12" s="579"/>
      <c r="I12" s="98" t="n">
        <v>0</v>
      </c>
      <c r="J12" s="579" t="n">
        <v>2000</v>
      </c>
      <c r="K12" s="579" t="n">
        <v>560</v>
      </c>
      <c r="L12" s="579" t="n">
        <v>220</v>
      </c>
      <c r="M12" s="579" t="n">
        <v>250</v>
      </c>
      <c r="N12" s="579" t="n">
        <v>250</v>
      </c>
      <c r="O12" s="579" t="n">
        <v>250</v>
      </c>
      <c r="P12" s="98" t="n">
        <v>1</v>
      </c>
      <c r="Q12" s="579" t="n">
        <v>800</v>
      </c>
      <c r="R12" s="579" t="n">
        <v>300</v>
      </c>
      <c r="S12" s="437" t="n">
        <v>300</v>
      </c>
      <c r="T12" s="579" t="n">
        <v>90</v>
      </c>
      <c r="U12" s="579" t="n">
        <v>90</v>
      </c>
      <c r="V12" s="579" t="n">
        <v>5</v>
      </c>
      <c r="W12" s="98" t="n">
        <v>0.0555555555555556</v>
      </c>
      <c r="X12" s="579" t="n">
        <v>300</v>
      </c>
      <c r="Y12" s="579" t="n">
        <v>300</v>
      </c>
      <c r="Z12" s="579" t="n">
        <v>0</v>
      </c>
      <c r="AA12" s="579" t="n">
        <v>0</v>
      </c>
      <c r="AB12" s="579" t="n">
        <v>0</v>
      </c>
      <c r="AC12" s="579" t="n">
        <v>6</v>
      </c>
      <c r="AD12" s="98"/>
      <c r="AE12" s="579"/>
      <c r="AF12" s="579" t="n">
        <v>0</v>
      </c>
      <c r="AG12" s="579" t="n">
        <v>0</v>
      </c>
      <c r="AH12" s="579" t="n">
        <v>40</v>
      </c>
      <c r="AI12" s="579" t="n">
        <v>40</v>
      </c>
      <c r="AJ12" s="579" t="n">
        <v>5</v>
      </c>
      <c r="AK12" s="98" t="n">
        <v>0.125</v>
      </c>
      <c r="AL12" s="579" t="n">
        <v>500</v>
      </c>
      <c r="AM12" s="579" t="n">
        <v>300</v>
      </c>
      <c r="AN12" s="579" t="n">
        <v>300</v>
      </c>
      <c r="AO12" s="579" t="n">
        <v>30</v>
      </c>
      <c r="AP12" s="579" t="n">
        <v>30</v>
      </c>
      <c r="AQ12" s="579" t="n">
        <v>5</v>
      </c>
      <c r="AR12" s="98" t="n">
        <v>0.166666666666667</v>
      </c>
      <c r="AS12" s="579" t="n">
        <v>600</v>
      </c>
      <c r="AT12" s="579" t="n">
        <v>500</v>
      </c>
      <c r="AU12" s="579" t="n">
        <v>200</v>
      </c>
      <c r="AV12" s="579" t="n">
        <v>50</v>
      </c>
      <c r="AW12" s="579" t="n">
        <v>50</v>
      </c>
      <c r="AX12" s="579" t="n">
        <v>5</v>
      </c>
      <c r="AY12" s="98" t="n">
        <v>0.1</v>
      </c>
      <c r="AZ12" s="579" t="n">
        <v>600</v>
      </c>
      <c r="BA12" s="579" t="n">
        <v>500</v>
      </c>
      <c r="BB12" s="579" t="n">
        <v>200</v>
      </c>
      <c r="BC12" s="579" t="n">
        <v>80</v>
      </c>
      <c r="BD12" s="579" t="n">
        <v>80</v>
      </c>
      <c r="BE12" s="579" t="n">
        <v>5</v>
      </c>
      <c r="BF12" s="98" t="n">
        <v>0.0625</v>
      </c>
      <c r="BG12" s="579" t="n">
        <v>680</v>
      </c>
      <c r="BH12" s="579" t="n">
        <v>300</v>
      </c>
      <c r="BI12" s="579" t="n">
        <v>150</v>
      </c>
      <c r="BJ12" s="579" t="n">
        <v>150</v>
      </c>
      <c r="BK12" s="579" t="n">
        <v>150</v>
      </c>
      <c r="BL12" s="579" t="n">
        <v>5</v>
      </c>
      <c r="BM12" s="98" t="n">
        <v>0.0333333333333333</v>
      </c>
      <c r="BN12" s="579" t="n">
        <v>0</v>
      </c>
      <c r="BO12" s="579" t="n">
        <v>0</v>
      </c>
      <c r="BP12" s="579" t="n">
        <v>150</v>
      </c>
      <c r="BQ12" s="579" t="n">
        <v>230</v>
      </c>
      <c r="BR12" s="579" t="n">
        <v>230</v>
      </c>
      <c r="BS12" s="579" t="n">
        <v>10</v>
      </c>
      <c r="BT12" s="98" t="n">
        <v>0.0434782608695652</v>
      </c>
      <c r="BU12" s="579"/>
      <c r="BV12" s="579"/>
      <c r="BW12" s="579" t="n">
        <v>0</v>
      </c>
      <c r="BX12" s="579" t="n">
        <v>0</v>
      </c>
      <c r="BY12" s="579" t="n">
        <v>0</v>
      </c>
      <c r="BZ12" s="98"/>
      <c r="CA12" s="579" t="n">
        <v>600</v>
      </c>
      <c r="CB12" s="579" t="n">
        <v>400</v>
      </c>
      <c r="CC12" s="579" t="n">
        <v>400</v>
      </c>
      <c r="CD12" s="579" t="n">
        <v>100</v>
      </c>
      <c r="CE12" s="579" t="n">
        <v>100</v>
      </c>
      <c r="CF12" s="579" t="n">
        <v>32</v>
      </c>
      <c r="CG12" s="98" t="n">
        <v>0.32</v>
      </c>
      <c r="CH12" s="605" t="n">
        <v>6980</v>
      </c>
      <c r="CI12" s="605" t="n">
        <v>3160</v>
      </c>
      <c r="CJ12" s="605" t="n">
        <v>1920</v>
      </c>
      <c r="CK12" s="605" t="n">
        <v>1090</v>
      </c>
      <c r="CL12" s="605" t="n">
        <v>1090</v>
      </c>
      <c r="CM12" s="605" t="n">
        <v>328</v>
      </c>
      <c r="CN12" s="97" t="n">
        <v>0.300917431192661</v>
      </c>
    </row>
    <row r="13" customFormat="false" ht="12.75" hidden="false" customHeight="false" outlineLevel="0" collapsed="false">
      <c r="A13" s="633" t="s">
        <v>14</v>
      </c>
      <c r="B13" s="3" t="s">
        <v>1047</v>
      </c>
      <c r="C13" s="579" t="n">
        <v>0</v>
      </c>
      <c r="D13" s="579"/>
      <c r="E13" s="579" t="n">
        <v>0</v>
      </c>
      <c r="F13" s="579" t="n">
        <v>0</v>
      </c>
      <c r="G13" s="579" t="n">
        <v>0</v>
      </c>
      <c r="H13" s="579"/>
      <c r="I13" s="98"/>
      <c r="J13" s="579" t="n">
        <v>0</v>
      </c>
      <c r="K13" s="579" t="n">
        <v>0</v>
      </c>
      <c r="L13" s="579" t="n">
        <v>0</v>
      </c>
      <c r="M13" s="579" t="n">
        <v>0</v>
      </c>
      <c r="N13" s="579" t="n">
        <v>0</v>
      </c>
      <c r="O13" s="579"/>
      <c r="P13" s="98"/>
      <c r="Q13" s="579" t="n">
        <v>0</v>
      </c>
      <c r="R13" s="579" t="n">
        <v>0</v>
      </c>
      <c r="S13" s="437" t="n">
        <v>0</v>
      </c>
      <c r="T13" s="579" t="n">
        <v>0</v>
      </c>
      <c r="U13" s="579" t="n">
        <v>0</v>
      </c>
      <c r="V13" s="579"/>
      <c r="W13" s="98"/>
      <c r="X13" s="579" t="n">
        <v>0</v>
      </c>
      <c r="Y13" s="579" t="n">
        <v>0</v>
      </c>
      <c r="Z13" s="579" t="n">
        <v>0</v>
      </c>
      <c r="AA13" s="579" t="n">
        <v>0</v>
      </c>
      <c r="AB13" s="579" t="n">
        <v>0</v>
      </c>
      <c r="AC13" s="579"/>
      <c r="AD13" s="98"/>
      <c r="AE13" s="579"/>
      <c r="AF13" s="579" t="n">
        <v>0</v>
      </c>
      <c r="AG13" s="579" t="n">
        <v>0</v>
      </c>
      <c r="AH13" s="579" t="n">
        <v>0</v>
      </c>
      <c r="AI13" s="579" t="n">
        <v>0</v>
      </c>
      <c r="AJ13" s="579"/>
      <c r="AK13" s="98"/>
      <c r="AL13" s="579" t="n">
        <v>0</v>
      </c>
      <c r="AM13" s="579" t="n">
        <v>0</v>
      </c>
      <c r="AN13" s="579" t="n">
        <v>0</v>
      </c>
      <c r="AO13" s="579" t="n">
        <v>0</v>
      </c>
      <c r="AP13" s="579" t="n">
        <v>0</v>
      </c>
      <c r="AQ13" s="579"/>
      <c r="AR13" s="98"/>
      <c r="AS13" s="579" t="n">
        <v>0</v>
      </c>
      <c r="AT13" s="579" t="n">
        <v>0</v>
      </c>
      <c r="AU13" s="579" t="n">
        <v>0</v>
      </c>
      <c r="AV13" s="579" t="n">
        <v>0</v>
      </c>
      <c r="AW13" s="579" t="n">
        <v>0</v>
      </c>
      <c r="AX13" s="579"/>
      <c r="AY13" s="98"/>
      <c r="AZ13" s="579" t="n">
        <v>0</v>
      </c>
      <c r="BA13" s="579" t="n">
        <v>0</v>
      </c>
      <c r="BB13" s="579" t="n">
        <v>0</v>
      </c>
      <c r="BC13" s="579" t="n">
        <v>0</v>
      </c>
      <c r="BD13" s="579" t="n">
        <v>0</v>
      </c>
      <c r="BE13" s="579"/>
      <c r="BF13" s="98"/>
      <c r="BG13" s="579" t="n">
        <v>0</v>
      </c>
      <c r="BH13" s="579" t="n">
        <v>0</v>
      </c>
      <c r="BI13" s="579" t="n">
        <v>0</v>
      </c>
      <c r="BJ13" s="579" t="n">
        <v>0</v>
      </c>
      <c r="BK13" s="579" t="n">
        <v>0</v>
      </c>
      <c r="BL13" s="579"/>
      <c r="BM13" s="98"/>
      <c r="BN13" s="579" t="n">
        <v>0</v>
      </c>
      <c r="BO13" s="579" t="n">
        <v>0</v>
      </c>
      <c r="BP13" s="579" t="n">
        <v>0</v>
      </c>
      <c r="BQ13" s="579" t="n">
        <v>0</v>
      </c>
      <c r="BR13" s="579" t="n">
        <v>0</v>
      </c>
      <c r="BS13" s="579"/>
      <c r="BT13" s="98"/>
      <c r="BU13" s="579"/>
      <c r="BV13" s="579"/>
      <c r="BW13" s="579" t="n">
        <v>0</v>
      </c>
      <c r="BX13" s="579" t="n">
        <v>0</v>
      </c>
      <c r="BY13" s="579" t="n">
        <v>0</v>
      </c>
      <c r="BZ13" s="98"/>
      <c r="CA13" s="579" t="n">
        <v>0</v>
      </c>
      <c r="CB13" s="579" t="n">
        <v>0</v>
      </c>
      <c r="CC13" s="579" t="n">
        <v>0</v>
      </c>
      <c r="CD13" s="579" t="n">
        <v>0</v>
      </c>
      <c r="CE13" s="579" t="n">
        <v>0</v>
      </c>
      <c r="CF13" s="579"/>
      <c r="CG13" s="98"/>
      <c r="CH13" s="605" t="n">
        <v>0</v>
      </c>
      <c r="CI13" s="605" t="n">
        <v>0</v>
      </c>
      <c r="CJ13" s="605" t="n">
        <v>0</v>
      </c>
      <c r="CK13" s="605" t="n">
        <v>0</v>
      </c>
      <c r="CL13" s="605" t="n">
        <v>0</v>
      </c>
      <c r="CM13" s="605" t="n">
        <v>0</v>
      </c>
      <c r="CN13" s="97"/>
    </row>
    <row r="14" s="390" customFormat="true" ht="13.5" hidden="false" customHeight="false" outlineLevel="0" collapsed="false">
      <c r="A14" s="634" t="s">
        <v>1048</v>
      </c>
      <c r="B14" s="405" t="s">
        <v>1049</v>
      </c>
      <c r="C14" s="389" t="n">
        <f aca="false">SUM(C10:C13)</f>
        <v>910</v>
      </c>
      <c r="D14" s="605" t="n">
        <v>0</v>
      </c>
      <c r="E14" s="605" t="n">
        <v>0</v>
      </c>
      <c r="F14" s="389" t="n">
        <v>70</v>
      </c>
      <c r="G14" s="389" t="n">
        <v>70</v>
      </c>
      <c r="H14" s="389" t="n">
        <v>3</v>
      </c>
      <c r="I14" s="97" t="n">
        <v>0.0428571428571429</v>
      </c>
      <c r="J14" s="389" t="n">
        <v>2120</v>
      </c>
      <c r="K14" s="605" t="n">
        <v>660</v>
      </c>
      <c r="L14" s="605" t="n">
        <v>230</v>
      </c>
      <c r="M14" s="389" t="n">
        <v>260</v>
      </c>
      <c r="N14" s="389" t="n">
        <v>260</v>
      </c>
      <c r="O14" s="389" t="n">
        <v>254</v>
      </c>
      <c r="P14" s="97" t="n">
        <v>0.976923076923077</v>
      </c>
      <c r="Q14" s="605" t="n">
        <v>800</v>
      </c>
      <c r="R14" s="605" t="n">
        <v>300</v>
      </c>
      <c r="S14" s="87" t="n">
        <v>300</v>
      </c>
      <c r="T14" s="389" t="n">
        <v>90</v>
      </c>
      <c r="U14" s="389" t="n">
        <v>90</v>
      </c>
      <c r="V14" s="389" t="n">
        <v>13</v>
      </c>
      <c r="W14" s="97" t="n">
        <v>0.144444444444444</v>
      </c>
      <c r="X14" s="389" t="n">
        <v>300</v>
      </c>
      <c r="Y14" s="605" t="n">
        <v>300</v>
      </c>
      <c r="Z14" s="605" t="n">
        <v>0</v>
      </c>
      <c r="AA14" s="389" t="n">
        <v>0</v>
      </c>
      <c r="AB14" s="389" t="n">
        <v>0</v>
      </c>
      <c r="AC14" s="389" t="n">
        <v>7</v>
      </c>
      <c r="AD14" s="97"/>
      <c r="AE14" s="389" t="n">
        <v>30</v>
      </c>
      <c r="AF14" s="389" t="n">
        <v>0</v>
      </c>
      <c r="AG14" s="389" t="n">
        <v>20</v>
      </c>
      <c r="AH14" s="389" t="n">
        <v>60</v>
      </c>
      <c r="AI14" s="389" t="n">
        <v>60</v>
      </c>
      <c r="AJ14" s="389" t="n">
        <v>17</v>
      </c>
      <c r="AK14" s="97" t="n">
        <v>0.283333333333333</v>
      </c>
      <c r="AL14" s="605" t="n">
        <v>500</v>
      </c>
      <c r="AM14" s="389" t="n">
        <v>300</v>
      </c>
      <c r="AN14" s="389" t="n">
        <v>300</v>
      </c>
      <c r="AO14" s="389" t="n">
        <v>30</v>
      </c>
      <c r="AP14" s="389" t="n">
        <v>30</v>
      </c>
      <c r="AQ14" s="389" t="n">
        <v>13</v>
      </c>
      <c r="AR14" s="97" t="n">
        <v>0.433333333333333</v>
      </c>
      <c r="AS14" s="389" t="n">
        <v>600</v>
      </c>
      <c r="AT14" s="389" t="n">
        <v>500</v>
      </c>
      <c r="AU14" s="389" t="n">
        <v>200</v>
      </c>
      <c r="AV14" s="389" t="n">
        <v>50</v>
      </c>
      <c r="AW14" s="389" t="n">
        <v>50</v>
      </c>
      <c r="AX14" s="389" t="n">
        <v>17</v>
      </c>
      <c r="AY14" s="97" t="n">
        <v>0.34</v>
      </c>
      <c r="AZ14" s="389" t="n">
        <v>600</v>
      </c>
      <c r="BA14" s="389" t="n">
        <v>500</v>
      </c>
      <c r="BB14" s="389" t="n">
        <v>200</v>
      </c>
      <c r="BC14" s="389" t="n">
        <v>80</v>
      </c>
      <c r="BD14" s="389" t="n">
        <v>80</v>
      </c>
      <c r="BE14" s="389" t="n">
        <v>20</v>
      </c>
      <c r="BF14" s="97" t="n">
        <v>0.25</v>
      </c>
      <c r="BG14" s="389" t="n">
        <v>680</v>
      </c>
      <c r="BH14" s="605" t="n">
        <v>300</v>
      </c>
      <c r="BI14" s="605" t="n">
        <v>150</v>
      </c>
      <c r="BJ14" s="389" t="n">
        <v>150</v>
      </c>
      <c r="BK14" s="389" t="n">
        <v>150</v>
      </c>
      <c r="BL14" s="389" t="n">
        <v>10</v>
      </c>
      <c r="BM14" s="97" t="n">
        <v>0.0666666666666667</v>
      </c>
      <c r="BN14" s="389" t="n">
        <v>120</v>
      </c>
      <c r="BO14" s="389" t="n">
        <v>120</v>
      </c>
      <c r="BP14" s="389" t="n">
        <v>180</v>
      </c>
      <c r="BQ14" s="389" t="n">
        <v>260</v>
      </c>
      <c r="BR14" s="389" t="n">
        <v>260</v>
      </c>
      <c r="BS14" s="389" t="n">
        <v>15</v>
      </c>
      <c r="BT14" s="97" t="n">
        <v>0.0576923076923077</v>
      </c>
      <c r="BU14" s="389" t="n">
        <v>0</v>
      </c>
      <c r="BV14" s="389" t="n">
        <v>0</v>
      </c>
      <c r="BW14" s="389" t="n">
        <v>0</v>
      </c>
      <c r="BX14" s="389" t="n">
        <v>0</v>
      </c>
      <c r="BY14" s="389" t="n">
        <v>0</v>
      </c>
      <c r="BZ14" s="97"/>
      <c r="CA14" s="605" t="n">
        <v>600</v>
      </c>
      <c r="CB14" s="389" t="n">
        <v>400</v>
      </c>
      <c r="CC14" s="389" t="n">
        <v>400</v>
      </c>
      <c r="CD14" s="389" t="n">
        <v>100</v>
      </c>
      <c r="CE14" s="389" t="n">
        <v>100</v>
      </c>
      <c r="CF14" s="389" t="n">
        <v>39</v>
      </c>
      <c r="CG14" s="97" t="n">
        <v>0.39</v>
      </c>
      <c r="CH14" s="389" t="n">
        <v>7260</v>
      </c>
      <c r="CI14" s="389" t="n">
        <v>3380</v>
      </c>
      <c r="CJ14" s="389" t="n">
        <v>1980</v>
      </c>
      <c r="CK14" s="389" t="n">
        <v>1150</v>
      </c>
      <c r="CL14" s="389" t="n">
        <v>1150</v>
      </c>
      <c r="CM14" s="389" t="n">
        <v>408</v>
      </c>
      <c r="CN14" s="97" t="n">
        <v>0.354782608695652</v>
      </c>
    </row>
    <row r="15" customFormat="false" ht="12.75" hidden="false" customHeight="false" outlineLevel="0" collapsed="false">
      <c r="A15" s="633" t="s">
        <v>15</v>
      </c>
      <c r="B15" s="3" t="s">
        <v>1050</v>
      </c>
      <c r="C15" s="579"/>
      <c r="D15" s="579"/>
      <c r="E15" s="579" t="n">
        <v>0</v>
      </c>
      <c r="F15" s="579" t="n">
        <v>0</v>
      </c>
      <c r="G15" s="579" t="n">
        <v>0</v>
      </c>
      <c r="H15" s="579"/>
      <c r="I15" s="98"/>
      <c r="J15" s="579"/>
      <c r="K15" s="579"/>
      <c r="L15" s="579" t="n">
        <v>0</v>
      </c>
      <c r="M15" s="579" t="n">
        <v>0</v>
      </c>
      <c r="N15" s="579" t="n">
        <v>0</v>
      </c>
      <c r="O15" s="579"/>
      <c r="P15" s="98"/>
      <c r="Q15" s="579"/>
      <c r="R15" s="579"/>
      <c r="S15" s="437" t="n">
        <v>0</v>
      </c>
      <c r="T15" s="579" t="n">
        <v>0</v>
      </c>
      <c r="U15" s="579" t="n">
        <v>0</v>
      </c>
      <c r="V15" s="579"/>
      <c r="W15" s="98"/>
      <c r="X15" s="579"/>
      <c r="Y15" s="579"/>
      <c r="Z15" s="579" t="n">
        <v>0</v>
      </c>
      <c r="AA15" s="579" t="n">
        <v>0</v>
      </c>
      <c r="AB15" s="579" t="n">
        <v>0</v>
      </c>
      <c r="AC15" s="579"/>
      <c r="AD15" s="98"/>
      <c r="AE15" s="579" t="n">
        <v>540</v>
      </c>
      <c r="AF15" s="579" t="n">
        <v>500</v>
      </c>
      <c r="AG15" s="579" t="n">
        <v>60</v>
      </c>
      <c r="AH15" s="579" t="n">
        <v>60</v>
      </c>
      <c r="AI15" s="579" t="n">
        <v>60</v>
      </c>
      <c r="AJ15" s="579"/>
      <c r="AK15" s="98" t="n">
        <v>0</v>
      </c>
      <c r="AL15" s="579"/>
      <c r="AM15" s="579"/>
      <c r="AN15" s="579" t="n">
        <v>0</v>
      </c>
      <c r="AO15" s="579" t="n">
        <v>0</v>
      </c>
      <c r="AP15" s="579" t="n">
        <v>0</v>
      </c>
      <c r="AQ15" s="579"/>
      <c r="AR15" s="98"/>
      <c r="AS15" s="579"/>
      <c r="AT15" s="579"/>
      <c r="AU15" s="579" t="n">
        <v>0</v>
      </c>
      <c r="AV15" s="579" t="n">
        <v>0</v>
      </c>
      <c r="AW15" s="579" t="n">
        <v>0</v>
      </c>
      <c r="AX15" s="579"/>
      <c r="AY15" s="98"/>
      <c r="AZ15" s="579"/>
      <c r="BA15" s="579"/>
      <c r="BB15" s="579" t="n">
        <v>0</v>
      </c>
      <c r="BC15" s="579" t="n">
        <v>0</v>
      </c>
      <c r="BD15" s="579" t="n">
        <v>0</v>
      </c>
      <c r="BE15" s="579"/>
      <c r="BF15" s="98"/>
      <c r="BG15" s="579"/>
      <c r="BH15" s="579"/>
      <c r="BI15" s="579" t="n">
        <v>0</v>
      </c>
      <c r="BJ15" s="579" t="n">
        <v>0</v>
      </c>
      <c r="BK15" s="579" t="n">
        <v>0</v>
      </c>
      <c r="BL15" s="579"/>
      <c r="BM15" s="98"/>
      <c r="BN15" s="579" t="n">
        <v>1900</v>
      </c>
      <c r="BO15" s="579" t="n">
        <v>600</v>
      </c>
      <c r="BP15" s="579" t="n">
        <v>0</v>
      </c>
      <c r="BQ15" s="579" t="n">
        <v>0</v>
      </c>
      <c r="BR15" s="579" t="n">
        <v>0</v>
      </c>
      <c r="BS15" s="579"/>
      <c r="BT15" s="98"/>
      <c r="BU15" s="579"/>
      <c r="BV15" s="579"/>
      <c r="BW15" s="579" t="n">
        <v>0</v>
      </c>
      <c r="BX15" s="579" t="n">
        <v>0</v>
      </c>
      <c r="BY15" s="579" t="n">
        <v>0</v>
      </c>
      <c r="BZ15" s="98"/>
      <c r="CA15" s="579"/>
      <c r="CB15" s="579"/>
      <c r="CC15" s="579" t="n">
        <v>0</v>
      </c>
      <c r="CD15" s="579" t="n">
        <v>0</v>
      </c>
      <c r="CE15" s="579" t="n">
        <v>0</v>
      </c>
      <c r="CF15" s="579"/>
      <c r="CG15" s="98"/>
      <c r="CH15" s="605" t="n">
        <v>2440</v>
      </c>
      <c r="CI15" s="605" t="n">
        <v>1100</v>
      </c>
      <c r="CJ15" s="605" t="n">
        <v>60</v>
      </c>
      <c r="CK15" s="605" t="n">
        <v>60</v>
      </c>
      <c r="CL15" s="605" t="n">
        <v>60</v>
      </c>
      <c r="CM15" s="605" t="n">
        <v>0</v>
      </c>
      <c r="CN15" s="97" t="n">
        <v>0</v>
      </c>
    </row>
    <row r="16" customFormat="false" ht="12.75" hidden="false" customHeight="false" outlineLevel="0" collapsed="false">
      <c r="A16" s="633" t="s">
        <v>16</v>
      </c>
      <c r="B16" s="3" t="s">
        <v>1051</v>
      </c>
      <c r="C16" s="579"/>
      <c r="D16" s="579" t="n">
        <v>0</v>
      </c>
      <c r="E16" s="579" t="n">
        <v>0</v>
      </c>
      <c r="F16" s="579" t="n">
        <v>0</v>
      </c>
      <c r="G16" s="579" t="n">
        <v>0</v>
      </c>
      <c r="H16" s="579"/>
      <c r="I16" s="98"/>
      <c r="J16" s="579" t="n">
        <v>0</v>
      </c>
      <c r="K16" s="579" t="n">
        <v>0</v>
      </c>
      <c r="L16" s="579" t="n">
        <v>0</v>
      </c>
      <c r="M16" s="579" t="n">
        <v>0</v>
      </c>
      <c r="N16" s="579" t="n">
        <v>0</v>
      </c>
      <c r="O16" s="579"/>
      <c r="P16" s="98"/>
      <c r="Q16" s="579" t="n">
        <v>0</v>
      </c>
      <c r="R16" s="579" t="n">
        <v>0</v>
      </c>
      <c r="S16" s="437" t="n">
        <v>0</v>
      </c>
      <c r="T16" s="579" t="n">
        <v>0</v>
      </c>
      <c r="U16" s="579" t="n">
        <v>0</v>
      </c>
      <c r="V16" s="579"/>
      <c r="W16" s="98"/>
      <c r="X16" s="579" t="n">
        <v>0</v>
      </c>
      <c r="Y16" s="579" t="n">
        <v>0</v>
      </c>
      <c r="Z16" s="579" t="n">
        <v>0</v>
      </c>
      <c r="AA16" s="579" t="n">
        <v>0</v>
      </c>
      <c r="AB16" s="579" t="n">
        <v>0</v>
      </c>
      <c r="AC16" s="579"/>
      <c r="AD16" s="98"/>
      <c r="AE16" s="579"/>
      <c r="AF16" s="579" t="n">
        <v>0</v>
      </c>
      <c r="AG16" s="579" t="n">
        <v>0</v>
      </c>
      <c r="AH16" s="579" t="n">
        <v>0</v>
      </c>
      <c r="AI16" s="579" t="n">
        <v>0</v>
      </c>
      <c r="AJ16" s="579"/>
      <c r="AK16" s="98"/>
      <c r="AL16" s="579" t="n">
        <v>0</v>
      </c>
      <c r="AM16" s="579" t="n">
        <v>0</v>
      </c>
      <c r="AN16" s="579" t="n">
        <v>0</v>
      </c>
      <c r="AO16" s="579" t="n">
        <v>0</v>
      </c>
      <c r="AP16" s="579" t="n">
        <v>0</v>
      </c>
      <c r="AQ16" s="579"/>
      <c r="AR16" s="98"/>
      <c r="AS16" s="579" t="n">
        <v>0</v>
      </c>
      <c r="AT16" s="579" t="n">
        <v>0</v>
      </c>
      <c r="AU16" s="579" t="n">
        <v>0</v>
      </c>
      <c r="AV16" s="579" t="n">
        <v>0</v>
      </c>
      <c r="AW16" s="579" t="n">
        <v>0</v>
      </c>
      <c r="AX16" s="579"/>
      <c r="AY16" s="98"/>
      <c r="AZ16" s="579" t="n">
        <v>0</v>
      </c>
      <c r="BA16" s="579" t="n">
        <v>0</v>
      </c>
      <c r="BB16" s="579" t="n">
        <v>0</v>
      </c>
      <c r="BC16" s="579" t="n">
        <v>0</v>
      </c>
      <c r="BD16" s="579" t="n">
        <v>0</v>
      </c>
      <c r="BE16" s="579"/>
      <c r="BF16" s="98"/>
      <c r="BG16" s="579" t="n">
        <v>0</v>
      </c>
      <c r="BH16" s="579" t="n">
        <v>0</v>
      </c>
      <c r="BI16" s="579" t="n">
        <v>0</v>
      </c>
      <c r="BJ16" s="579" t="n">
        <v>0</v>
      </c>
      <c r="BK16" s="579" t="n">
        <v>0</v>
      </c>
      <c r="BL16" s="579"/>
      <c r="BM16" s="98"/>
      <c r="BN16" s="579" t="n">
        <v>0</v>
      </c>
      <c r="BO16" s="579" t="n">
        <v>0</v>
      </c>
      <c r="BP16" s="579" t="n">
        <v>0</v>
      </c>
      <c r="BQ16" s="579" t="n">
        <v>0</v>
      </c>
      <c r="BR16" s="579" t="n">
        <v>0</v>
      </c>
      <c r="BS16" s="579"/>
      <c r="BT16" s="98"/>
      <c r="BU16" s="579"/>
      <c r="BV16" s="579"/>
      <c r="BW16" s="579" t="n">
        <v>0</v>
      </c>
      <c r="BX16" s="579" t="n">
        <v>0</v>
      </c>
      <c r="BY16" s="579" t="n">
        <v>0</v>
      </c>
      <c r="BZ16" s="98"/>
      <c r="CA16" s="579" t="n">
        <v>0</v>
      </c>
      <c r="CB16" s="579" t="n">
        <v>0</v>
      </c>
      <c r="CC16" s="579" t="n">
        <v>0</v>
      </c>
      <c r="CD16" s="579" t="n">
        <v>0</v>
      </c>
      <c r="CE16" s="579" t="n">
        <v>0</v>
      </c>
      <c r="CF16" s="579"/>
      <c r="CG16" s="98"/>
      <c r="CH16" s="605" t="n">
        <v>0</v>
      </c>
      <c r="CI16" s="605" t="n">
        <v>0</v>
      </c>
      <c r="CJ16" s="605" t="n">
        <v>0</v>
      </c>
      <c r="CK16" s="605" t="n">
        <v>0</v>
      </c>
      <c r="CL16" s="605" t="n">
        <v>0</v>
      </c>
      <c r="CM16" s="605" t="n">
        <v>0</v>
      </c>
      <c r="CN16" s="97"/>
    </row>
    <row r="17" s="390" customFormat="true" ht="25.5" hidden="false" customHeight="true" outlineLevel="0" collapsed="false">
      <c r="A17" s="634"/>
      <c r="B17" s="635" t="s">
        <v>1052</v>
      </c>
      <c r="C17" s="389" t="n">
        <f aca="false">SUM(C15:C16)</f>
        <v>0</v>
      </c>
      <c r="D17" s="605" t="n">
        <v>0</v>
      </c>
      <c r="E17" s="605" t="n">
        <v>0</v>
      </c>
      <c r="F17" s="389" t="n">
        <v>0</v>
      </c>
      <c r="G17" s="389" t="n">
        <v>0</v>
      </c>
      <c r="H17" s="389" t="n">
        <v>0</v>
      </c>
      <c r="I17" s="97"/>
      <c r="J17" s="389" t="n">
        <v>0</v>
      </c>
      <c r="K17" s="605" t="n">
        <v>0</v>
      </c>
      <c r="L17" s="605" t="n">
        <v>0</v>
      </c>
      <c r="M17" s="389" t="n">
        <v>0</v>
      </c>
      <c r="N17" s="389" t="n">
        <v>0</v>
      </c>
      <c r="O17" s="389" t="n">
        <v>0</v>
      </c>
      <c r="P17" s="97"/>
      <c r="Q17" s="605" t="n">
        <v>0</v>
      </c>
      <c r="R17" s="605" t="n">
        <v>0</v>
      </c>
      <c r="S17" s="87" t="n">
        <v>0</v>
      </c>
      <c r="T17" s="389" t="n">
        <v>0</v>
      </c>
      <c r="U17" s="389" t="n">
        <v>0</v>
      </c>
      <c r="V17" s="389" t="n">
        <v>0</v>
      </c>
      <c r="W17" s="97"/>
      <c r="X17" s="389" t="n">
        <v>0</v>
      </c>
      <c r="Y17" s="605" t="n">
        <v>0</v>
      </c>
      <c r="Z17" s="605" t="n">
        <v>0</v>
      </c>
      <c r="AA17" s="389" t="n">
        <v>0</v>
      </c>
      <c r="AB17" s="389" t="n">
        <v>0</v>
      </c>
      <c r="AC17" s="389" t="n">
        <v>0</v>
      </c>
      <c r="AD17" s="97"/>
      <c r="AE17" s="389" t="n">
        <v>540</v>
      </c>
      <c r="AF17" s="389" t="n">
        <v>500</v>
      </c>
      <c r="AG17" s="389" t="n">
        <v>60</v>
      </c>
      <c r="AH17" s="389" t="n">
        <v>60</v>
      </c>
      <c r="AI17" s="389" t="n">
        <v>60</v>
      </c>
      <c r="AJ17" s="389" t="n">
        <v>0</v>
      </c>
      <c r="AK17" s="97" t="n">
        <v>0</v>
      </c>
      <c r="AL17" s="605" t="n">
        <v>0</v>
      </c>
      <c r="AM17" s="389" t="n">
        <v>0</v>
      </c>
      <c r="AN17" s="389" t="n">
        <v>0</v>
      </c>
      <c r="AO17" s="389" t="n">
        <v>0</v>
      </c>
      <c r="AP17" s="389" t="n">
        <v>0</v>
      </c>
      <c r="AQ17" s="389" t="n">
        <v>0</v>
      </c>
      <c r="AR17" s="97"/>
      <c r="AS17" s="389" t="n">
        <v>0</v>
      </c>
      <c r="AT17" s="389" t="n">
        <v>0</v>
      </c>
      <c r="AU17" s="389" t="n">
        <v>0</v>
      </c>
      <c r="AV17" s="389" t="n">
        <v>0</v>
      </c>
      <c r="AW17" s="389" t="n">
        <v>0</v>
      </c>
      <c r="AX17" s="389" t="n">
        <v>0</v>
      </c>
      <c r="AY17" s="97"/>
      <c r="AZ17" s="389" t="n">
        <v>0</v>
      </c>
      <c r="BA17" s="389" t="n">
        <v>0</v>
      </c>
      <c r="BB17" s="389" t="n">
        <v>0</v>
      </c>
      <c r="BC17" s="389" t="n">
        <v>0</v>
      </c>
      <c r="BD17" s="389" t="n">
        <v>0</v>
      </c>
      <c r="BE17" s="389" t="n">
        <v>0</v>
      </c>
      <c r="BF17" s="97"/>
      <c r="BG17" s="389" t="n">
        <v>0</v>
      </c>
      <c r="BH17" s="605" t="n">
        <v>0</v>
      </c>
      <c r="BI17" s="605" t="n">
        <v>0</v>
      </c>
      <c r="BJ17" s="389" t="n">
        <v>0</v>
      </c>
      <c r="BK17" s="389" t="n">
        <v>0</v>
      </c>
      <c r="BL17" s="389" t="n">
        <v>0</v>
      </c>
      <c r="BM17" s="97"/>
      <c r="BN17" s="389" t="n">
        <v>1900</v>
      </c>
      <c r="BO17" s="389" t="n">
        <v>600</v>
      </c>
      <c r="BP17" s="389" t="n">
        <v>0</v>
      </c>
      <c r="BQ17" s="389" t="n">
        <v>0</v>
      </c>
      <c r="BR17" s="389" t="n">
        <v>0</v>
      </c>
      <c r="BS17" s="389" t="n">
        <v>0</v>
      </c>
      <c r="BT17" s="97"/>
      <c r="BU17" s="389" t="n">
        <v>0</v>
      </c>
      <c r="BV17" s="389" t="n">
        <v>0</v>
      </c>
      <c r="BW17" s="389" t="n">
        <v>0</v>
      </c>
      <c r="BX17" s="389" t="n">
        <v>0</v>
      </c>
      <c r="BY17" s="389" t="n">
        <v>0</v>
      </c>
      <c r="BZ17" s="97"/>
      <c r="CA17" s="605" t="n">
        <v>0</v>
      </c>
      <c r="CB17" s="389" t="n">
        <v>0</v>
      </c>
      <c r="CC17" s="389" t="n">
        <v>0</v>
      </c>
      <c r="CD17" s="389" t="n">
        <v>0</v>
      </c>
      <c r="CE17" s="389" t="n">
        <v>0</v>
      </c>
      <c r="CF17" s="389" t="n">
        <v>0</v>
      </c>
      <c r="CG17" s="97"/>
      <c r="CH17" s="605" t="n">
        <v>2440</v>
      </c>
      <c r="CI17" s="605" t="n">
        <v>1100</v>
      </c>
      <c r="CJ17" s="605" t="n">
        <v>60</v>
      </c>
      <c r="CK17" s="605" t="n">
        <v>60</v>
      </c>
      <c r="CL17" s="605" t="n">
        <v>60</v>
      </c>
      <c r="CM17" s="605" t="n">
        <v>0</v>
      </c>
      <c r="CN17" s="97" t="n">
        <v>0</v>
      </c>
    </row>
    <row r="18" customFormat="false" ht="12.75" hidden="false" customHeight="false" outlineLevel="0" collapsed="false">
      <c r="A18" s="625"/>
      <c r="B18" s="33" t="s">
        <v>1053</v>
      </c>
      <c r="C18" s="631"/>
      <c r="D18" s="631"/>
      <c r="E18" s="631"/>
      <c r="F18" s="631"/>
      <c r="G18" s="631"/>
      <c r="H18" s="631"/>
      <c r="I18" s="631"/>
      <c r="J18" s="631"/>
      <c r="K18" s="631"/>
      <c r="L18" s="631"/>
      <c r="M18" s="631"/>
      <c r="N18" s="631"/>
      <c r="O18" s="631"/>
      <c r="P18" s="631"/>
      <c r="Q18" s="631"/>
      <c r="R18" s="631"/>
      <c r="S18" s="631"/>
      <c r="T18" s="631"/>
      <c r="U18" s="631"/>
      <c r="V18" s="631"/>
      <c r="W18" s="631"/>
      <c r="X18" s="631"/>
      <c r="Y18" s="631"/>
      <c r="Z18" s="631"/>
      <c r="AA18" s="631"/>
      <c r="AB18" s="631"/>
      <c r="AC18" s="631"/>
      <c r="AD18" s="631"/>
      <c r="AE18" s="631"/>
      <c r="AF18" s="631"/>
      <c r="AG18" s="631"/>
      <c r="AH18" s="631"/>
      <c r="AI18" s="631"/>
      <c r="AJ18" s="631"/>
      <c r="AK18" s="631"/>
      <c r="AL18" s="631"/>
      <c r="AM18" s="631"/>
      <c r="AN18" s="631"/>
      <c r="AO18" s="631"/>
      <c r="AP18" s="631"/>
      <c r="AQ18" s="631"/>
      <c r="AR18" s="631"/>
      <c r="AS18" s="631"/>
      <c r="AT18" s="631"/>
      <c r="AU18" s="631"/>
      <c r="AV18" s="631"/>
      <c r="AW18" s="631"/>
      <c r="AX18" s="631"/>
      <c r="AY18" s="631"/>
      <c r="AZ18" s="631"/>
      <c r="BA18" s="631"/>
      <c r="BB18" s="631"/>
      <c r="BC18" s="631"/>
      <c r="BD18" s="631"/>
      <c r="BE18" s="631"/>
      <c r="BF18" s="631"/>
      <c r="BG18" s="631"/>
      <c r="BH18" s="631"/>
      <c r="BI18" s="631"/>
      <c r="BJ18" s="631"/>
      <c r="BK18" s="631"/>
      <c r="BL18" s="631"/>
      <c r="BM18" s="631"/>
      <c r="BN18" s="631"/>
      <c r="BO18" s="631"/>
      <c r="BP18" s="631"/>
      <c r="BQ18" s="631"/>
      <c r="BR18" s="631"/>
      <c r="BS18" s="631"/>
      <c r="BT18" s="631"/>
      <c r="BU18" s="631"/>
      <c r="BV18" s="631"/>
      <c r="BW18" s="631"/>
      <c r="BX18" s="631"/>
      <c r="BY18" s="631"/>
      <c r="BZ18" s="631"/>
      <c r="CA18" s="631"/>
      <c r="CB18" s="631"/>
      <c r="CC18" s="631"/>
      <c r="CD18" s="631"/>
      <c r="CE18" s="631"/>
      <c r="CF18" s="631"/>
      <c r="CG18" s="631"/>
      <c r="CH18" s="631"/>
      <c r="CI18" s="631"/>
      <c r="CJ18" s="631"/>
      <c r="CK18" s="631"/>
      <c r="CL18" s="631"/>
      <c r="CM18" s="631"/>
      <c r="CN18" s="632"/>
    </row>
    <row r="19" customFormat="false" ht="12.75" hidden="false" customHeight="false" outlineLevel="0" collapsed="false">
      <c r="A19" s="633" t="s">
        <v>84</v>
      </c>
      <c r="B19" s="3" t="s">
        <v>1054</v>
      </c>
      <c r="C19" s="579" t="n">
        <v>555</v>
      </c>
      <c r="D19" s="579" t="n">
        <v>567</v>
      </c>
      <c r="E19" s="579" t="n">
        <v>566</v>
      </c>
      <c r="F19" s="579" t="n">
        <v>566</v>
      </c>
      <c r="G19" s="579" t="n">
        <v>566</v>
      </c>
      <c r="H19" s="579" t="n">
        <v>576</v>
      </c>
      <c r="I19" s="98" t="n">
        <v>1.01766784452297</v>
      </c>
      <c r="J19" s="579" t="n">
        <v>555</v>
      </c>
      <c r="K19" s="579" t="n">
        <v>530</v>
      </c>
      <c r="L19" s="579" t="n">
        <v>566</v>
      </c>
      <c r="M19" s="579" t="n">
        <v>566</v>
      </c>
      <c r="N19" s="579" t="n">
        <v>566</v>
      </c>
      <c r="O19" s="579" t="n">
        <v>575</v>
      </c>
      <c r="P19" s="98" t="n">
        <v>1.01590106007067</v>
      </c>
      <c r="Q19" s="579" t="n">
        <v>800</v>
      </c>
      <c r="R19" s="579" t="n">
        <v>530</v>
      </c>
      <c r="S19" s="437" t="n">
        <v>566</v>
      </c>
      <c r="T19" s="579" t="n">
        <v>566</v>
      </c>
      <c r="U19" s="579" t="n">
        <v>566</v>
      </c>
      <c r="V19" s="579" t="n">
        <v>424</v>
      </c>
      <c r="W19" s="98" t="n">
        <v>0.749116607773852</v>
      </c>
      <c r="X19" s="579" t="n">
        <v>650</v>
      </c>
      <c r="Y19" s="579" t="n">
        <v>530</v>
      </c>
      <c r="Z19" s="579" t="n">
        <v>566</v>
      </c>
      <c r="AA19" s="579" t="n">
        <v>566</v>
      </c>
      <c r="AB19" s="579" t="n">
        <v>566</v>
      </c>
      <c r="AC19" s="579" t="n">
        <v>684</v>
      </c>
      <c r="AD19" s="98" t="n">
        <v>1.20848056537102</v>
      </c>
      <c r="AE19" s="579" t="n">
        <v>720</v>
      </c>
      <c r="AF19" s="579" t="n">
        <v>530</v>
      </c>
      <c r="AG19" s="579" t="n">
        <v>566</v>
      </c>
      <c r="AH19" s="579" t="n">
        <v>566</v>
      </c>
      <c r="AI19" s="579" t="n">
        <v>566</v>
      </c>
      <c r="AJ19" s="579" t="n">
        <v>571</v>
      </c>
      <c r="AK19" s="98" t="n">
        <v>1.00883392226148</v>
      </c>
      <c r="AL19" s="579" t="n">
        <v>790</v>
      </c>
      <c r="AM19" s="579" t="n">
        <v>530</v>
      </c>
      <c r="AN19" s="579" t="n">
        <v>566</v>
      </c>
      <c r="AO19" s="579" t="n">
        <v>566</v>
      </c>
      <c r="AP19" s="579" t="n">
        <v>566</v>
      </c>
      <c r="AQ19" s="579" t="n">
        <v>575</v>
      </c>
      <c r="AR19" s="98" t="n">
        <v>1.01590106007067</v>
      </c>
      <c r="AS19" s="579" t="n">
        <v>740</v>
      </c>
      <c r="AT19" s="579" t="n">
        <v>530</v>
      </c>
      <c r="AU19" s="579" t="n">
        <v>566</v>
      </c>
      <c r="AV19" s="579" t="n">
        <v>566</v>
      </c>
      <c r="AW19" s="579" t="n">
        <v>566</v>
      </c>
      <c r="AX19" s="579" t="n">
        <v>571</v>
      </c>
      <c r="AY19" s="98" t="n">
        <v>1.00883392226148</v>
      </c>
      <c r="AZ19" s="579" t="n">
        <v>800</v>
      </c>
      <c r="BA19" s="579" t="n">
        <v>530</v>
      </c>
      <c r="BB19" s="579" t="n">
        <v>566</v>
      </c>
      <c r="BC19" s="579" t="n">
        <v>566</v>
      </c>
      <c r="BD19" s="579" t="n">
        <v>566</v>
      </c>
      <c r="BE19" s="579" t="n">
        <v>569</v>
      </c>
      <c r="BF19" s="98" t="n">
        <v>1.00530035335689</v>
      </c>
      <c r="BG19" s="579" t="n">
        <v>610</v>
      </c>
      <c r="BH19" s="579" t="n">
        <v>530</v>
      </c>
      <c r="BI19" s="579" t="n">
        <v>566</v>
      </c>
      <c r="BJ19" s="579" t="n">
        <v>566</v>
      </c>
      <c r="BK19" s="579" t="n">
        <v>566</v>
      </c>
      <c r="BL19" s="579" t="n">
        <v>571</v>
      </c>
      <c r="BM19" s="98" t="n">
        <v>1.00883392226148</v>
      </c>
      <c r="BN19" s="579" t="n">
        <v>660</v>
      </c>
      <c r="BO19" s="579" t="n">
        <v>530</v>
      </c>
      <c r="BP19" s="579" t="n">
        <v>566</v>
      </c>
      <c r="BQ19" s="579" t="n">
        <v>566</v>
      </c>
      <c r="BR19" s="579" t="n">
        <v>566</v>
      </c>
      <c r="BS19" s="579" t="n">
        <v>575</v>
      </c>
      <c r="BT19" s="98" t="n">
        <v>1.01590106007067</v>
      </c>
      <c r="BU19" s="579"/>
      <c r="BV19" s="579"/>
      <c r="BW19" s="579" t="n">
        <v>0</v>
      </c>
      <c r="BX19" s="579" t="n">
        <v>0</v>
      </c>
      <c r="BY19" s="579" t="n">
        <v>0</v>
      </c>
      <c r="BZ19" s="98"/>
      <c r="CA19" s="579" t="n">
        <v>737</v>
      </c>
      <c r="CB19" s="579" t="n">
        <v>530</v>
      </c>
      <c r="CC19" s="579" t="n">
        <v>566</v>
      </c>
      <c r="CD19" s="579" t="n">
        <v>566</v>
      </c>
      <c r="CE19" s="579" t="n">
        <v>566</v>
      </c>
      <c r="CF19" s="579" t="n">
        <v>569</v>
      </c>
      <c r="CG19" s="98" t="n">
        <v>1.00530035335689</v>
      </c>
      <c r="CH19" s="605" t="n">
        <v>7617</v>
      </c>
      <c r="CI19" s="605" t="n">
        <v>5867</v>
      </c>
      <c r="CJ19" s="605" t="n">
        <v>6226</v>
      </c>
      <c r="CK19" s="605" t="n">
        <v>6226</v>
      </c>
      <c r="CL19" s="605" t="n">
        <v>6226</v>
      </c>
      <c r="CM19" s="605" t="n">
        <v>6260</v>
      </c>
      <c r="CN19" s="97" t="n">
        <v>1.00546097012528</v>
      </c>
    </row>
    <row r="20" s="390" customFormat="true" ht="25.5" hidden="false" customHeight="true" outlineLevel="0" collapsed="false">
      <c r="A20" s="634" t="s">
        <v>1055</v>
      </c>
      <c r="B20" s="635" t="s">
        <v>1056</v>
      </c>
      <c r="C20" s="389" t="n">
        <f aca="false">SUM(C19:C19)</f>
        <v>555</v>
      </c>
      <c r="D20" s="605" t="n">
        <v>567</v>
      </c>
      <c r="E20" s="605" t="n">
        <v>566</v>
      </c>
      <c r="F20" s="389" t="n">
        <v>566</v>
      </c>
      <c r="G20" s="389" t="n">
        <v>566</v>
      </c>
      <c r="H20" s="389" t="n">
        <v>576</v>
      </c>
      <c r="I20" s="97" t="n">
        <v>1.01766784452297</v>
      </c>
      <c r="J20" s="389" t="n">
        <v>555</v>
      </c>
      <c r="K20" s="605" t="n">
        <v>530</v>
      </c>
      <c r="L20" s="605" t="n">
        <v>566</v>
      </c>
      <c r="M20" s="389" t="n">
        <v>566</v>
      </c>
      <c r="N20" s="389" t="n">
        <v>566</v>
      </c>
      <c r="O20" s="389" t="n">
        <v>575</v>
      </c>
      <c r="P20" s="97" t="n">
        <v>1.01590106007067</v>
      </c>
      <c r="Q20" s="605" t="n">
        <v>800</v>
      </c>
      <c r="R20" s="605" t="n">
        <v>530</v>
      </c>
      <c r="S20" s="87" t="n">
        <v>566</v>
      </c>
      <c r="T20" s="389" t="n">
        <v>566</v>
      </c>
      <c r="U20" s="389" t="n">
        <v>566</v>
      </c>
      <c r="V20" s="389" t="n">
        <v>424</v>
      </c>
      <c r="W20" s="97" t="n">
        <v>0.749116607773852</v>
      </c>
      <c r="X20" s="389" t="n">
        <v>650</v>
      </c>
      <c r="Y20" s="605" t="n">
        <v>530</v>
      </c>
      <c r="Z20" s="605" t="n">
        <v>566</v>
      </c>
      <c r="AA20" s="389" t="n">
        <v>566</v>
      </c>
      <c r="AB20" s="389" t="n">
        <v>566</v>
      </c>
      <c r="AC20" s="389" t="n">
        <v>684</v>
      </c>
      <c r="AD20" s="97" t="n">
        <v>1.20848056537102</v>
      </c>
      <c r="AE20" s="389" t="n">
        <v>720</v>
      </c>
      <c r="AF20" s="389" t="n">
        <v>530</v>
      </c>
      <c r="AG20" s="389" t="n">
        <v>566</v>
      </c>
      <c r="AH20" s="389" t="n">
        <v>566</v>
      </c>
      <c r="AI20" s="389" t="n">
        <v>566</v>
      </c>
      <c r="AJ20" s="389" t="n">
        <v>571</v>
      </c>
      <c r="AK20" s="97" t="n">
        <v>1.00883392226148</v>
      </c>
      <c r="AL20" s="605" t="n">
        <v>790</v>
      </c>
      <c r="AM20" s="389" t="n">
        <v>530</v>
      </c>
      <c r="AN20" s="389" t="n">
        <v>566</v>
      </c>
      <c r="AO20" s="389" t="n">
        <v>566</v>
      </c>
      <c r="AP20" s="389" t="n">
        <v>566</v>
      </c>
      <c r="AQ20" s="389" t="n">
        <v>575</v>
      </c>
      <c r="AR20" s="97" t="n">
        <v>1.01590106007067</v>
      </c>
      <c r="AS20" s="389" t="n">
        <v>740</v>
      </c>
      <c r="AT20" s="389" t="n">
        <v>530</v>
      </c>
      <c r="AU20" s="389" t="n">
        <v>566</v>
      </c>
      <c r="AV20" s="389" t="n">
        <v>566</v>
      </c>
      <c r="AW20" s="389" t="n">
        <v>566</v>
      </c>
      <c r="AX20" s="389" t="n">
        <v>571</v>
      </c>
      <c r="AY20" s="97" t="n">
        <v>1.00883392226148</v>
      </c>
      <c r="AZ20" s="389" t="n">
        <v>800</v>
      </c>
      <c r="BA20" s="389" t="n">
        <v>530</v>
      </c>
      <c r="BB20" s="389" t="n">
        <v>566</v>
      </c>
      <c r="BC20" s="389" t="n">
        <v>566</v>
      </c>
      <c r="BD20" s="389" t="n">
        <v>566</v>
      </c>
      <c r="BE20" s="389" t="n">
        <v>569</v>
      </c>
      <c r="BF20" s="97" t="n">
        <v>1.00530035335689</v>
      </c>
      <c r="BG20" s="389" t="n">
        <v>610</v>
      </c>
      <c r="BH20" s="605" t="n">
        <v>530</v>
      </c>
      <c r="BI20" s="605" t="n">
        <v>566</v>
      </c>
      <c r="BJ20" s="389" t="n">
        <v>566</v>
      </c>
      <c r="BK20" s="389" t="n">
        <v>566</v>
      </c>
      <c r="BL20" s="389" t="n">
        <v>571</v>
      </c>
      <c r="BM20" s="97" t="n">
        <v>1.00883392226148</v>
      </c>
      <c r="BN20" s="389" t="n">
        <v>660</v>
      </c>
      <c r="BO20" s="389" t="n">
        <v>530</v>
      </c>
      <c r="BP20" s="389" t="n">
        <v>566</v>
      </c>
      <c r="BQ20" s="389" t="n">
        <v>566</v>
      </c>
      <c r="BR20" s="389" t="n">
        <v>566</v>
      </c>
      <c r="BS20" s="389" t="n">
        <v>575</v>
      </c>
      <c r="BT20" s="97" t="n">
        <v>1.01590106007067</v>
      </c>
      <c r="BU20" s="389" t="n">
        <v>0</v>
      </c>
      <c r="BV20" s="389" t="n">
        <v>0</v>
      </c>
      <c r="BW20" s="389" t="n">
        <v>0</v>
      </c>
      <c r="BX20" s="389" t="n">
        <v>0</v>
      </c>
      <c r="BY20" s="389" t="n">
        <v>0</v>
      </c>
      <c r="BZ20" s="97"/>
      <c r="CA20" s="605" t="n">
        <v>737</v>
      </c>
      <c r="CB20" s="389" t="n">
        <v>530</v>
      </c>
      <c r="CC20" s="389" t="n">
        <v>566</v>
      </c>
      <c r="CD20" s="389" t="n">
        <v>566</v>
      </c>
      <c r="CE20" s="389" t="n">
        <v>566</v>
      </c>
      <c r="CF20" s="389" t="n">
        <v>569</v>
      </c>
      <c r="CG20" s="97" t="n">
        <v>1.00530035335689</v>
      </c>
      <c r="CH20" s="605" t="n">
        <v>7617</v>
      </c>
      <c r="CI20" s="605" t="n">
        <v>5867</v>
      </c>
      <c r="CJ20" s="605" t="n">
        <v>6226</v>
      </c>
      <c r="CK20" s="605" t="n">
        <v>6226</v>
      </c>
      <c r="CL20" s="605" t="n">
        <v>6226</v>
      </c>
      <c r="CM20" s="605" t="n">
        <v>6260</v>
      </c>
      <c r="CN20" s="97" t="n">
        <v>1.00546097012528</v>
      </c>
    </row>
    <row r="21" customFormat="false" ht="25.5" hidden="false" customHeight="true" outlineLevel="0" collapsed="false">
      <c r="A21" s="636" t="s">
        <v>86</v>
      </c>
      <c r="B21" s="21" t="s">
        <v>1057</v>
      </c>
      <c r="C21" s="579"/>
      <c r="D21" s="579" t="n">
        <v>0</v>
      </c>
      <c r="E21" s="579" t="n">
        <v>150</v>
      </c>
      <c r="F21" s="579" t="n">
        <v>267</v>
      </c>
      <c r="G21" s="579" t="n">
        <v>267</v>
      </c>
      <c r="H21" s="579" t="n">
        <v>401</v>
      </c>
      <c r="I21" s="98" t="n">
        <v>1.50187265917603</v>
      </c>
      <c r="J21" s="579" t="n">
        <v>400</v>
      </c>
      <c r="K21" s="579" t="n">
        <v>300</v>
      </c>
      <c r="L21" s="579" t="n">
        <v>0</v>
      </c>
      <c r="M21" s="579" t="n">
        <v>227</v>
      </c>
      <c r="N21" s="579" t="n">
        <v>227</v>
      </c>
      <c r="O21" s="579" t="n">
        <v>477</v>
      </c>
      <c r="P21" s="98" t="n">
        <v>2.10132158590308</v>
      </c>
      <c r="Q21" s="579" t="n">
        <v>0</v>
      </c>
      <c r="R21" s="579" t="n">
        <v>300</v>
      </c>
      <c r="S21" s="437" t="n">
        <v>300</v>
      </c>
      <c r="T21" s="579" t="n">
        <v>131</v>
      </c>
      <c r="U21" s="579" t="n">
        <v>131</v>
      </c>
      <c r="V21" s="579" t="n">
        <v>272</v>
      </c>
      <c r="W21" s="98" t="n">
        <v>2.0763358778626</v>
      </c>
      <c r="X21" s="579"/>
      <c r="Y21" s="579" t="n">
        <v>200</v>
      </c>
      <c r="Z21" s="579" t="n">
        <v>200</v>
      </c>
      <c r="AA21" s="579" t="n">
        <v>114</v>
      </c>
      <c r="AB21" s="579" t="n">
        <v>114</v>
      </c>
      <c r="AC21" s="579"/>
      <c r="AD21" s="98" t="n">
        <v>0</v>
      </c>
      <c r="AE21" s="579" t="n">
        <v>0</v>
      </c>
      <c r="AF21" s="579" t="n">
        <v>170</v>
      </c>
      <c r="AG21" s="579" t="n">
        <v>170</v>
      </c>
      <c r="AH21" s="579" t="n">
        <v>114</v>
      </c>
      <c r="AI21" s="579" t="n">
        <v>114</v>
      </c>
      <c r="AJ21" s="579" t="n">
        <v>171</v>
      </c>
      <c r="AK21" s="98" t="n">
        <v>1.5</v>
      </c>
      <c r="AL21" s="579"/>
      <c r="AM21" s="579" t="n">
        <v>300</v>
      </c>
      <c r="AN21" s="579" t="n">
        <v>300</v>
      </c>
      <c r="AO21" s="579" t="n">
        <v>233</v>
      </c>
      <c r="AP21" s="579" t="n">
        <v>233</v>
      </c>
      <c r="AQ21" s="579" t="n">
        <v>263</v>
      </c>
      <c r="AR21" s="98" t="n">
        <v>1.12875536480687</v>
      </c>
      <c r="AS21" s="579"/>
      <c r="AT21" s="579" t="n">
        <v>170</v>
      </c>
      <c r="AU21" s="579" t="n">
        <v>170</v>
      </c>
      <c r="AV21" s="579" t="n">
        <v>142</v>
      </c>
      <c r="AW21" s="579" t="n">
        <v>142</v>
      </c>
      <c r="AX21" s="579" t="n">
        <v>193</v>
      </c>
      <c r="AY21" s="98" t="n">
        <v>1.35915492957746</v>
      </c>
      <c r="AZ21" s="579" t="n">
        <v>0</v>
      </c>
      <c r="BA21" s="579" t="n">
        <v>300</v>
      </c>
      <c r="BB21" s="579" t="n">
        <v>300</v>
      </c>
      <c r="BC21" s="579" t="n">
        <v>114</v>
      </c>
      <c r="BD21" s="579" t="n">
        <v>114</v>
      </c>
      <c r="BE21" s="579" t="n">
        <v>154</v>
      </c>
      <c r="BF21" s="98" t="n">
        <v>1.35087719298246</v>
      </c>
      <c r="BG21" s="579" t="n">
        <v>0</v>
      </c>
      <c r="BH21" s="579" t="n">
        <v>200</v>
      </c>
      <c r="BI21" s="579" t="n">
        <v>200</v>
      </c>
      <c r="BJ21" s="579" t="n">
        <v>200</v>
      </c>
      <c r="BK21" s="579" t="n">
        <v>200</v>
      </c>
      <c r="BL21" s="579" t="n">
        <v>223</v>
      </c>
      <c r="BM21" s="98" t="n">
        <v>1.115</v>
      </c>
      <c r="BN21" s="579"/>
      <c r="BO21" s="579" t="n">
        <v>200</v>
      </c>
      <c r="BP21" s="579" t="n">
        <v>150</v>
      </c>
      <c r="BQ21" s="579" t="n">
        <v>233</v>
      </c>
      <c r="BR21" s="579" t="n">
        <v>233</v>
      </c>
      <c r="BS21" s="579" t="n">
        <v>553</v>
      </c>
      <c r="BT21" s="98" t="n">
        <v>2.37339055793991</v>
      </c>
      <c r="BU21" s="579"/>
      <c r="BV21" s="579"/>
      <c r="BW21" s="579" t="n">
        <v>0</v>
      </c>
      <c r="BX21" s="579" t="n">
        <v>0</v>
      </c>
      <c r="BY21" s="579" t="n">
        <v>0</v>
      </c>
      <c r="BZ21" s="98"/>
      <c r="CA21" s="579" t="n">
        <v>0</v>
      </c>
      <c r="CB21" s="579" t="n">
        <v>200</v>
      </c>
      <c r="CC21" s="579" t="n">
        <v>200</v>
      </c>
      <c r="CD21" s="579" t="n">
        <v>85</v>
      </c>
      <c r="CE21" s="579" t="n">
        <v>85</v>
      </c>
      <c r="CF21" s="579" t="n">
        <v>165</v>
      </c>
      <c r="CG21" s="98" t="n">
        <v>1.94117647058824</v>
      </c>
      <c r="CH21" s="605" t="n">
        <v>400</v>
      </c>
      <c r="CI21" s="605" t="n">
        <v>2340</v>
      </c>
      <c r="CJ21" s="605" t="n">
        <v>2140</v>
      </c>
      <c r="CK21" s="605" t="n">
        <v>1860</v>
      </c>
      <c r="CL21" s="605" t="n">
        <v>1860</v>
      </c>
      <c r="CM21" s="605" t="n">
        <v>2872</v>
      </c>
      <c r="CN21" s="97" t="n">
        <v>1.54408602150538</v>
      </c>
    </row>
    <row r="22" customFormat="false" ht="13.5" hidden="false" customHeight="false" outlineLevel="0" collapsed="false">
      <c r="A22" s="625"/>
      <c r="B22" s="116" t="s">
        <v>1058</v>
      </c>
      <c r="C22" s="605" t="n">
        <f aca="false">SUM(C21:C21)</f>
        <v>0</v>
      </c>
      <c r="D22" s="605" t="n">
        <v>0</v>
      </c>
      <c r="E22" s="605" t="n">
        <v>150</v>
      </c>
      <c r="F22" s="605" t="n">
        <v>267</v>
      </c>
      <c r="G22" s="605" t="n">
        <v>267</v>
      </c>
      <c r="H22" s="605" t="n">
        <v>401</v>
      </c>
      <c r="I22" s="97" t="n">
        <v>1.50187265917603</v>
      </c>
      <c r="J22" s="605" t="n">
        <v>400</v>
      </c>
      <c r="K22" s="605" t="n">
        <v>300</v>
      </c>
      <c r="L22" s="605" t="n">
        <v>0</v>
      </c>
      <c r="M22" s="605" t="n">
        <v>227</v>
      </c>
      <c r="N22" s="605" t="n">
        <v>227</v>
      </c>
      <c r="O22" s="605" t="n">
        <v>477</v>
      </c>
      <c r="P22" s="97" t="n">
        <v>2.10132158590308</v>
      </c>
      <c r="Q22" s="605" t="n">
        <v>0</v>
      </c>
      <c r="R22" s="605" t="n">
        <v>300</v>
      </c>
      <c r="S22" s="87" t="n">
        <v>300</v>
      </c>
      <c r="T22" s="605" t="n">
        <v>131</v>
      </c>
      <c r="U22" s="605" t="n">
        <v>131</v>
      </c>
      <c r="V22" s="605" t="n">
        <v>272</v>
      </c>
      <c r="W22" s="97" t="n">
        <v>2.0763358778626</v>
      </c>
      <c r="X22" s="605" t="n">
        <v>0</v>
      </c>
      <c r="Y22" s="605" t="n">
        <v>200</v>
      </c>
      <c r="Z22" s="605" t="n">
        <v>200</v>
      </c>
      <c r="AA22" s="605" t="n">
        <v>114</v>
      </c>
      <c r="AB22" s="605" t="n">
        <v>114</v>
      </c>
      <c r="AC22" s="605" t="n">
        <v>0</v>
      </c>
      <c r="AD22" s="97" t="n">
        <v>0</v>
      </c>
      <c r="AE22" s="605" t="n">
        <v>0</v>
      </c>
      <c r="AF22" s="605" t="n">
        <v>170</v>
      </c>
      <c r="AG22" s="605" t="n">
        <v>170</v>
      </c>
      <c r="AH22" s="605" t="n">
        <v>114</v>
      </c>
      <c r="AI22" s="605" t="n">
        <v>114</v>
      </c>
      <c r="AJ22" s="605" t="n">
        <v>171</v>
      </c>
      <c r="AK22" s="97" t="n">
        <v>1.5</v>
      </c>
      <c r="AL22" s="605" t="n">
        <v>0</v>
      </c>
      <c r="AM22" s="605" t="n">
        <v>300</v>
      </c>
      <c r="AN22" s="605" t="n">
        <v>300</v>
      </c>
      <c r="AO22" s="605" t="n">
        <v>233</v>
      </c>
      <c r="AP22" s="605" t="n">
        <v>233</v>
      </c>
      <c r="AQ22" s="605" t="n">
        <v>263</v>
      </c>
      <c r="AR22" s="97" t="n">
        <v>1.12875536480687</v>
      </c>
      <c r="AS22" s="605" t="n">
        <v>0</v>
      </c>
      <c r="AT22" s="605" t="n">
        <v>170</v>
      </c>
      <c r="AU22" s="605" t="n">
        <v>170</v>
      </c>
      <c r="AV22" s="605" t="n">
        <v>142</v>
      </c>
      <c r="AW22" s="605" t="n">
        <v>142</v>
      </c>
      <c r="AX22" s="605" t="n">
        <v>193</v>
      </c>
      <c r="AY22" s="97" t="n">
        <v>1.35915492957746</v>
      </c>
      <c r="AZ22" s="605" t="n">
        <v>0</v>
      </c>
      <c r="BA22" s="605" t="n">
        <v>300</v>
      </c>
      <c r="BB22" s="605" t="n">
        <v>300</v>
      </c>
      <c r="BC22" s="605" t="n">
        <v>114</v>
      </c>
      <c r="BD22" s="605" t="n">
        <v>114</v>
      </c>
      <c r="BE22" s="605" t="n">
        <v>154</v>
      </c>
      <c r="BF22" s="97" t="n">
        <v>1.35087719298246</v>
      </c>
      <c r="BG22" s="605" t="n">
        <v>0</v>
      </c>
      <c r="BH22" s="605" t="n">
        <v>200</v>
      </c>
      <c r="BI22" s="605" t="n">
        <v>200</v>
      </c>
      <c r="BJ22" s="605" t="n">
        <v>200</v>
      </c>
      <c r="BK22" s="605" t="n">
        <v>200</v>
      </c>
      <c r="BL22" s="605" t="n">
        <v>223</v>
      </c>
      <c r="BM22" s="97" t="n">
        <v>1.115</v>
      </c>
      <c r="BN22" s="605" t="n">
        <v>0</v>
      </c>
      <c r="BO22" s="605" t="n">
        <v>200</v>
      </c>
      <c r="BP22" s="605" t="n">
        <v>150</v>
      </c>
      <c r="BQ22" s="605" t="n">
        <v>233</v>
      </c>
      <c r="BR22" s="605" t="n">
        <v>233</v>
      </c>
      <c r="BS22" s="605" t="n">
        <v>553</v>
      </c>
      <c r="BT22" s="97" t="n">
        <v>2.37339055793991</v>
      </c>
      <c r="BU22" s="605" t="n">
        <v>0</v>
      </c>
      <c r="BV22" s="605" t="n">
        <v>0</v>
      </c>
      <c r="BW22" s="605" t="n">
        <v>0</v>
      </c>
      <c r="BX22" s="605" t="n">
        <v>0</v>
      </c>
      <c r="BY22" s="605" t="n">
        <v>0</v>
      </c>
      <c r="BZ22" s="97"/>
      <c r="CA22" s="605" t="n">
        <v>0</v>
      </c>
      <c r="CB22" s="605" t="n">
        <v>200</v>
      </c>
      <c r="CC22" s="605" t="n">
        <v>200</v>
      </c>
      <c r="CD22" s="605" t="n">
        <v>85</v>
      </c>
      <c r="CE22" s="605" t="n">
        <v>85</v>
      </c>
      <c r="CF22" s="605" t="n">
        <v>165</v>
      </c>
      <c r="CG22" s="97" t="n">
        <v>1.94117647058824</v>
      </c>
      <c r="CH22" s="605" t="n">
        <v>400</v>
      </c>
      <c r="CI22" s="605" t="n">
        <v>2340</v>
      </c>
      <c r="CJ22" s="605" t="n">
        <v>2140</v>
      </c>
      <c r="CK22" s="605" t="n">
        <v>1860</v>
      </c>
      <c r="CL22" s="605" t="n">
        <v>1860</v>
      </c>
      <c r="CM22" s="605" t="n">
        <v>2872</v>
      </c>
      <c r="CN22" s="97" t="n">
        <v>1.54408602150538</v>
      </c>
    </row>
    <row r="23" customFormat="false" ht="12.75" hidden="false" customHeight="false" outlineLevel="0" collapsed="false">
      <c r="A23" s="625"/>
      <c r="B23" s="33" t="s">
        <v>1059</v>
      </c>
      <c r="C23" s="631"/>
      <c r="D23" s="631"/>
      <c r="E23" s="631"/>
      <c r="F23" s="631"/>
      <c r="G23" s="631"/>
      <c r="H23" s="631"/>
      <c r="I23" s="631"/>
      <c r="J23" s="631"/>
      <c r="K23" s="631"/>
      <c r="L23" s="631"/>
      <c r="M23" s="631"/>
      <c r="N23" s="631"/>
      <c r="O23" s="631"/>
      <c r="P23" s="631"/>
      <c r="Q23" s="631"/>
      <c r="R23" s="631"/>
      <c r="S23" s="631"/>
      <c r="T23" s="631"/>
      <c r="U23" s="631"/>
      <c r="V23" s="631"/>
      <c r="W23" s="631"/>
      <c r="X23" s="631"/>
      <c r="Y23" s="631"/>
      <c r="Z23" s="631"/>
      <c r="AA23" s="631"/>
      <c r="AB23" s="631"/>
      <c r="AC23" s="631"/>
      <c r="AD23" s="631"/>
      <c r="AE23" s="631"/>
      <c r="AF23" s="631"/>
      <c r="AG23" s="631"/>
      <c r="AH23" s="631"/>
      <c r="AI23" s="631"/>
      <c r="AJ23" s="631"/>
      <c r="AK23" s="631"/>
      <c r="AL23" s="631"/>
      <c r="AM23" s="631"/>
      <c r="AN23" s="631"/>
      <c r="AO23" s="631"/>
      <c r="AP23" s="631"/>
      <c r="AQ23" s="631"/>
      <c r="AR23" s="631"/>
      <c r="AS23" s="631"/>
      <c r="AT23" s="631"/>
      <c r="AU23" s="631"/>
      <c r="AV23" s="631"/>
      <c r="AW23" s="631"/>
      <c r="AX23" s="631"/>
      <c r="AY23" s="631"/>
      <c r="AZ23" s="631"/>
      <c r="BA23" s="631"/>
      <c r="BB23" s="631"/>
      <c r="BC23" s="631"/>
      <c r="BD23" s="631"/>
      <c r="BE23" s="631"/>
      <c r="BF23" s="631"/>
      <c r="BG23" s="631"/>
      <c r="BH23" s="631"/>
      <c r="BI23" s="631"/>
      <c r="BJ23" s="631"/>
      <c r="BK23" s="631"/>
      <c r="BL23" s="631"/>
      <c r="BM23" s="631"/>
      <c r="BN23" s="631"/>
      <c r="BO23" s="631"/>
      <c r="BP23" s="631"/>
      <c r="BQ23" s="631"/>
      <c r="BR23" s="631"/>
      <c r="BS23" s="631"/>
      <c r="BT23" s="631"/>
      <c r="BU23" s="631"/>
      <c r="BV23" s="631"/>
      <c r="BW23" s="631"/>
      <c r="BX23" s="631"/>
      <c r="BY23" s="631"/>
      <c r="BZ23" s="631"/>
      <c r="CA23" s="631"/>
      <c r="CB23" s="631"/>
      <c r="CC23" s="631"/>
      <c r="CD23" s="631"/>
      <c r="CE23" s="631"/>
      <c r="CF23" s="631"/>
      <c r="CG23" s="631"/>
      <c r="CH23" s="631"/>
      <c r="CI23" s="631"/>
      <c r="CJ23" s="631"/>
      <c r="CK23" s="631"/>
      <c r="CL23" s="631"/>
      <c r="CM23" s="631"/>
      <c r="CN23" s="632"/>
    </row>
    <row r="24" customFormat="false" ht="12.75" hidden="false" customHeight="false" outlineLevel="0" collapsed="false">
      <c r="A24" s="636" t="s">
        <v>88</v>
      </c>
      <c r="B24" s="3" t="s">
        <v>1060</v>
      </c>
      <c r="C24" s="579"/>
      <c r="D24" s="579" t="n">
        <v>0</v>
      </c>
      <c r="E24" s="579" t="n">
        <v>0</v>
      </c>
      <c r="F24" s="579" t="n">
        <v>0</v>
      </c>
      <c r="G24" s="579" t="n">
        <v>0</v>
      </c>
      <c r="H24" s="579"/>
      <c r="I24" s="98"/>
      <c r="J24" s="579"/>
      <c r="K24" s="579" t="n">
        <v>0</v>
      </c>
      <c r="L24" s="579" t="n">
        <v>0</v>
      </c>
      <c r="M24" s="579" t="n">
        <v>0</v>
      </c>
      <c r="N24" s="579" t="n">
        <v>0</v>
      </c>
      <c r="O24" s="579"/>
      <c r="P24" s="98"/>
      <c r="Q24" s="579" t="n">
        <v>0</v>
      </c>
      <c r="R24" s="579" t="n">
        <v>0</v>
      </c>
      <c r="S24" s="437" t="n">
        <v>0</v>
      </c>
      <c r="T24" s="579" t="n">
        <v>0</v>
      </c>
      <c r="U24" s="579" t="n">
        <v>0</v>
      </c>
      <c r="V24" s="579"/>
      <c r="W24" s="98"/>
      <c r="X24" s="579" t="n">
        <v>0</v>
      </c>
      <c r="Y24" s="579" t="n">
        <v>0</v>
      </c>
      <c r="Z24" s="579" t="n">
        <v>0</v>
      </c>
      <c r="AA24" s="579" t="n">
        <v>0</v>
      </c>
      <c r="AB24" s="579" t="n">
        <v>0</v>
      </c>
      <c r="AC24" s="579"/>
      <c r="AD24" s="98"/>
      <c r="AE24" s="579" t="n">
        <v>0</v>
      </c>
      <c r="AF24" s="579" t="n">
        <v>0</v>
      </c>
      <c r="AG24" s="579" t="n">
        <v>0</v>
      </c>
      <c r="AH24" s="579" t="n">
        <v>0</v>
      </c>
      <c r="AI24" s="579" t="n">
        <v>0</v>
      </c>
      <c r="AJ24" s="579"/>
      <c r="AK24" s="98"/>
      <c r="AL24" s="579"/>
      <c r="AM24" s="579" t="n">
        <v>0</v>
      </c>
      <c r="AN24" s="579" t="n">
        <v>0</v>
      </c>
      <c r="AO24" s="579" t="n">
        <v>0</v>
      </c>
      <c r="AP24" s="579" t="n">
        <v>0</v>
      </c>
      <c r="AQ24" s="579"/>
      <c r="AR24" s="98"/>
      <c r="AS24" s="579"/>
      <c r="AT24" s="579" t="n">
        <v>0</v>
      </c>
      <c r="AU24" s="579" t="n">
        <v>0</v>
      </c>
      <c r="AV24" s="579" t="n">
        <v>0</v>
      </c>
      <c r="AW24" s="579" t="n">
        <v>0</v>
      </c>
      <c r="AX24" s="579"/>
      <c r="AY24" s="98"/>
      <c r="AZ24" s="579" t="n">
        <v>0</v>
      </c>
      <c r="BA24" s="579" t="n">
        <v>0</v>
      </c>
      <c r="BB24" s="579" t="n">
        <v>0</v>
      </c>
      <c r="BC24" s="579" t="n">
        <v>0</v>
      </c>
      <c r="BD24" s="579" t="n">
        <v>0</v>
      </c>
      <c r="BE24" s="579"/>
      <c r="BF24" s="98"/>
      <c r="BG24" s="579" t="n">
        <v>0</v>
      </c>
      <c r="BH24" s="579" t="n">
        <v>0</v>
      </c>
      <c r="BI24" s="579" t="n">
        <v>0</v>
      </c>
      <c r="BJ24" s="579" t="n">
        <v>0</v>
      </c>
      <c r="BK24" s="579" t="n">
        <v>0</v>
      </c>
      <c r="BL24" s="579"/>
      <c r="BM24" s="98"/>
      <c r="BN24" s="579" t="n">
        <v>0</v>
      </c>
      <c r="BO24" s="579" t="n">
        <v>0</v>
      </c>
      <c r="BP24" s="579" t="n">
        <v>0</v>
      </c>
      <c r="BQ24" s="579" t="n">
        <v>0</v>
      </c>
      <c r="BR24" s="579" t="n">
        <v>0</v>
      </c>
      <c r="BS24" s="579"/>
      <c r="BT24" s="98"/>
      <c r="BU24" s="579"/>
      <c r="BV24" s="579"/>
      <c r="BW24" s="579" t="n">
        <v>0</v>
      </c>
      <c r="BX24" s="579" t="n">
        <v>0</v>
      </c>
      <c r="BY24" s="579" t="n">
        <v>0</v>
      </c>
      <c r="BZ24" s="98"/>
      <c r="CA24" s="579" t="n">
        <v>0</v>
      </c>
      <c r="CB24" s="579" t="n">
        <v>0</v>
      </c>
      <c r="CC24" s="579" t="n">
        <v>0</v>
      </c>
      <c r="CD24" s="579" t="n">
        <v>0</v>
      </c>
      <c r="CE24" s="579" t="n">
        <v>0</v>
      </c>
      <c r="CF24" s="579"/>
      <c r="CG24" s="98"/>
      <c r="CH24" s="605" t="n">
        <v>0</v>
      </c>
      <c r="CI24" s="605" t="n">
        <v>0</v>
      </c>
      <c r="CJ24" s="605" t="n">
        <v>0</v>
      </c>
      <c r="CK24" s="605" t="n">
        <v>0</v>
      </c>
      <c r="CL24" s="605" t="n">
        <v>0</v>
      </c>
      <c r="CM24" s="605" t="n">
        <v>0</v>
      </c>
      <c r="CN24" s="97"/>
    </row>
    <row r="25" customFormat="false" ht="12.75" hidden="false" customHeight="false" outlineLevel="0" collapsed="false">
      <c r="A25" s="636" t="s">
        <v>90</v>
      </c>
      <c r="B25" s="3" t="s">
        <v>1061</v>
      </c>
      <c r="C25" s="579"/>
      <c r="D25" s="579" t="n">
        <v>0</v>
      </c>
      <c r="E25" s="579" t="n">
        <v>0</v>
      </c>
      <c r="F25" s="579" t="n">
        <v>0</v>
      </c>
      <c r="G25" s="579" t="n">
        <v>0</v>
      </c>
      <c r="H25" s="579"/>
      <c r="I25" s="98"/>
      <c r="J25" s="579"/>
      <c r="K25" s="579" t="n">
        <v>0</v>
      </c>
      <c r="L25" s="579" t="n">
        <v>0</v>
      </c>
      <c r="M25" s="579" t="n">
        <v>0</v>
      </c>
      <c r="N25" s="579" t="n">
        <v>0</v>
      </c>
      <c r="O25" s="579"/>
      <c r="P25" s="98"/>
      <c r="Q25" s="579" t="n">
        <v>0</v>
      </c>
      <c r="R25" s="579" t="n">
        <v>0</v>
      </c>
      <c r="S25" s="437" t="n">
        <v>0</v>
      </c>
      <c r="T25" s="579" t="n">
        <v>0</v>
      </c>
      <c r="U25" s="579" t="n">
        <v>0</v>
      </c>
      <c r="V25" s="579"/>
      <c r="W25" s="98"/>
      <c r="X25" s="579" t="n">
        <v>0</v>
      </c>
      <c r="Y25" s="579" t="n">
        <v>0</v>
      </c>
      <c r="Z25" s="579" t="n">
        <v>0</v>
      </c>
      <c r="AA25" s="579" t="n">
        <v>0</v>
      </c>
      <c r="AB25" s="579" t="n">
        <v>0</v>
      </c>
      <c r="AC25" s="579"/>
      <c r="AD25" s="98"/>
      <c r="AE25" s="579" t="n">
        <v>0</v>
      </c>
      <c r="AF25" s="579" t="n">
        <v>0</v>
      </c>
      <c r="AG25" s="579" t="n">
        <v>0</v>
      </c>
      <c r="AH25" s="579" t="n">
        <v>0</v>
      </c>
      <c r="AI25" s="579" t="n">
        <v>0</v>
      </c>
      <c r="AJ25" s="579"/>
      <c r="AK25" s="98"/>
      <c r="AL25" s="579"/>
      <c r="AM25" s="579" t="n">
        <v>0</v>
      </c>
      <c r="AN25" s="579" t="n">
        <v>0</v>
      </c>
      <c r="AO25" s="579" t="n">
        <v>0</v>
      </c>
      <c r="AP25" s="579" t="n">
        <v>0</v>
      </c>
      <c r="AQ25" s="579"/>
      <c r="AR25" s="98"/>
      <c r="AS25" s="579"/>
      <c r="AT25" s="579" t="n">
        <v>0</v>
      </c>
      <c r="AU25" s="579" t="n">
        <v>0</v>
      </c>
      <c r="AV25" s="579" t="n">
        <v>0</v>
      </c>
      <c r="AW25" s="579" t="n">
        <v>0</v>
      </c>
      <c r="AX25" s="579"/>
      <c r="AY25" s="98"/>
      <c r="AZ25" s="579" t="n">
        <v>0</v>
      </c>
      <c r="BA25" s="579" t="n">
        <v>0</v>
      </c>
      <c r="BB25" s="579" t="n">
        <v>0</v>
      </c>
      <c r="BC25" s="579" t="n">
        <v>0</v>
      </c>
      <c r="BD25" s="579" t="n">
        <v>0</v>
      </c>
      <c r="BE25" s="579"/>
      <c r="BF25" s="98"/>
      <c r="BG25" s="579" t="n">
        <v>0</v>
      </c>
      <c r="BH25" s="579" t="n">
        <v>0</v>
      </c>
      <c r="BI25" s="579" t="n">
        <v>0</v>
      </c>
      <c r="BJ25" s="579" t="n">
        <v>0</v>
      </c>
      <c r="BK25" s="579" t="n">
        <v>0</v>
      </c>
      <c r="BL25" s="579"/>
      <c r="BM25" s="98"/>
      <c r="BN25" s="579" t="n">
        <v>0</v>
      </c>
      <c r="BO25" s="579" t="n">
        <v>0</v>
      </c>
      <c r="BP25" s="579" t="n">
        <v>0</v>
      </c>
      <c r="BQ25" s="579" t="n">
        <v>0</v>
      </c>
      <c r="BR25" s="579" t="n">
        <v>0</v>
      </c>
      <c r="BS25" s="579"/>
      <c r="BT25" s="98"/>
      <c r="BU25" s="579"/>
      <c r="BV25" s="579"/>
      <c r="BW25" s="579" t="n">
        <v>0</v>
      </c>
      <c r="BX25" s="579" t="n">
        <v>0</v>
      </c>
      <c r="BY25" s="579" t="n">
        <v>0</v>
      </c>
      <c r="BZ25" s="98"/>
      <c r="CA25" s="579" t="n">
        <v>0</v>
      </c>
      <c r="CB25" s="579" t="n">
        <v>0</v>
      </c>
      <c r="CC25" s="579" t="n">
        <v>0</v>
      </c>
      <c r="CD25" s="579" t="n">
        <v>0</v>
      </c>
      <c r="CE25" s="579" t="n">
        <v>0</v>
      </c>
      <c r="CF25" s="579"/>
      <c r="CG25" s="98"/>
      <c r="CH25" s="605" t="n">
        <v>0</v>
      </c>
      <c r="CI25" s="605" t="n">
        <v>0</v>
      </c>
      <c r="CJ25" s="605" t="n">
        <v>0</v>
      </c>
      <c r="CK25" s="605" t="n">
        <v>0</v>
      </c>
      <c r="CL25" s="605" t="n">
        <v>0</v>
      </c>
      <c r="CM25" s="605" t="n">
        <v>0</v>
      </c>
      <c r="CN25" s="97"/>
    </row>
    <row r="26" customFormat="false" ht="13.5" hidden="false" customHeight="false" outlineLevel="0" collapsed="false">
      <c r="A26" s="625" t="s">
        <v>1048</v>
      </c>
      <c r="B26" s="116" t="s">
        <v>1062</v>
      </c>
      <c r="C26" s="605" t="n">
        <f aca="false">SUM(C24:C25)</f>
        <v>0</v>
      </c>
      <c r="D26" s="605" t="n">
        <v>0</v>
      </c>
      <c r="E26" s="605" t="n">
        <v>0</v>
      </c>
      <c r="F26" s="605" t="n">
        <v>0</v>
      </c>
      <c r="G26" s="605" t="n">
        <v>0</v>
      </c>
      <c r="H26" s="605" t="n">
        <v>0</v>
      </c>
      <c r="I26" s="97"/>
      <c r="J26" s="605" t="n">
        <v>0</v>
      </c>
      <c r="K26" s="605" t="n">
        <v>0</v>
      </c>
      <c r="L26" s="605" t="n">
        <v>0</v>
      </c>
      <c r="M26" s="605" t="n">
        <v>0</v>
      </c>
      <c r="N26" s="605" t="n">
        <v>0</v>
      </c>
      <c r="O26" s="605" t="n">
        <v>0</v>
      </c>
      <c r="P26" s="97"/>
      <c r="Q26" s="605" t="n">
        <v>0</v>
      </c>
      <c r="R26" s="605" t="n">
        <v>0</v>
      </c>
      <c r="S26" s="87" t="n">
        <v>0</v>
      </c>
      <c r="T26" s="605" t="n">
        <v>0</v>
      </c>
      <c r="U26" s="605" t="n">
        <v>0</v>
      </c>
      <c r="V26" s="605" t="n">
        <v>0</v>
      </c>
      <c r="W26" s="97"/>
      <c r="X26" s="605" t="n">
        <v>0</v>
      </c>
      <c r="Y26" s="605" t="n">
        <v>0</v>
      </c>
      <c r="Z26" s="605" t="n">
        <v>0</v>
      </c>
      <c r="AA26" s="605" t="n">
        <v>0</v>
      </c>
      <c r="AB26" s="605" t="n">
        <v>0</v>
      </c>
      <c r="AC26" s="605" t="n">
        <v>0</v>
      </c>
      <c r="AD26" s="97"/>
      <c r="AE26" s="605" t="n">
        <v>0</v>
      </c>
      <c r="AF26" s="605" t="n">
        <v>0</v>
      </c>
      <c r="AG26" s="605" t="n">
        <v>0</v>
      </c>
      <c r="AH26" s="605" t="n">
        <v>0</v>
      </c>
      <c r="AI26" s="605" t="n">
        <v>0</v>
      </c>
      <c r="AJ26" s="605" t="n">
        <v>0</v>
      </c>
      <c r="AK26" s="97"/>
      <c r="AL26" s="605" t="n">
        <v>0</v>
      </c>
      <c r="AM26" s="605" t="n">
        <v>0</v>
      </c>
      <c r="AN26" s="605" t="n">
        <v>0</v>
      </c>
      <c r="AO26" s="605" t="n">
        <v>0</v>
      </c>
      <c r="AP26" s="605" t="n">
        <v>0</v>
      </c>
      <c r="AQ26" s="605" t="n">
        <v>0</v>
      </c>
      <c r="AR26" s="97"/>
      <c r="AS26" s="605" t="n">
        <v>0</v>
      </c>
      <c r="AT26" s="605" t="n">
        <v>0</v>
      </c>
      <c r="AU26" s="605" t="n">
        <v>0</v>
      </c>
      <c r="AV26" s="605" t="n">
        <v>0</v>
      </c>
      <c r="AW26" s="605" t="n">
        <v>0</v>
      </c>
      <c r="AX26" s="605" t="n">
        <v>0</v>
      </c>
      <c r="AY26" s="97"/>
      <c r="AZ26" s="605" t="n">
        <v>0</v>
      </c>
      <c r="BA26" s="605" t="n">
        <v>0</v>
      </c>
      <c r="BB26" s="605" t="n">
        <v>0</v>
      </c>
      <c r="BC26" s="605" t="n">
        <v>0</v>
      </c>
      <c r="BD26" s="605" t="n">
        <v>0</v>
      </c>
      <c r="BE26" s="605" t="n">
        <v>0</v>
      </c>
      <c r="BF26" s="97"/>
      <c r="BG26" s="605" t="n">
        <v>0</v>
      </c>
      <c r="BH26" s="605" t="n">
        <v>0</v>
      </c>
      <c r="BI26" s="605" t="n">
        <v>0</v>
      </c>
      <c r="BJ26" s="605" t="n">
        <v>0</v>
      </c>
      <c r="BK26" s="605" t="n">
        <v>0</v>
      </c>
      <c r="BL26" s="605" t="n">
        <v>0</v>
      </c>
      <c r="BM26" s="97"/>
      <c r="BN26" s="605" t="n">
        <v>0</v>
      </c>
      <c r="BO26" s="605" t="n">
        <v>0</v>
      </c>
      <c r="BP26" s="605" t="n">
        <v>0</v>
      </c>
      <c r="BQ26" s="605" t="n">
        <v>0</v>
      </c>
      <c r="BR26" s="605" t="n">
        <v>0</v>
      </c>
      <c r="BS26" s="605" t="n">
        <v>0</v>
      </c>
      <c r="BT26" s="97"/>
      <c r="BU26" s="605" t="n">
        <v>0</v>
      </c>
      <c r="BV26" s="605" t="n">
        <v>0</v>
      </c>
      <c r="BW26" s="605" t="n">
        <v>0</v>
      </c>
      <c r="BX26" s="605" t="n">
        <v>0</v>
      </c>
      <c r="BY26" s="605" t="n">
        <v>0</v>
      </c>
      <c r="BZ26" s="97"/>
      <c r="CA26" s="605" t="n">
        <v>0</v>
      </c>
      <c r="CB26" s="605" t="n">
        <v>0</v>
      </c>
      <c r="CC26" s="605" t="n">
        <v>0</v>
      </c>
      <c r="CD26" s="605" t="n">
        <v>0</v>
      </c>
      <c r="CE26" s="605" t="n">
        <v>0</v>
      </c>
      <c r="CF26" s="605" t="n">
        <v>0</v>
      </c>
      <c r="CG26" s="97"/>
      <c r="CH26" s="605" t="n">
        <v>0</v>
      </c>
      <c r="CI26" s="605" t="n">
        <v>0</v>
      </c>
      <c r="CJ26" s="605" t="n">
        <v>0</v>
      </c>
      <c r="CK26" s="605" t="n">
        <v>0</v>
      </c>
      <c r="CL26" s="605" t="n">
        <v>0</v>
      </c>
      <c r="CM26" s="605" t="n">
        <v>0</v>
      </c>
      <c r="CN26" s="97"/>
    </row>
    <row r="27" s="129" customFormat="true" ht="12.75" hidden="false" customHeight="false" outlineLevel="0" collapsed="false">
      <c r="A27" s="637" t="s">
        <v>92</v>
      </c>
      <c r="B27" s="44" t="s">
        <v>1063</v>
      </c>
      <c r="C27" s="437"/>
      <c r="D27" s="437" t="n">
        <v>0</v>
      </c>
      <c r="E27" s="579" t="n">
        <v>38</v>
      </c>
      <c r="F27" s="437" t="n">
        <v>38</v>
      </c>
      <c r="G27" s="437" t="n">
        <v>38</v>
      </c>
      <c r="H27" s="437" t="n">
        <v>38</v>
      </c>
      <c r="I27" s="98" t="n">
        <v>1</v>
      </c>
      <c r="J27" s="437" t="n">
        <v>0</v>
      </c>
      <c r="K27" s="437" t="n">
        <v>0</v>
      </c>
      <c r="L27" s="579" t="n">
        <v>65</v>
      </c>
      <c r="M27" s="437" t="n">
        <v>65</v>
      </c>
      <c r="N27" s="437" t="n">
        <v>65</v>
      </c>
      <c r="O27" s="437" t="n">
        <v>65</v>
      </c>
      <c r="P27" s="98" t="n">
        <v>1</v>
      </c>
      <c r="Q27" s="437" t="n">
        <v>0</v>
      </c>
      <c r="R27" s="437" t="n">
        <v>0</v>
      </c>
      <c r="S27" s="437" t="n">
        <v>341</v>
      </c>
      <c r="T27" s="437" t="n">
        <v>341</v>
      </c>
      <c r="U27" s="437" t="n">
        <v>341</v>
      </c>
      <c r="V27" s="437" t="n">
        <v>341</v>
      </c>
      <c r="W27" s="98" t="n">
        <v>1</v>
      </c>
      <c r="X27" s="437" t="n">
        <v>0</v>
      </c>
      <c r="Y27" s="437" t="n">
        <v>0</v>
      </c>
      <c r="Z27" s="579" t="n">
        <v>10</v>
      </c>
      <c r="AA27" s="437" t="n">
        <v>10</v>
      </c>
      <c r="AB27" s="437" t="n">
        <v>10</v>
      </c>
      <c r="AC27" s="437" t="n">
        <v>10</v>
      </c>
      <c r="AD27" s="98" t="n">
        <v>1</v>
      </c>
      <c r="AE27" s="437" t="n">
        <v>0</v>
      </c>
      <c r="AF27" s="437" t="n">
        <v>0</v>
      </c>
      <c r="AG27" s="579" t="n">
        <v>61</v>
      </c>
      <c r="AH27" s="437" t="n">
        <v>61</v>
      </c>
      <c r="AI27" s="437" t="n">
        <v>61</v>
      </c>
      <c r="AJ27" s="437" t="n">
        <v>61</v>
      </c>
      <c r="AK27" s="98" t="n">
        <v>1</v>
      </c>
      <c r="AL27" s="437"/>
      <c r="AM27" s="437" t="n">
        <v>0</v>
      </c>
      <c r="AN27" s="579" t="n">
        <v>162</v>
      </c>
      <c r="AO27" s="437" t="n">
        <v>162</v>
      </c>
      <c r="AP27" s="437" t="n">
        <v>162</v>
      </c>
      <c r="AQ27" s="437" t="n">
        <v>162</v>
      </c>
      <c r="AR27" s="98" t="n">
        <v>1</v>
      </c>
      <c r="AS27" s="437"/>
      <c r="AT27" s="437" t="n">
        <v>0</v>
      </c>
      <c r="AU27" s="579" t="n">
        <v>261</v>
      </c>
      <c r="AV27" s="437" t="n">
        <v>261</v>
      </c>
      <c r="AW27" s="437" t="n">
        <v>261</v>
      </c>
      <c r="AX27" s="437" t="n">
        <v>261</v>
      </c>
      <c r="AY27" s="98" t="n">
        <v>1</v>
      </c>
      <c r="AZ27" s="437" t="n">
        <v>0</v>
      </c>
      <c r="BA27" s="437" t="n">
        <v>0</v>
      </c>
      <c r="BB27" s="579" t="n">
        <v>343</v>
      </c>
      <c r="BC27" s="437" t="n">
        <v>343</v>
      </c>
      <c r="BD27" s="437" t="n">
        <v>343</v>
      </c>
      <c r="BE27" s="437" t="n">
        <v>343</v>
      </c>
      <c r="BF27" s="98" t="n">
        <v>1</v>
      </c>
      <c r="BG27" s="437" t="n">
        <v>0</v>
      </c>
      <c r="BH27" s="437" t="n">
        <v>0</v>
      </c>
      <c r="BI27" s="579" t="n">
        <v>10</v>
      </c>
      <c r="BJ27" s="437" t="n">
        <v>10</v>
      </c>
      <c r="BK27" s="437" t="n">
        <v>10</v>
      </c>
      <c r="BL27" s="437" t="n">
        <v>10</v>
      </c>
      <c r="BM27" s="98" t="n">
        <v>1</v>
      </c>
      <c r="BN27" s="437" t="n">
        <v>0</v>
      </c>
      <c r="BO27" s="437" t="n">
        <v>0</v>
      </c>
      <c r="BP27" s="579" t="n">
        <v>331</v>
      </c>
      <c r="BQ27" s="437" t="n">
        <v>331</v>
      </c>
      <c r="BR27" s="437" t="n">
        <v>331</v>
      </c>
      <c r="BS27" s="437" t="n">
        <v>331</v>
      </c>
      <c r="BT27" s="98" t="n">
        <v>1</v>
      </c>
      <c r="BU27" s="437"/>
      <c r="BV27" s="437"/>
      <c r="BW27" s="437" t="n">
        <v>0</v>
      </c>
      <c r="BX27" s="437" t="n">
        <v>0</v>
      </c>
      <c r="BY27" s="437" t="n">
        <v>0</v>
      </c>
      <c r="BZ27" s="98"/>
      <c r="CA27" s="437" t="n">
        <v>0</v>
      </c>
      <c r="CB27" s="437" t="n">
        <v>0</v>
      </c>
      <c r="CC27" s="579" t="n">
        <v>174</v>
      </c>
      <c r="CD27" s="437" t="n">
        <v>174</v>
      </c>
      <c r="CE27" s="437" t="n">
        <v>174</v>
      </c>
      <c r="CF27" s="437" t="n">
        <v>174</v>
      </c>
      <c r="CG27" s="98" t="n">
        <v>1</v>
      </c>
      <c r="CH27" s="87" t="n">
        <v>0</v>
      </c>
      <c r="CI27" s="87" t="n">
        <v>0</v>
      </c>
      <c r="CJ27" s="87" t="n">
        <v>1796</v>
      </c>
      <c r="CK27" s="87" t="n">
        <v>1796</v>
      </c>
      <c r="CL27" s="87" t="n">
        <v>1796</v>
      </c>
      <c r="CM27" s="87" t="n">
        <v>1796</v>
      </c>
      <c r="CN27" s="97" t="n">
        <v>1</v>
      </c>
    </row>
    <row r="28" s="390" customFormat="true" ht="13.5" hidden="false" customHeight="false" outlineLevel="0" collapsed="false">
      <c r="A28" s="634"/>
      <c r="B28" s="405" t="s">
        <v>1064</v>
      </c>
      <c r="C28" s="389" t="n">
        <f aca="false">+C14+C17+C20+C22+C26+C27</f>
        <v>1465</v>
      </c>
      <c r="D28" s="605" t="n">
        <v>567</v>
      </c>
      <c r="E28" s="605" t="n">
        <v>754</v>
      </c>
      <c r="F28" s="389" t="n">
        <v>941</v>
      </c>
      <c r="G28" s="389" t="n">
        <v>941</v>
      </c>
      <c r="H28" s="389" t="n">
        <v>1018</v>
      </c>
      <c r="I28" s="97" t="n">
        <v>1.08182784272051</v>
      </c>
      <c r="J28" s="389" t="n">
        <v>3075</v>
      </c>
      <c r="K28" s="605" t="n">
        <v>1490</v>
      </c>
      <c r="L28" s="605" t="n">
        <v>861</v>
      </c>
      <c r="M28" s="389" t="n">
        <v>1118</v>
      </c>
      <c r="N28" s="389" t="n">
        <v>1118</v>
      </c>
      <c r="O28" s="389" t="n">
        <v>1371</v>
      </c>
      <c r="P28" s="97" t="n">
        <v>1.2262969588551</v>
      </c>
      <c r="Q28" s="605" t="n">
        <v>1600</v>
      </c>
      <c r="R28" s="605" t="n">
        <v>1130</v>
      </c>
      <c r="S28" s="87" t="n">
        <v>1507</v>
      </c>
      <c r="T28" s="389" t="n">
        <v>1128</v>
      </c>
      <c r="U28" s="389" t="n">
        <v>1128</v>
      </c>
      <c r="V28" s="389" t="n">
        <v>1050</v>
      </c>
      <c r="W28" s="97" t="n">
        <v>0.930851063829787</v>
      </c>
      <c r="X28" s="389" t="n">
        <v>950</v>
      </c>
      <c r="Y28" s="605" t="n">
        <v>1030</v>
      </c>
      <c r="Z28" s="605" t="n">
        <v>776</v>
      </c>
      <c r="AA28" s="389" t="n">
        <v>690</v>
      </c>
      <c r="AB28" s="389" t="n">
        <v>690</v>
      </c>
      <c r="AC28" s="389" t="n">
        <v>701</v>
      </c>
      <c r="AD28" s="97" t="n">
        <v>1.01594202898551</v>
      </c>
      <c r="AE28" s="389" t="n">
        <v>1290</v>
      </c>
      <c r="AF28" s="389" t="n">
        <v>1200</v>
      </c>
      <c r="AG28" s="389" t="n">
        <v>877</v>
      </c>
      <c r="AH28" s="389" t="n">
        <v>861</v>
      </c>
      <c r="AI28" s="389" t="n">
        <v>861</v>
      </c>
      <c r="AJ28" s="389" t="n">
        <v>820</v>
      </c>
      <c r="AK28" s="97" t="n">
        <v>0.952380952380952</v>
      </c>
      <c r="AL28" s="605" t="n">
        <v>1290</v>
      </c>
      <c r="AM28" s="389" t="n">
        <v>1130</v>
      </c>
      <c r="AN28" s="389" t="n">
        <v>1328</v>
      </c>
      <c r="AO28" s="389" t="n">
        <v>991</v>
      </c>
      <c r="AP28" s="389" t="n">
        <v>991</v>
      </c>
      <c r="AQ28" s="389" t="n">
        <v>1013</v>
      </c>
      <c r="AR28" s="97" t="n">
        <v>1.02219979818365</v>
      </c>
      <c r="AS28" s="389" t="n">
        <v>1340</v>
      </c>
      <c r="AT28" s="389" t="n">
        <v>1200</v>
      </c>
      <c r="AU28" s="389" t="n">
        <v>1197</v>
      </c>
      <c r="AV28" s="389" t="n">
        <v>1019</v>
      </c>
      <c r="AW28" s="389" t="n">
        <v>1019</v>
      </c>
      <c r="AX28" s="389" t="n">
        <v>1042</v>
      </c>
      <c r="AY28" s="97" t="n">
        <v>1.02257114818449</v>
      </c>
      <c r="AZ28" s="389" t="n">
        <v>1400</v>
      </c>
      <c r="BA28" s="389" t="n">
        <v>1330</v>
      </c>
      <c r="BB28" s="389" t="n">
        <v>1409</v>
      </c>
      <c r="BC28" s="389" t="n">
        <v>1103</v>
      </c>
      <c r="BD28" s="389" t="n">
        <v>1103</v>
      </c>
      <c r="BE28" s="389" t="n">
        <v>1086</v>
      </c>
      <c r="BF28" s="97" t="n">
        <v>0.984587488667271</v>
      </c>
      <c r="BG28" s="389" t="n">
        <v>1290</v>
      </c>
      <c r="BH28" s="605" t="n">
        <v>1030</v>
      </c>
      <c r="BI28" s="605" t="n">
        <v>926</v>
      </c>
      <c r="BJ28" s="389" t="n">
        <v>926</v>
      </c>
      <c r="BK28" s="389" t="n">
        <v>926</v>
      </c>
      <c r="BL28" s="389" t="n">
        <v>814</v>
      </c>
      <c r="BM28" s="97" t="n">
        <v>0.879049676025918</v>
      </c>
      <c r="BN28" s="389" t="n">
        <v>2680</v>
      </c>
      <c r="BO28" s="389" t="n">
        <v>1450</v>
      </c>
      <c r="BP28" s="389" t="n">
        <v>1227</v>
      </c>
      <c r="BQ28" s="389" t="n">
        <v>1390</v>
      </c>
      <c r="BR28" s="389" t="n">
        <v>1390</v>
      </c>
      <c r="BS28" s="389" t="n">
        <v>1474</v>
      </c>
      <c r="BT28" s="97" t="n">
        <v>1.06043165467626</v>
      </c>
      <c r="BU28" s="389" t="n">
        <v>0</v>
      </c>
      <c r="BV28" s="389" t="n">
        <v>0</v>
      </c>
      <c r="BW28" s="389" t="n">
        <v>0</v>
      </c>
      <c r="BX28" s="389" t="n">
        <v>0</v>
      </c>
      <c r="BY28" s="389" t="n">
        <v>0</v>
      </c>
      <c r="BZ28" s="97"/>
      <c r="CA28" s="605" t="n">
        <v>1337</v>
      </c>
      <c r="CB28" s="389" t="n">
        <v>1130</v>
      </c>
      <c r="CC28" s="389" t="n">
        <v>1340</v>
      </c>
      <c r="CD28" s="389" t="n">
        <v>925</v>
      </c>
      <c r="CE28" s="389" t="n">
        <v>925</v>
      </c>
      <c r="CF28" s="389" t="n">
        <v>947</v>
      </c>
      <c r="CG28" s="97" t="n">
        <v>1.02378378378378</v>
      </c>
      <c r="CH28" s="605" t="n">
        <v>17717</v>
      </c>
      <c r="CI28" s="605" t="n">
        <v>12687</v>
      </c>
      <c r="CJ28" s="605" t="n">
        <v>12202</v>
      </c>
      <c r="CK28" s="605" t="n">
        <v>11092</v>
      </c>
      <c r="CL28" s="605" t="n">
        <v>11092</v>
      </c>
      <c r="CM28" s="605" t="n">
        <v>11336</v>
      </c>
      <c r="CN28" s="97" t="n">
        <v>1.0219978362784</v>
      </c>
    </row>
    <row r="29" customFormat="false" ht="12.75" hidden="false" customHeight="false" outlineLevel="0" collapsed="false">
      <c r="A29" s="625" t="s">
        <v>1048</v>
      </c>
      <c r="B29" s="25" t="s">
        <v>77</v>
      </c>
      <c r="C29" s="631"/>
      <c r="D29" s="631"/>
      <c r="E29" s="631"/>
      <c r="F29" s="631"/>
      <c r="G29" s="631"/>
      <c r="H29" s="631"/>
      <c r="I29" s="631"/>
      <c r="J29" s="631"/>
      <c r="K29" s="631"/>
      <c r="L29" s="631"/>
      <c r="M29" s="631"/>
      <c r="N29" s="631"/>
      <c r="O29" s="631"/>
      <c r="P29" s="631"/>
      <c r="Q29" s="631"/>
      <c r="R29" s="631"/>
      <c r="S29" s="631"/>
      <c r="T29" s="631"/>
      <c r="U29" s="631"/>
      <c r="V29" s="631"/>
      <c r="W29" s="631"/>
      <c r="X29" s="631"/>
      <c r="Y29" s="631"/>
      <c r="Z29" s="631"/>
      <c r="AA29" s="631"/>
      <c r="AB29" s="631"/>
      <c r="AC29" s="631"/>
      <c r="AD29" s="631"/>
      <c r="AE29" s="631"/>
      <c r="AF29" s="631"/>
      <c r="AG29" s="631"/>
      <c r="AH29" s="631"/>
      <c r="AI29" s="631"/>
      <c r="AJ29" s="631"/>
      <c r="AK29" s="631"/>
      <c r="AL29" s="631"/>
      <c r="AM29" s="631"/>
      <c r="AN29" s="631"/>
      <c r="AO29" s="631"/>
      <c r="AP29" s="631"/>
      <c r="AQ29" s="631"/>
      <c r="AR29" s="631"/>
      <c r="AS29" s="631"/>
      <c r="AT29" s="631"/>
      <c r="AU29" s="631"/>
      <c r="AV29" s="631"/>
      <c r="AW29" s="631"/>
      <c r="AX29" s="631"/>
      <c r="AY29" s="631"/>
      <c r="AZ29" s="631"/>
      <c r="BA29" s="631"/>
      <c r="BB29" s="631"/>
      <c r="BC29" s="631"/>
      <c r="BD29" s="631"/>
      <c r="BE29" s="631"/>
      <c r="BF29" s="631"/>
      <c r="BG29" s="631"/>
      <c r="BH29" s="631"/>
      <c r="BI29" s="631"/>
      <c r="BJ29" s="631"/>
      <c r="BK29" s="631"/>
      <c r="BL29" s="631"/>
      <c r="BM29" s="631"/>
      <c r="BN29" s="631"/>
      <c r="BO29" s="631"/>
      <c r="BP29" s="631"/>
      <c r="BQ29" s="631"/>
      <c r="BR29" s="631"/>
      <c r="BS29" s="631"/>
      <c r="BT29" s="631"/>
      <c r="BU29" s="631"/>
      <c r="BV29" s="631"/>
      <c r="BW29" s="631"/>
      <c r="BX29" s="631"/>
      <c r="BY29" s="631"/>
      <c r="BZ29" s="631"/>
      <c r="CA29" s="631"/>
      <c r="CB29" s="631"/>
      <c r="CC29" s="631"/>
      <c r="CD29" s="631"/>
      <c r="CE29" s="631"/>
      <c r="CF29" s="631"/>
      <c r="CG29" s="631"/>
      <c r="CH29" s="631"/>
      <c r="CI29" s="631"/>
      <c r="CJ29" s="631"/>
      <c r="CK29" s="631"/>
      <c r="CL29" s="631"/>
      <c r="CM29" s="631"/>
      <c r="CN29" s="632"/>
    </row>
    <row r="30" customFormat="false" ht="12.75" hidden="false" customHeight="false" outlineLevel="0" collapsed="false">
      <c r="A30" s="633" t="s">
        <v>20</v>
      </c>
      <c r="B30" s="3" t="s">
        <v>1065</v>
      </c>
      <c r="C30" s="579" t="n">
        <v>1200</v>
      </c>
      <c r="D30" s="579" t="n">
        <v>400</v>
      </c>
      <c r="E30" s="579" t="n">
        <v>500</v>
      </c>
      <c r="F30" s="579" t="n">
        <v>687</v>
      </c>
      <c r="G30" s="579" t="n">
        <v>687</v>
      </c>
      <c r="H30" s="579" t="n">
        <v>846</v>
      </c>
      <c r="I30" s="579" t="n">
        <v>1.23144104803493</v>
      </c>
      <c r="J30" s="579" t="n">
        <v>2800</v>
      </c>
      <c r="K30" s="579" t="n">
        <v>1000</v>
      </c>
      <c r="L30" s="579" t="n">
        <v>600</v>
      </c>
      <c r="M30" s="579" t="n">
        <v>900</v>
      </c>
      <c r="N30" s="579" t="n">
        <v>900</v>
      </c>
      <c r="O30" s="579" t="n">
        <v>1213</v>
      </c>
      <c r="P30" s="579" t="n">
        <v>1.34777777777778</v>
      </c>
      <c r="Q30" s="579" t="n">
        <v>1400</v>
      </c>
      <c r="R30" s="579" t="n">
        <v>1000</v>
      </c>
      <c r="S30" s="437" t="n">
        <v>1000</v>
      </c>
      <c r="T30" s="579" t="n">
        <v>900</v>
      </c>
      <c r="U30" s="579" t="n">
        <v>900</v>
      </c>
      <c r="V30" s="579" t="n">
        <v>1049</v>
      </c>
      <c r="W30" s="579" t="n">
        <v>1.16555555555556</v>
      </c>
      <c r="X30" s="579" t="n">
        <v>800</v>
      </c>
      <c r="Y30" s="579" t="n">
        <v>800</v>
      </c>
      <c r="Z30" s="579" t="n">
        <v>600</v>
      </c>
      <c r="AA30" s="579" t="n">
        <v>510</v>
      </c>
      <c r="AB30" s="579" t="n">
        <v>510</v>
      </c>
      <c r="AC30" s="579" t="n">
        <v>625</v>
      </c>
      <c r="AD30" s="579" t="n">
        <v>1.22549019607843</v>
      </c>
      <c r="AE30" s="579" t="n">
        <v>1000</v>
      </c>
      <c r="AF30" s="579" t="n">
        <v>800</v>
      </c>
      <c r="AG30" s="579" t="n">
        <v>100</v>
      </c>
      <c r="AH30" s="579" t="n">
        <v>700</v>
      </c>
      <c r="AI30" s="579" t="n">
        <v>700</v>
      </c>
      <c r="AJ30" s="579" t="n">
        <v>591</v>
      </c>
      <c r="AK30" s="579" t="n">
        <v>0.844285714285714</v>
      </c>
      <c r="AL30" s="579" t="n">
        <v>1200</v>
      </c>
      <c r="AM30" s="579" t="n">
        <v>1000</v>
      </c>
      <c r="AN30" s="579" t="n">
        <v>1000</v>
      </c>
      <c r="AO30" s="579" t="n">
        <v>841</v>
      </c>
      <c r="AP30" s="579" t="n">
        <v>841</v>
      </c>
      <c r="AQ30" s="579" t="n">
        <v>552</v>
      </c>
      <c r="AR30" s="579" t="n">
        <v>0.656361474435196</v>
      </c>
      <c r="AS30" s="579" t="n">
        <v>740</v>
      </c>
      <c r="AT30" s="579" t="n">
        <v>400</v>
      </c>
      <c r="AU30" s="579" t="n">
        <v>800</v>
      </c>
      <c r="AV30" s="579" t="n">
        <v>800</v>
      </c>
      <c r="AW30" s="579" t="n">
        <v>800</v>
      </c>
      <c r="AX30" s="579" t="n">
        <v>329</v>
      </c>
      <c r="AY30" s="579" t="n">
        <v>0.41125</v>
      </c>
      <c r="AZ30" s="579" t="n">
        <v>1000</v>
      </c>
      <c r="BA30" s="579" t="n">
        <v>1000</v>
      </c>
      <c r="BB30" s="579" t="n">
        <v>1000</v>
      </c>
      <c r="BC30" s="579" t="n">
        <v>900</v>
      </c>
      <c r="BD30" s="579" t="n">
        <v>900</v>
      </c>
      <c r="BE30" s="579" t="n">
        <v>499</v>
      </c>
      <c r="BF30" s="579" t="n">
        <v>0.554444444444444</v>
      </c>
      <c r="BG30" s="579" t="n">
        <v>1290</v>
      </c>
      <c r="BH30" s="579" t="n">
        <v>800</v>
      </c>
      <c r="BI30" s="579" t="n">
        <v>700</v>
      </c>
      <c r="BJ30" s="579" t="n">
        <v>700</v>
      </c>
      <c r="BK30" s="579" t="n">
        <v>700</v>
      </c>
      <c r="BL30" s="579" t="n">
        <v>755</v>
      </c>
      <c r="BM30" s="579" t="n">
        <v>1.07857142857143</v>
      </c>
      <c r="BN30" s="579" t="n">
        <v>2000</v>
      </c>
      <c r="BO30" s="579" t="n">
        <v>1200</v>
      </c>
      <c r="BP30" s="579" t="n">
        <v>1000</v>
      </c>
      <c r="BQ30" s="579" t="n">
        <v>1100</v>
      </c>
      <c r="BR30" s="579" t="n">
        <v>1100</v>
      </c>
      <c r="BS30" s="579" t="n">
        <v>1251</v>
      </c>
      <c r="BT30" s="579" t="n">
        <v>1.13727272727273</v>
      </c>
      <c r="BU30" s="579"/>
      <c r="BV30" s="579"/>
      <c r="BW30" s="579" t="n">
        <v>0</v>
      </c>
      <c r="BX30" s="579" t="n">
        <v>0</v>
      </c>
      <c r="BY30" s="579" t="n">
        <v>0</v>
      </c>
      <c r="BZ30" s="98"/>
      <c r="CA30" s="579" t="n">
        <v>1000</v>
      </c>
      <c r="CB30" s="579" t="n">
        <v>1000</v>
      </c>
      <c r="CC30" s="579" t="n">
        <v>1000</v>
      </c>
      <c r="CD30" s="579" t="n">
        <v>820</v>
      </c>
      <c r="CE30" s="579" t="n">
        <v>820</v>
      </c>
      <c r="CF30" s="579" t="n">
        <v>879</v>
      </c>
      <c r="CG30" s="579" t="n">
        <v>1.0719512195122</v>
      </c>
      <c r="CH30" s="605" t="n">
        <v>14430</v>
      </c>
      <c r="CI30" s="605" t="n">
        <v>9400</v>
      </c>
      <c r="CJ30" s="605" t="n">
        <v>8300</v>
      </c>
      <c r="CK30" s="605" t="n">
        <v>8858</v>
      </c>
      <c r="CL30" s="605" t="n">
        <v>8858</v>
      </c>
      <c r="CM30" s="605" t="n">
        <v>8589</v>
      </c>
      <c r="CN30" s="97" t="n">
        <v>0.969631971099571</v>
      </c>
    </row>
    <row r="31" customFormat="false" ht="12.75" hidden="false" customHeight="false" outlineLevel="0" collapsed="false">
      <c r="A31" s="633" t="s">
        <v>12</v>
      </c>
      <c r="B31" s="3" t="s">
        <v>1066</v>
      </c>
      <c r="C31" s="579" t="n">
        <v>150</v>
      </c>
      <c r="D31" s="579"/>
      <c r="E31" s="579" t="n">
        <v>0</v>
      </c>
      <c r="F31" s="579" t="n">
        <v>0</v>
      </c>
      <c r="G31" s="579" t="n">
        <v>0</v>
      </c>
      <c r="H31" s="579" t="n">
        <v>154</v>
      </c>
      <c r="I31" s="98"/>
      <c r="J31" s="579" t="n">
        <v>200</v>
      </c>
      <c r="K31" s="579" t="n">
        <v>400</v>
      </c>
      <c r="L31" s="579" t="n">
        <v>200</v>
      </c>
      <c r="M31" s="579" t="n">
        <v>200</v>
      </c>
      <c r="N31" s="579" t="n">
        <v>200</v>
      </c>
      <c r="O31" s="579" t="n">
        <v>68</v>
      </c>
      <c r="P31" s="98" t="n">
        <v>0.34</v>
      </c>
      <c r="Q31" s="579" t="n">
        <v>200</v>
      </c>
      <c r="R31" s="579" t="n">
        <v>130</v>
      </c>
      <c r="S31" s="437" t="n">
        <v>507</v>
      </c>
      <c r="T31" s="579" t="n">
        <v>228</v>
      </c>
      <c r="U31" s="579" t="n">
        <v>228</v>
      </c>
      <c r="V31" s="579"/>
      <c r="W31" s="98" t="n">
        <v>0</v>
      </c>
      <c r="X31" s="579" t="n">
        <v>150</v>
      </c>
      <c r="Y31" s="579" t="n">
        <v>200</v>
      </c>
      <c r="Z31" s="579" t="n">
        <v>176</v>
      </c>
      <c r="AA31" s="579" t="n">
        <v>180</v>
      </c>
      <c r="AB31" s="579" t="n">
        <v>180</v>
      </c>
      <c r="AC31" s="579" t="n">
        <v>70</v>
      </c>
      <c r="AD31" s="98" t="n">
        <v>0.388888888888889</v>
      </c>
      <c r="AE31" s="579" t="n">
        <v>200</v>
      </c>
      <c r="AF31" s="579" t="n">
        <v>400</v>
      </c>
      <c r="AG31" s="579" t="n">
        <v>700</v>
      </c>
      <c r="AH31" s="579" t="n">
        <v>100</v>
      </c>
      <c r="AI31" s="579" t="n">
        <v>100</v>
      </c>
      <c r="AJ31" s="579" t="n">
        <v>197</v>
      </c>
      <c r="AK31" s="98" t="n">
        <v>1.97</v>
      </c>
      <c r="AL31" s="579" t="n">
        <v>90</v>
      </c>
      <c r="AM31" s="579" t="n">
        <v>100</v>
      </c>
      <c r="AN31" s="579" t="n">
        <v>300</v>
      </c>
      <c r="AO31" s="579" t="n">
        <v>150</v>
      </c>
      <c r="AP31" s="579" t="n">
        <v>150</v>
      </c>
      <c r="AQ31" s="579" t="n">
        <v>61</v>
      </c>
      <c r="AR31" s="98" t="n">
        <v>0.406666666666667</v>
      </c>
      <c r="AS31" s="579" t="n">
        <v>600</v>
      </c>
      <c r="AT31" s="579" t="n">
        <v>800</v>
      </c>
      <c r="AU31" s="579" t="n">
        <v>397</v>
      </c>
      <c r="AV31" s="579" t="n">
        <v>219</v>
      </c>
      <c r="AW31" s="579" t="n">
        <v>219</v>
      </c>
      <c r="AX31" s="579" t="n">
        <v>168</v>
      </c>
      <c r="AY31" s="98" t="n">
        <v>0.767123287671233</v>
      </c>
      <c r="AZ31" s="579" t="n">
        <v>400</v>
      </c>
      <c r="BA31" s="579" t="n">
        <v>300</v>
      </c>
      <c r="BB31" s="579" t="n">
        <v>400</v>
      </c>
      <c r="BC31" s="579" t="n">
        <v>203</v>
      </c>
      <c r="BD31" s="579" t="n">
        <v>203</v>
      </c>
      <c r="BE31" s="579" t="n">
        <v>88</v>
      </c>
      <c r="BF31" s="98" t="n">
        <v>0.433497536945813</v>
      </c>
      <c r="BG31" s="579"/>
      <c r="BH31" s="579" t="n">
        <v>200</v>
      </c>
      <c r="BI31" s="579" t="n">
        <v>200</v>
      </c>
      <c r="BJ31" s="579" t="n">
        <v>200</v>
      </c>
      <c r="BK31" s="579" t="n">
        <v>200</v>
      </c>
      <c r="BL31" s="579"/>
      <c r="BM31" s="98" t="n">
        <v>0</v>
      </c>
      <c r="BN31" s="579" t="n">
        <v>200</v>
      </c>
      <c r="BO31" s="579" t="n">
        <v>200</v>
      </c>
      <c r="BP31" s="579" t="n">
        <v>200</v>
      </c>
      <c r="BQ31" s="579" t="n">
        <v>200</v>
      </c>
      <c r="BR31" s="579" t="n">
        <v>200</v>
      </c>
      <c r="BS31" s="579"/>
      <c r="BT31" s="98" t="n">
        <v>0</v>
      </c>
      <c r="BU31" s="579"/>
      <c r="BV31" s="579"/>
      <c r="BW31" s="579" t="n">
        <v>0</v>
      </c>
      <c r="BX31" s="579" t="n">
        <v>0</v>
      </c>
      <c r="BY31" s="579" t="n">
        <v>0</v>
      </c>
      <c r="BZ31" s="98"/>
      <c r="CA31" s="579" t="n">
        <v>307</v>
      </c>
      <c r="CB31" s="579" t="n">
        <v>130</v>
      </c>
      <c r="CC31" s="579" t="n">
        <v>340</v>
      </c>
      <c r="CD31" s="579" t="n">
        <v>105</v>
      </c>
      <c r="CE31" s="579" t="n">
        <v>105</v>
      </c>
      <c r="CF31" s="579"/>
      <c r="CG31" s="98" t="n">
        <v>0</v>
      </c>
      <c r="CH31" s="605" t="n">
        <v>2497</v>
      </c>
      <c r="CI31" s="605" t="n">
        <v>2860</v>
      </c>
      <c r="CJ31" s="605" t="n">
        <v>3420</v>
      </c>
      <c r="CK31" s="605" t="n">
        <v>1785</v>
      </c>
      <c r="CL31" s="605" t="n">
        <v>1785</v>
      </c>
      <c r="CM31" s="605" t="n">
        <v>806</v>
      </c>
      <c r="CN31" s="97" t="n">
        <v>0.451540616246499</v>
      </c>
    </row>
    <row r="32" s="390" customFormat="true" ht="13.5" hidden="false" customHeight="false" outlineLevel="0" collapsed="false">
      <c r="A32" s="634" t="s">
        <v>1048</v>
      </c>
      <c r="B32" s="405" t="s">
        <v>1067</v>
      </c>
      <c r="C32" s="389" t="n">
        <f aca="false">SUM(C30:C31)</f>
        <v>1350</v>
      </c>
      <c r="D32" s="605" t="n">
        <v>400</v>
      </c>
      <c r="E32" s="605" t="n">
        <v>500</v>
      </c>
      <c r="F32" s="389" t="n">
        <v>687</v>
      </c>
      <c r="G32" s="389" t="n">
        <v>687</v>
      </c>
      <c r="H32" s="389" t="n">
        <v>1000</v>
      </c>
      <c r="I32" s="97" t="n">
        <v>1.45560407569141</v>
      </c>
      <c r="J32" s="389" t="n">
        <v>3000</v>
      </c>
      <c r="K32" s="605" t="n">
        <v>1400</v>
      </c>
      <c r="L32" s="605" t="n">
        <v>800</v>
      </c>
      <c r="M32" s="389" t="n">
        <v>1100</v>
      </c>
      <c r="N32" s="389" t="n">
        <v>1100</v>
      </c>
      <c r="O32" s="389" t="n">
        <v>1281</v>
      </c>
      <c r="P32" s="97" t="n">
        <v>1.16454545454545</v>
      </c>
      <c r="Q32" s="605" t="n">
        <v>1600</v>
      </c>
      <c r="R32" s="605" t="n">
        <v>1130</v>
      </c>
      <c r="S32" s="87" t="n">
        <v>1507</v>
      </c>
      <c r="T32" s="389" t="n">
        <v>1128</v>
      </c>
      <c r="U32" s="389" t="n">
        <v>1128</v>
      </c>
      <c r="V32" s="389" t="n">
        <v>1049</v>
      </c>
      <c r="W32" s="97" t="n">
        <v>0.929964539007092</v>
      </c>
      <c r="X32" s="389" t="n">
        <v>950</v>
      </c>
      <c r="Y32" s="605" t="n">
        <v>1000</v>
      </c>
      <c r="Z32" s="605" t="n">
        <v>776</v>
      </c>
      <c r="AA32" s="389" t="n">
        <v>690</v>
      </c>
      <c r="AB32" s="389" t="n">
        <v>690</v>
      </c>
      <c r="AC32" s="389" t="n">
        <v>695</v>
      </c>
      <c r="AD32" s="97" t="n">
        <v>1.00724637681159</v>
      </c>
      <c r="AE32" s="389" t="n">
        <v>1200</v>
      </c>
      <c r="AF32" s="389" t="n">
        <v>1200</v>
      </c>
      <c r="AG32" s="389" t="n">
        <v>800</v>
      </c>
      <c r="AH32" s="389" t="n">
        <v>800</v>
      </c>
      <c r="AI32" s="389" t="n">
        <v>800</v>
      </c>
      <c r="AJ32" s="389" t="n">
        <v>788</v>
      </c>
      <c r="AK32" s="97" t="n">
        <v>0.985</v>
      </c>
      <c r="AL32" s="605" t="n">
        <v>1290</v>
      </c>
      <c r="AM32" s="389" t="n">
        <v>1100</v>
      </c>
      <c r="AN32" s="389" t="n">
        <v>1300</v>
      </c>
      <c r="AO32" s="389" t="n">
        <v>991</v>
      </c>
      <c r="AP32" s="389" t="n">
        <v>991</v>
      </c>
      <c r="AQ32" s="389" t="n">
        <v>613</v>
      </c>
      <c r="AR32" s="97" t="n">
        <v>0.618567103935419</v>
      </c>
      <c r="AS32" s="389" t="n">
        <v>1340</v>
      </c>
      <c r="AT32" s="389" t="n">
        <v>1200</v>
      </c>
      <c r="AU32" s="389" t="n">
        <v>1197</v>
      </c>
      <c r="AV32" s="389" t="n">
        <v>1019</v>
      </c>
      <c r="AW32" s="389" t="n">
        <v>1019</v>
      </c>
      <c r="AX32" s="389" t="n">
        <v>497</v>
      </c>
      <c r="AY32" s="97" t="n">
        <v>0.487733071638862</v>
      </c>
      <c r="AZ32" s="389" t="n">
        <v>1400</v>
      </c>
      <c r="BA32" s="389" t="n">
        <v>1300</v>
      </c>
      <c r="BB32" s="389" t="n">
        <v>1400</v>
      </c>
      <c r="BC32" s="389" t="n">
        <v>1103</v>
      </c>
      <c r="BD32" s="389" t="n">
        <v>1103</v>
      </c>
      <c r="BE32" s="389" t="n">
        <v>587</v>
      </c>
      <c r="BF32" s="97" t="n">
        <v>0.532184950135993</v>
      </c>
      <c r="BG32" s="389" t="n">
        <v>1290</v>
      </c>
      <c r="BH32" s="605" t="n">
        <v>1000</v>
      </c>
      <c r="BI32" s="605" t="n">
        <v>900</v>
      </c>
      <c r="BJ32" s="389" t="n">
        <v>900</v>
      </c>
      <c r="BK32" s="389" t="n">
        <v>900</v>
      </c>
      <c r="BL32" s="389" t="n">
        <v>755</v>
      </c>
      <c r="BM32" s="97" t="n">
        <v>0.838888888888889</v>
      </c>
      <c r="BN32" s="389" t="n">
        <v>2200</v>
      </c>
      <c r="BO32" s="389" t="n">
        <v>1400</v>
      </c>
      <c r="BP32" s="389" t="n">
        <v>1200</v>
      </c>
      <c r="BQ32" s="389" t="n">
        <v>1300</v>
      </c>
      <c r="BR32" s="389" t="n">
        <v>1300</v>
      </c>
      <c r="BS32" s="389" t="n">
        <v>1251</v>
      </c>
      <c r="BT32" s="97" t="n">
        <v>0.962307692307692</v>
      </c>
      <c r="BU32" s="389" t="n">
        <v>0</v>
      </c>
      <c r="BV32" s="389" t="n">
        <v>0</v>
      </c>
      <c r="BW32" s="389" t="n">
        <v>0</v>
      </c>
      <c r="BX32" s="389" t="n">
        <v>0</v>
      </c>
      <c r="BY32" s="389" t="n">
        <v>0</v>
      </c>
      <c r="BZ32" s="97"/>
      <c r="CA32" s="605" t="n">
        <v>1307</v>
      </c>
      <c r="CB32" s="389" t="n">
        <v>1130</v>
      </c>
      <c r="CC32" s="389" t="n">
        <v>1340</v>
      </c>
      <c r="CD32" s="389" t="n">
        <v>925</v>
      </c>
      <c r="CE32" s="389" t="n">
        <v>925</v>
      </c>
      <c r="CF32" s="389" t="n">
        <v>879</v>
      </c>
      <c r="CG32" s="97" t="n">
        <v>0.95027027027027</v>
      </c>
      <c r="CH32" s="605" t="n">
        <v>16927</v>
      </c>
      <c r="CI32" s="605" t="n">
        <v>12260</v>
      </c>
      <c r="CJ32" s="605" t="n">
        <v>11720</v>
      </c>
      <c r="CK32" s="605" t="n">
        <v>10643</v>
      </c>
      <c r="CL32" s="605" t="n">
        <v>10643</v>
      </c>
      <c r="CM32" s="605" t="n">
        <v>9395</v>
      </c>
      <c r="CN32" s="97" t="n">
        <v>0.882739828995584</v>
      </c>
    </row>
    <row r="33" customFormat="false" ht="12.75" hidden="false" customHeight="false" outlineLevel="0" collapsed="false">
      <c r="A33" s="633" t="s">
        <v>13</v>
      </c>
      <c r="B33" s="3" t="s">
        <v>1068</v>
      </c>
      <c r="C33" s="579"/>
      <c r="D33" s="579"/>
      <c r="E33" s="579" t="n">
        <v>0</v>
      </c>
      <c r="F33" s="579" t="n">
        <v>0</v>
      </c>
      <c r="G33" s="579" t="n">
        <v>0</v>
      </c>
      <c r="H33" s="579"/>
      <c r="I33" s="98"/>
      <c r="J33" s="579" t="n">
        <v>0</v>
      </c>
      <c r="K33" s="579" t="n">
        <v>0</v>
      </c>
      <c r="L33" s="579" t="n">
        <v>0</v>
      </c>
      <c r="M33" s="579" t="n">
        <v>0</v>
      </c>
      <c r="N33" s="579" t="n">
        <v>0</v>
      </c>
      <c r="O33" s="579"/>
      <c r="P33" s="98"/>
      <c r="Q33" s="579"/>
      <c r="R33" s="579" t="n">
        <v>0</v>
      </c>
      <c r="S33" s="437" t="n">
        <v>0</v>
      </c>
      <c r="T33" s="579" t="n">
        <v>0</v>
      </c>
      <c r="U33" s="579" t="n">
        <v>0</v>
      </c>
      <c r="V33" s="579"/>
      <c r="W33" s="98"/>
      <c r="X33" s="579"/>
      <c r="Y33" s="579" t="n">
        <v>0</v>
      </c>
      <c r="Z33" s="579" t="n">
        <v>0</v>
      </c>
      <c r="AA33" s="579" t="n">
        <v>0</v>
      </c>
      <c r="AB33" s="579" t="n">
        <v>0</v>
      </c>
      <c r="AC33" s="579"/>
      <c r="AD33" s="98"/>
      <c r="AE33" s="579"/>
      <c r="AF33" s="579" t="n">
        <v>0</v>
      </c>
      <c r="AG33" s="579" t="n">
        <v>0</v>
      </c>
      <c r="AH33" s="579" t="n">
        <v>0</v>
      </c>
      <c r="AI33" s="579" t="n">
        <v>0</v>
      </c>
      <c r="AJ33" s="579"/>
      <c r="AK33" s="98"/>
      <c r="AL33" s="579" t="n">
        <v>0</v>
      </c>
      <c r="AM33" s="579" t="n">
        <v>0</v>
      </c>
      <c r="AN33" s="579" t="n">
        <v>0</v>
      </c>
      <c r="AO33" s="579" t="n">
        <v>0</v>
      </c>
      <c r="AP33" s="579" t="n">
        <v>0</v>
      </c>
      <c r="AQ33" s="579"/>
      <c r="AR33" s="98"/>
      <c r="AS33" s="579"/>
      <c r="AT33" s="579" t="n">
        <v>0</v>
      </c>
      <c r="AU33" s="579" t="n">
        <v>0</v>
      </c>
      <c r="AV33" s="579" t="n">
        <v>0</v>
      </c>
      <c r="AW33" s="579" t="n">
        <v>0</v>
      </c>
      <c r="AX33" s="579"/>
      <c r="AY33" s="98"/>
      <c r="AZ33" s="579"/>
      <c r="BA33" s="579" t="n">
        <v>0</v>
      </c>
      <c r="BB33" s="579" t="n">
        <v>0</v>
      </c>
      <c r="BC33" s="579" t="n">
        <v>0</v>
      </c>
      <c r="BD33" s="579" t="n">
        <v>0</v>
      </c>
      <c r="BE33" s="579"/>
      <c r="BF33" s="98"/>
      <c r="BG33" s="579"/>
      <c r="BH33" s="579" t="n">
        <v>0</v>
      </c>
      <c r="BI33" s="579" t="n">
        <v>0</v>
      </c>
      <c r="BJ33" s="579" t="n">
        <v>0</v>
      </c>
      <c r="BK33" s="579" t="n">
        <v>0</v>
      </c>
      <c r="BL33" s="579"/>
      <c r="BM33" s="98"/>
      <c r="BN33" s="579"/>
      <c r="BO33" s="579" t="n">
        <v>0</v>
      </c>
      <c r="BP33" s="579" t="n">
        <v>0</v>
      </c>
      <c r="BQ33" s="579" t="n">
        <v>0</v>
      </c>
      <c r="BR33" s="579" t="n">
        <v>0</v>
      </c>
      <c r="BS33" s="579"/>
      <c r="BT33" s="98"/>
      <c r="BU33" s="579"/>
      <c r="BV33" s="579"/>
      <c r="BW33" s="579" t="n">
        <v>0</v>
      </c>
      <c r="BX33" s="579" t="n">
        <v>0</v>
      </c>
      <c r="BY33" s="579" t="n">
        <v>0</v>
      </c>
      <c r="BZ33" s="98"/>
      <c r="CA33" s="579"/>
      <c r="CB33" s="579" t="n">
        <v>0</v>
      </c>
      <c r="CC33" s="579" t="n">
        <v>0</v>
      </c>
      <c r="CD33" s="579" t="n">
        <v>0</v>
      </c>
      <c r="CE33" s="579" t="n">
        <v>0</v>
      </c>
      <c r="CF33" s="579"/>
      <c r="CG33" s="98"/>
      <c r="CH33" s="605" t="n">
        <v>0</v>
      </c>
      <c r="CI33" s="605" t="n">
        <v>0</v>
      </c>
      <c r="CJ33" s="605" t="n">
        <v>0</v>
      </c>
      <c r="CK33" s="605" t="n">
        <v>0</v>
      </c>
      <c r="CL33" s="605" t="n">
        <v>0</v>
      </c>
      <c r="CM33" s="605" t="n">
        <v>0</v>
      </c>
      <c r="CN33" s="97"/>
    </row>
    <row r="34" customFormat="false" ht="12.75" hidden="false" customHeight="false" outlineLevel="0" collapsed="false">
      <c r="A34" s="633" t="s">
        <v>14</v>
      </c>
      <c r="B34" s="3" t="s">
        <v>240</v>
      </c>
      <c r="C34" s="579" t="n">
        <v>35</v>
      </c>
      <c r="D34" s="579" t="n">
        <v>167</v>
      </c>
      <c r="E34" s="579" t="n">
        <v>254</v>
      </c>
      <c r="F34" s="579" t="n">
        <v>254</v>
      </c>
      <c r="G34" s="579" t="n">
        <v>254</v>
      </c>
      <c r="H34" s="579"/>
      <c r="I34" s="98" t="n">
        <v>0</v>
      </c>
      <c r="J34" s="579"/>
      <c r="K34" s="579"/>
      <c r="L34" s="579" t="n">
        <v>0</v>
      </c>
      <c r="M34" s="579" t="n">
        <v>0</v>
      </c>
      <c r="N34" s="579" t="n">
        <v>0</v>
      </c>
      <c r="O34" s="579"/>
      <c r="P34" s="98"/>
      <c r="Q34" s="579"/>
      <c r="R34" s="579"/>
      <c r="S34" s="437" t="n">
        <v>0</v>
      </c>
      <c r="T34" s="579" t="n">
        <v>0</v>
      </c>
      <c r="U34" s="579" t="n">
        <v>0</v>
      </c>
      <c r="V34" s="579"/>
      <c r="W34" s="98"/>
      <c r="X34" s="579" t="n">
        <v>0</v>
      </c>
      <c r="Y34" s="579" t="n">
        <v>0</v>
      </c>
      <c r="Z34" s="579" t="n">
        <v>0</v>
      </c>
      <c r="AA34" s="579" t="n">
        <v>0</v>
      </c>
      <c r="AB34" s="579" t="n">
        <v>0</v>
      </c>
      <c r="AC34" s="579"/>
      <c r="AD34" s="98"/>
      <c r="AE34" s="579" t="n">
        <v>90</v>
      </c>
      <c r="AF34" s="579"/>
      <c r="AG34" s="579" t="n">
        <v>0</v>
      </c>
      <c r="AH34" s="579" t="n">
        <v>0</v>
      </c>
      <c r="AI34" s="579" t="n">
        <v>0</v>
      </c>
      <c r="AJ34" s="579"/>
      <c r="AK34" s="98"/>
      <c r="AL34" s="579"/>
      <c r="AM34" s="579"/>
      <c r="AN34" s="579" t="n">
        <v>0</v>
      </c>
      <c r="AO34" s="579" t="n">
        <v>0</v>
      </c>
      <c r="AP34" s="579" t="n">
        <v>0</v>
      </c>
      <c r="AQ34" s="579"/>
      <c r="AR34" s="98"/>
      <c r="AS34" s="579"/>
      <c r="AT34" s="579"/>
      <c r="AU34" s="579" t="n">
        <v>0</v>
      </c>
      <c r="AV34" s="579" t="n">
        <v>0</v>
      </c>
      <c r="AW34" s="579" t="n">
        <v>0</v>
      </c>
      <c r="AX34" s="579"/>
      <c r="AY34" s="98"/>
      <c r="AZ34" s="579"/>
      <c r="BA34" s="579"/>
      <c r="BB34" s="579" t="n">
        <v>0</v>
      </c>
      <c r="BC34" s="579" t="n">
        <v>0</v>
      </c>
      <c r="BD34" s="579" t="n">
        <v>0</v>
      </c>
      <c r="BE34" s="579"/>
      <c r="BF34" s="98"/>
      <c r="BG34" s="579"/>
      <c r="BH34" s="579"/>
      <c r="BI34" s="579" t="n">
        <v>0</v>
      </c>
      <c r="BJ34" s="579" t="n">
        <v>0</v>
      </c>
      <c r="BK34" s="579" t="n">
        <v>0</v>
      </c>
      <c r="BL34" s="579"/>
      <c r="BM34" s="98"/>
      <c r="BN34" s="579" t="n">
        <v>80</v>
      </c>
      <c r="BO34" s="579" t="n">
        <v>50</v>
      </c>
      <c r="BP34" s="579" t="n">
        <v>27</v>
      </c>
      <c r="BQ34" s="579" t="n">
        <v>90</v>
      </c>
      <c r="BR34" s="579" t="n">
        <v>90</v>
      </c>
      <c r="BS34" s="579"/>
      <c r="BT34" s="98" t="n">
        <v>0</v>
      </c>
      <c r="BU34" s="579"/>
      <c r="BV34" s="579"/>
      <c r="BW34" s="579" t="n">
        <v>0</v>
      </c>
      <c r="BX34" s="579" t="n">
        <v>0</v>
      </c>
      <c r="BY34" s="579" t="n">
        <v>0</v>
      </c>
      <c r="BZ34" s="98"/>
      <c r="CA34" s="579"/>
      <c r="CB34" s="579"/>
      <c r="CC34" s="579" t="n">
        <v>0</v>
      </c>
      <c r="CD34" s="579" t="n">
        <v>0</v>
      </c>
      <c r="CE34" s="579" t="n">
        <v>0</v>
      </c>
      <c r="CF34" s="579"/>
      <c r="CG34" s="98"/>
      <c r="CH34" s="605" t="n">
        <v>205</v>
      </c>
      <c r="CI34" s="605" t="n">
        <v>217</v>
      </c>
      <c r="CJ34" s="605" t="n">
        <v>281</v>
      </c>
      <c r="CK34" s="605" t="n">
        <v>344</v>
      </c>
      <c r="CL34" s="605" t="n">
        <v>344</v>
      </c>
      <c r="CM34" s="605" t="n">
        <v>0</v>
      </c>
      <c r="CN34" s="97" t="n">
        <v>0</v>
      </c>
    </row>
    <row r="35" customFormat="false" ht="12.75" hidden="false" customHeight="false" outlineLevel="0" collapsed="false">
      <c r="A35" s="633" t="s">
        <v>15</v>
      </c>
      <c r="B35" s="3" t="s">
        <v>1069</v>
      </c>
      <c r="C35" s="579" t="n">
        <v>0</v>
      </c>
      <c r="D35" s="579" t="n">
        <v>0</v>
      </c>
      <c r="E35" s="579" t="n">
        <v>0</v>
      </c>
      <c r="F35" s="579" t="n">
        <v>0</v>
      </c>
      <c r="G35" s="579" t="n">
        <v>0</v>
      </c>
      <c r="H35" s="579"/>
      <c r="I35" s="98"/>
      <c r="J35" s="579" t="n">
        <v>75</v>
      </c>
      <c r="K35" s="579" t="n">
        <v>90</v>
      </c>
      <c r="L35" s="579" t="n">
        <v>61</v>
      </c>
      <c r="M35" s="579" t="n">
        <v>18</v>
      </c>
      <c r="N35" s="579" t="n">
        <v>18</v>
      </c>
      <c r="O35" s="579"/>
      <c r="P35" s="98" t="n">
        <v>0</v>
      </c>
      <c r="Q35" s="579"/>
      <c r="R35" s="579" t="n">
        <v>0</v>
      </c>
      <c r="S35" s="437" t="n">
        <v>0</v>
      </c>
      <c r="T35" s="579" t="n">
        <v>0</v>
      </c>
      <c r="U35" s="579" t="n">
        <v>0</v>
      </c>
      <c r="V35" s="579"/>
      <c r="W35" s="98"/>
      <c r="X35" s="579"/>
      <c r="Y35" s="579" t="n">
        <v>30</v>
      </c>
      <c r="Z35" s="579" t="n">
        <v>0</v>
      </c>
      <c r="AA35" s="579" t="n">
        <v>0</v>
      </c>
      <c r="AB35" s="579" t="n">
        <v>0</v>
      </c>
      <c r="AC35" s="579"/>
      <c r="AD35" s="98"/>
      <c r="AE35" s="579"/>
      <c r="AF35" s="579" t="n">
        <v>0</v>
      </c>
      <c r="AG35" s="579" t="n">
        <v>77</v>
      </c>
      <c r="AH35" s="579" t="n">
        <v>61</v>
      </c>
      <c r="AI35" s="579" t="n">
        <v>61</v>
      </c>
      <c r="AJ35" s="579"/>
      <c r="AK35" s="98" t="n">
        <v>0</v>
      </c>
      <c r="AL35" s="579" t="n">
        <v>0</v>
      </c>
      <c r="AM35" s="579" t="n">
        <v>30</v>
      </c>
      <c r="AN35" s="579" t="n">
        <v>28</v>
      </c>
      <c r="AO35" s="579" t="n">
        <v>0</v>
      </c>
      <c r="AP35" s="579" t="n">
        <v>0</v>
      </c>
      <c r="AQ35" s="579"/>
      <c r="AR35" s="98"/>
      <c r="AS35" s="579"/>
      <c r="AT35" s="579" t="n">
        <v>0</v>
      </c>
      <c r="AU35" s="579" t="n">
        <v>0</v>
      </c>
      <c r="AV35" s="579" t="n">
        <v>0</v>
      </c>
      <c r="AW35" s="579" t="n">
        <v>0</v>
      </c>
      <c r="AX35" s="579"/>
      <c r="AY35" s="98"/>
      <c r="AZ35" s="579"/>
      <c r="BA35" s="579" t="n">
        <v>30</v>
      </c>
      <c r="BB35" s="579" t="n">
        <v>9</v>
      </c>
      <c r="BC35" s="579" t="n">
        <v>0</v>
      </c>
      <c r="BD35" s="579" t="n">
        <v>0</v>
      </c>
      <c r="BE35" s="579"/>
      <c r="BF35" s="98"/>
      <c r="BG35" s="579"/>
      <c r="BH35" s="579" t="n">
        <v>30</v>
      </c>
      <c r="BI35" s="579" t="n">
        <v>26</v>
      </c>
      <c r="BJ35" s="579" t="n">
        <v>26</v>
      </c>
      <c r="BK35" s="579" t="n">
        <v>26</v>
      </c>
      <c r="BL35" s="579"/>
      <c r="BM35" s="98" t="n">
        <v>0</v>
      </c>
      <c r="BN35" s="579"/>
      <c r="BO35" s="579" t="n">
        <v>0</v>
      </c>
      <c r="BP35" s="579" t="n">
        <v>0</v>
      </c>
      <c r="BQ35" s="579" t="n">
        <v>0</v>
      </c>
      <c r="BR35" s="579" t="n">
        <v>0</v>
      </c>
      <c r="BS35" s="579"/>
      <c r="BT35" s="98"/>
      <c r="BU35" s="579"/>
      <c r="BV35" s="579"/>
      <c r="BW35" s="579" t="n">
        <v>0</v>
      </c>
      <c r="BX35" s="579" t="n">
        <v>0</v>
      </c>
      <c r="BY35" s="579" t="n">
        <v>0</v>
      </c>
      <c r="BZ35" s="98"/>
      <c r="CA35" s="579"/>
      <c r="CB35" s="579" t="n">
        <v>0</v>
      </c>
      <c r="CC35" s="579" t="n">
        <v>0</v>
      </c>
      <c r="CD35" s="579" t="n">
        <v>0</v>
      </c>
      <c r="CE35" s="579" t="n">
        <v>0</v>
      </c>
      <c r="CF35" s="579"/>
      <c r="CG35" s="98"/>
      <c r="CH35" s="605" t="n">
        <v>75</v>
      </c>
      <c r="CI35" s="605" t="n">
        <v>210</v>
      </c>
      <c r="CJ35" s="605" t="n">
        <v>201</v>
      </c>
      <c r="CK35" s="605" t="n">
        <v>105</v>
      </c>
      <c r="CL35" s="605" t="n">
        <v>105</v>
      </c>
      <c r="CM35" s="605" t="n">
        <v>0</v>
      </c>
      <c r="CN35" s="97" t="n">
        <v>0</v>
      </c>
    </row>
    <row r="36" customFormat="false" ht="12.75" hidden="false" customHeight="false" outlineLevel="0" collapsed="false">
      <c r="A36" s="633" t="s">
        <v>16</v>
      </c>
      <c r="B36" s="3" t="s">
        <v>1070</v>
      </c>
      <c r="C36" s="579" t="n">
        <v>0</v>
      </c>
      <c r="D36" s="579" t="n">
        <v>0</v>
      </c>
      <c r="E36" s="579" t="n">
        <v>0</v>
      </c>
      <c r="F36" s="579" t="n">
        <v>0</v>
      </c>
      <c r="G36" s="579" t="n">
        <v>0</v>
      </c>
      <c r="H36" s="579"/>
      <c r="I36" s="98"/>
      <c r="J36" s="579" t="n">
        <v>0</v>
      </c>
      <c r="K36" s="579" t="n">
        <v>0</v>
      </c>
      <c r="L36" s="579" t="n">
        <v>0</v>
      </c>
      <c r="M36" s="579" t="n">
        <v>0</v>
      </c>
      <c r="N36" s="579" t="n">
        <v>0</v>
      </c>
      <c r="O36" s="579"/>
      <c r="P36" s="98"/>
      <c r="Q36" s="579"/>
      <c r="R36" s="579" t="n">
        <v>0</v>
      </c>
      <c r="S36" s="437" t="n">
        <v>0</v>
      </c>
      <c r="T36" s="579" t="n">
        <v>0</v>
      </c>
      <c r="U36" s="579" t="n">
        <v>0</v>
      </c>
      <c r="V36" s="579"/>
      <c r="W36" s="98"/>
      <c r="X36" s="579"/>
      <c r="Y36" s="579" t="n">
        <v>0</v>
      </c>
      <c r="Z36" s="579" t="n">
        <v>0</v>
      </c>
      <c r="AA36" s="579" t="n">
        <v>0</v>
      </c>
      <c r="AB36" s="579" t="n">
        <v>0</v>
      </c>
      <c r="AC36" s="579"/>
      <c r="AD36" s="98"/>
      <c r="AE36" s="579"/>
      <c r="AF36" s="579" t="n">
        <v>0</v>
      </c>
      <c r="AG36" s="579" t="n">
        <v>0</v>
      </c>
      <c r="AH36" s="579" t="n">
        <v>0</v>
      </c>
      <c r="AI36" s="579" t="n">
        <v>0</v>
      </c>
      <c r="AJ36" s="579"/>
      <c r="AK36" s="98"/>
      <c r="AL36" s="579" t="n">
        <v>0</v>
      </c>
      <c r="AM36" s="579" t="n">
        <v>0</v>
      </c>
      <c r="AN36" s="579" t="n">
        <v>0</v>
      </c>
      <c r="AO36" s="579" t="n">
        <v>0</v>
      </c>
      <c r="AP36" s="579" t="n">
        <v>0</v>
      </c>
      <c r="AQ36" s="579" t="n">
        <v>50</v>
      </c>
      <c r="AR36" s="98"/>
      <c r="AS36" s="579"/>
      <c r="AT36" s="579" t="n">
        <v>0</v>
      </c>
      <c r="AU36" s="579" t="n">
        <v>0</v>
      </c>
      <c r="AV36" s="579" t="n">
        <v>0</v>
      </c>
      <c r="AW36" s="579" t="n">
        <v>0</v>
      </c>
      <c r="AX36" s="579" t="n">
        <v>250</v>
      </c>
      <c r="AY36" s="98"/>
      <c r="AZ36" s="579"/>
      <c r="BA36" s="579" t="n">
        <v>0</v>
      </c>
      <c r="BB36" s="579" t="n">
        <v>0</v>
      </c>
      <c r="BC36" s="579" t="n">
        <v>0</v>
      </c>
      <c r="BD36" s="579" t="n">
        <v>0</v>
      </c>
      <c r="BE36" s="579"/>
      <c r="BF36" s="98"/>
      <c r="BG36" s="579"/>
      <c r="BH36" s="579" t="n">
        <v>0</v>
      </c>
      <c r="BI36" s="579" t="n">
        <v>0</v>
      </c>
      <c r="BJ36" s="579" t="n">
        <v>0</v>
      </c>
      <c r="BK36" s="579" t="n">
        <v>0</v>
      </c>
      <c r="BL36" s="579"/>
      <c r="BM36" s="98"/>
      <c r="BN36" s="579"/>
      <c r="BO36" s="579" t="n">
        <v>0</v>
      </c>
      <c r="BP36" s="579" t="n">
        <v>0</v>
      </c>
      <c r="BQ36" s="579" t="n">
        <v>0</v>
      </c>
      <c r="BR36" s="579" t="n">
        <v>0</v>
      </c>
      <c r="BS36" s="579" t="n">
        <v>30</v>
      </c>
      <c r="BT36" s="98"/>
      <c r="BU36" s="579"/>
      <c r="BV36" s="579"/>
      <c r="BW36" s="579" t="n">
        <v>0</v>
      </c>
      <c r="BX36" s="579" t="n">
        <v>0</v>
      </c>
      <c r="BY36" s="579" t="n">
        <v>0</v>
      </c>
      <c r="BZ36" s="98"/>
      <c r="CA36" s="579"/>
      <c r="CB36" s="579" t="n">
        <v>0</v>
      </c>
      <c r="CC36" s="579" t="n">
        <v>0</v>
      </c>
      <c r="CD36" s="579" t="n">
        <v>0</v>
      </c>
      <c r="CE36" s="579" t="n">
        <v>0</v>
      </c>
      <c r="CF36" s="579"/>
      <c r="CG36" s="98"/>
      <c r="CH36" s="605" t="n">
        <v>0</v>
      </c>
      <c r="CI36" s="605" t="n">
        <v>0</v>
      </c>
      <c r="CJ36" s="605" t="n">
        <v>0</v>
      </c>
      <c r="CK36" s="605" t="n">
        <v>0</v>
      </c>
      <c r="CL36" s="605" t="n">
        <v>0</v>
      </c>
      <c r="CM36" s="605" t="n">
        <v>330</v>
      </c>
      <c r="CN36" s="97"/>
    </row>
    <row r="37" customFormat="false" ht="12.75" hidden="false" customHeight="false" outlineLevel="0" collapsed="false">
      <c r="A37" s="633" t="s">
        <v>84</v>
      </c>
      <c r="B37" s="3" t="s">
        <v>1071</v>
      </c>
      <c r="C37" s="579" t="n">
        <v>80</v>
      </c>
      <c r="D37" s="579"/>
      <c r="E37" s="579" t="n">
        <v>0</v>
      </c>
      <c r="F37" s="579" t="n">
        <v>0</v>
      </c>
      <c r="G37" s="579" t="n">
        <v>0</v>
      </c>
      <c r="H37" s="579"/>
      <c r="I37" s="98"/>
      <c r="J37" s="579" t="n">
        <v>0</v>
      </c>
      <c r="K37" s="579" t="n">
        <v>0</v>
      </c>
      <c r="L37" s="579" t="n">
        <v>0</v>
      </c>
      <c r="M37" s="579" t="n">
        <v>0</v>
      </c>
      <c r="N37" s="579" t="n">
        <v>0</v>
      </c>
      <c r="O37" s="579"/>
      <c r="P37" s="98"/>
      <c r="Q37" s="579"/>
      <c r="R37" s="579" t="n">
        <v>0</v>
      </c>
      <c r="S37" s="437" t="n">
        <v>0</v>
      </c>
      <c r="T37" s="579" t="n">
        <v>0</v>
      </c>
      <c r="U37" s="579" t="n">
        <v>0</v>
      </c>
      <c r="V37" s="579"/>
      <c r="W37" s="98"/>
      <c r="X37" s="579"/>
      <c r="Y37" s="579" t="n">
        <v>0</v>
      </c>
      <c r="Z37" s="579" t="n">
        <v>0</v>
      </c>
      <c r="AA37" s="579" t="n">
        <v>0</v>
      </c>
      <c r="AB37" s="579" t="n">
        <v>0</v>
      </c>
      <c r="AC37" s="579"/>
      <c r="AD37" s="98"/>
      <c r="AE37" s="579"/>
      <c r="AF37" s="579" t="n">
        <v>0</v>
      </c>
      <c r="AG37" s="579" t="n">
        <v>0</v>
      </c>
      <c r="AH37" s="579" t="n">
        <v>0</v>
      </c>
      <c r="AI37" s="579" t="n">
        <v>0</v>
      </c>
      <c r="AJ37" s="579"/>
      <c r="AK37" s="98"/>
      <c r="AL37" s="579" t="n">
        <v>0</v>
      </c>
      <c r="AM37" s="579" t="n">
        <v>0</v>
      </c>
      <c r="AN37" s="579" t="n">
        <v>0</v>
      </c>
      <c r="AO37" s="579" t="n">
        <v>0</v>
      </c>
      <c r="AP37" s="579" t="n">
        <v>0</v>
      </c>
      <c r="AQ37" s="579"/>
      <c r="AR37" s="98"/>
      <c r="AS37" s="579"/>
      <c r="AT37" s="579" t="n">
        <v>0</v>
      </c>
      <c r="AU37" s="579" t="n">
        <v>0</v>
      </c>
      <c r="AV37" s="579" t="n">
        <v>0</v>
      </c>
      <c r="AW37" s="579" t="n">
        <v>0</v>
      </c>
      <c r="AX37" s="579"/>
      <c r="AY37" s="98"/>
      <c r="AZ37" s="579"/>
      <c r="BA37" s="579" t="n">
        <v>0</v>
      </c>
      <c r="BB37" s="579" t="n">
        <v>0</v>
      </c>
      <c r="BC37" s="579" t="n">
        <v>0</v>
      </c>
      <c r="BD37" s="579" t="n">
        <v>0</v>
      </c>
      <c r="BE37" s="579"/>
      <c r="BF37" s="98"/>
      <c r="BG37" s="579"/>
      <c r="BH37" s="579" t="n">
        <v>0</v>
      </c>
      <c r="BI37" s="579" t="n">
        <v>0</v>
      </c>
      <c r="BJ37" s="579" t="n">
        <v>0</v>
      </c>
      <c r="BK37" s="579" t="n">
        <v>0</v>
      </c>
      <c r="BL37" s="579"/>
      <c r="BM37" s="98"/>
      <c r="BN37" s="579" t="n">
        <v>400</v>
      </c>
      <c r="BO37" s="579"/>
      <c r="BP37" s="579" t="n">
        <v>0</v>
      </c>
      <c r="BQ37" s="579" t="n">
        <v>0</v>
      </c>
      <c r="BR37" s="579" t="n">
        <v>0</v>
      </c>
      <c r="BS37" s="579"/>
      <c r="BT37" s="98"/>
      <c r="BU37" s="579"/>
      <c r="BV37" s="579"/>
      <c r="BW37" s="579" t="n">
        <v>0</v>
      </c>
      <c r="BX37" s="579" t="n">
        <v>0</v>
      </c>
      <c r="BY37" s="579" t="n">
        <v>0</v>
      </c>
      <c r="BZ37" s="98"/>
      <c r="CA37" s="579" t="n">
        <v>30</v>
      </c>
      <c r="CB37" s="579"/>
      <c r="CC37" s="579" t="n">
        <v>0</v>
      </c>
      <c r="CD37" s="579" t="n">
        <v>0</v>
      </c>
      <c r="CE37" s="579" t="n">
        <v>0</v>
      </c>
      <c r="CF37" s="579"/>
      <c r="CG37" s="98"/>
      <c r="CH37" s="605" t="n">
        <v>510</v>
      </c>
      <c r="CI37" s="605" t="n">
        <v>0</v>
      </c>
      <c r="CJ37" s="605" t="n">
        <v>0</v>
      </c>
      <c r="CK37" s="605" t="n">
        <v>0</v>
      </c>
      <c r="CL37" s="605" t="n">
        <v>0</v>
      </c>
      <c r="CM37" s="605" t="n">
        <v>0</v>
      </c>
      <c r="CN37" s="97"/>
    </row>
    <row r="38" s="390" customFormat="true" ht="13.5" hidden="false" customHeight="false" outlineLevel="0" collapsed="false">
      <c r="A38" s="634" t="s">
        <v>1055</v>
      </c>
      <c r="B38" s="405" t="s">
        <v>1072</v>
      </c>
      <c r="C38" s="389" t="n">
        <f aca="false">SUM(C32:C37)</f>
        <v>1465</v>
      </c>
      <c r="D38" s="605" t="n">
        <v>567</v>
      </c>
      <c r="E38" s="605" t="n">
        <v>754</v>
      </c>
      <c r="F38" s="389" t="n">
        <v>941</v>
      </c>
      <c r="G38" s="389" t="n">
        <v>941</v>
      </c>
      <c r="H38" s="389" t="n">
        <v>1000</v>
      </c>
      <c r="I38" s="97" t="n">
        <v>1.06269925611052</v>
      </c>
      <c r="J38" s="389" t="n">
        <v>3075</v>
      </c>
      <c r="K38" s="605" t="n">
        <v>1490</v>
      </c>
      <c r="L38" s="605" t="n">
        <v>861</v>
      </c>
      <c r="M38" s="389" t="n">
        <v>1118</v>
      </c>
      <c r="N38" s="389" t="n">
        <v>1118</v>
      </c>
      <c r="O38" s="389" t="n">
        <v>1281</v>
      </c>
      <c r="P38" s="97" t="n">
        <v>1.14579606440072</v>
      </c>
      <c r="Q38" s="605" t="n">
        <v>1600</v>
      </c>
      <c r="R38" s="605" t="n">
        <v>1130</v>
      </c>
      <c r="S38" s="87" t="n">
        <v>1507</v>
      </c>
      <c r="T38" s="389" t="n">
        <v>1128</v>
      </c>
      <c r="U38" s="389" t="n">
        <v>1128</v>
      </c>
      <c r="V38" s="389" t="n">
        <v>1049</v>
      </c>
      <c r="W38" s="97" t="n">
        <v>0.929964539007092</v>
      </c>
      <c r="X38" s="389" t="n">
        <v>950</v>
      </c>
      <c r="Y38" s="605" t="n">
        <v>1030</v>
      </c>
      <c r="Z38" s="605" t="n">
        <v>776</v>
      </c>
      <c r="AA38" s="389" t="n">
        <v>690</v>
      </c>
      <c r="AB38" s="389" t="n">
        <v>690</v>
      </c>
      <c r="AC38" s="389" t="n">
        <v>695</v>
      </c>
      <c r="AD38" s="97" t="n">
        <v>1.00724637681159</v>
      </c>
      <c r="AE38" s="389" t="n">
        <v>1290</v>
      </c>
      <c r="AF38" s="389" t="n">
        <v>1200</v>
      </c>
      <c r="AG38" s="389" t="n">
        <v>877</v>
      </c>
      <c r="AH38" s="389" t="n">
        <v>861</v>
      </c>
      <c r="AI38" s="389" t="n">
        <v>861</v>
      </c>
      <c r="AJ38" s="389" t="n">
        <v>788</v>
      </c>
      <c r="AK38" s="97" t="n">
        <v>0.915214866434379</v>
      </c>
      <c r="AL38" s="605" t="n">
        <v>1290</v>
      </c>
      <c r="AM38" s="389" t="n">
        <v>1130</v>
      </c>
      <c r="AN38" s="389" t="n">
        <v>1328</v>
      </c>
      <c r="AO38" s="389" t="n">
        <v>991</v>
      </c>
      <c r="AP38" s="389" t="n">
        <v>991</v>
      </c>
      <c r="AQ38" s="389" t="n">
        <v>663</v>
      </c>
      <c r="AR38" s="97" t="n">
        <v>0.669021190716448</v>
      </c>
      <c r="AS38" s="389" t="n">
        <v>1340</v>
      </c>
      <c r="AT38" s="389" t="n">
        <v>1200</v>
      </c>
      <c r="AU38" s="389" t="n">
        <v>1197</v>
      </c>
      <c r="AV38" s="389" t="n">
        <v>1019</v>
      </c>
      <c r="AW38" s="389" t="n">
        <v>1019</v>
      </c>
      <c r="AX38" s="389" t="n">
        <v>747</v>
      </c>
      <c r="AY38" s="97" t="n">
        <v>0.733071638861629</v>
      </c>
      <c r="AZ38" s="389" t="n">
        <v>1400</v>
      </c>
      <c r="BA38" s="389" t="n">
        <v>1330</v>
      </c>
      <c r="BB38" s="389" t="n">
        <v>1409</v>
      </c>
      <c r="BC38" s="389" t="n">
        <v>1103</v>
      </c>
      <c r="BD38" s="389" t="n">
        <v>1103</v>
      </c>
      <c r="BE38" s="389" t="n">
        <v>587</v>
      </c>
      <c r="BF38" s="97" t="n">
        <v>0.532184950135993</v>
      </c>
      <c r="BG38" s="389" t="n">
        <v>1290</v>
      </c>
      <c r="BH38" s="605" t="n">
        <v>1030</v>
      </c>
      <c r="BI38" s="605" t="n">
        <v>926</v>
      </c>
      <c r="BJ38" s="389" t="n">
        <v>926</v>
      </c>
      <c r="BK38" s="389" t="n">
        <v>926</v>
      </c>
      <c r="BL38" s="389" t="n">
        <v>755</v>
      </c>
      <c r="BM38" s="97" t="n">
        <v>0.815334773218143</v>
      </c>
      <c r="BN38" s="389" t="n">
        <v>2680</v>
      </c>
      <c r="BO38" s="389" t="n">
        <v>1450</v>
      </c>
      <c r="BP38" s="389" t="n">
        <v>1227</v>
      </c>
      <c r="BQ38" s="389" t="n">
        <v>1390</v>
      </c>
      <c r="BR38" s="389" t="n">
        <v>1390</v>
      </c>
      <c r="BS38" s="389" t="n">
        <v>1281</v>
      </c>
      <c r="BT38" s="97" t="n">
        <v>0.92158273381295</v>
      </c>
      <c r="BU38" s="389" t="n">
        <v>0</v>
      </c>
      <c r="BV38" s="389" t="n">
        <v>0</v>
      </c>
      <c r="BW38" s="389" t="n">
        <v>0</v>
      </c>
      <c r="BX38" s="389" t="n">
        <v>0</v>
      </c>
      <c r="BY38" s="389" t="n">
        <v>0</v>
      </c>
      <c r="BZ38" s="97"/>
      <c r="CA38" s="605" t="n">
        <v>1337</v>
      </c>
      <c r="CB38" s="389" t="n">
        <v>1130</v>
      </c>
      <c r="CC38" s="389" t="n">
        <v>1340</v>
      </c>
      <c r="CD38" s="389" t="n">
        <v>925</v>
      </c>
      <c r="CE38" s="389" t="n">
        <v>925</v>
      </c>
      <c r="CF38" s="389" t="n">
        <v>879</v>
      </c>
      <c r="CG38" s="97" t="n">
        <v>0.95027027027027</v>
      </c>
      <c r="CH38" s="605" t="n">
        <v>17717</v>
      </c>
      <c r="CI38" s="605" t="n">
        <v>12687</v>
      </c>
      <c r="CJ38" s="605" t="n">
        <v>12202</v>
      </c>
      <c r="CK38" s="605" t="n">
        <v>11092</v>
      </c>
      <c r="CL38" s="605" t="n">
        <v>11092</v>
      </c>
      <c r="CM38" s="605" t="n">
        <v>9725</v>
      </c>
      <c r="CN38" s="97" t="n">
        <v>0.876758023800938</v>
      </c>
    </row>
    <row r="39" customFormat="false" ht="12.75" hidden="false" customHeight="false" outlineLevel="0" collapsed="false">
      <c r="C39" s="17" t="n">
        <f aca="false">+C28-C38</f>
        <v>0</v>
      </c>
      <c r="D39" s="17" t="n">
        <v>0</v>
      </c>
      <c r="E39" s="17" t="n">
        <v>0</v>
      </c>
      <c r="F39" s="17" t="n">
        <v>0</v>
      </c>
      <c r="G39" s="17" t="n">
        <v>0</v>
      </c>
      <c r="H39" s="17" t="n">
        <v>18</v>
      </c>
      <c r="I39" s="17"/>
      <c r="J39" s="17" t="n">
        <v>0</v>
      </c>
      <c r="K39" s="17" t="n">
        <v>0</v>
      </c>
      <c r="L39" s="17" t="n">
        <v>0</v>
      </c>
      <c r="M39" s="17" t="n">
        <v>0</v>
      </c>
      <c r="N39" s="17" t="n">
        <v>0</v>
      </c>
      <c r="O39" s="17" t="n">
        <v>90</v>
      </c>
      <c r="P39" s="17"/>
      <c r="Q39" s="17" t="n">
        <v>0</v>
      </c>
      <c r="R39" s="17" t="n">
        <v>0</v>
      </c>
      <c r="S39" s="130" t="n">
        <v>0</v>
      </c>
      <c r="T39" s="17" t="n">
        <v>0</v>
      </c>
      <c r="U39" s="17" t="n">
        <v>0</v>
      </c>
      <c r="V39" s="17" t="n">
        <v>1</v>
      </c>
      <c r="W39" s="17"/>
      <c r="X39" s="17" t="n">
        <v>0</v>
      </c>
      <c r="Y39" s="17" t="n">
        <v>0</v>
      </c>
      <c r="Z39" s="17" t="n">
        <v>0</v>
      </c>
      <c r="AA39" s="17" t="n">
        <v>0</v>
      </c>
      <c r="AB39" s="17" t="n">
        <v>0</v>
      </c>
      <c r="AC39" s="17" t="n">
        <v>6</v>
      </c>
      <c r="AD39" s="17"/>
      <c r="AE39" s="17" t="n">
        <v>0</v>
      </c>
      <c r="AF39" s="17" t="n">
        <v>0</v>
      </c>
      <c r="AG39" s="17" t="n">
        <v>0</v>
      </c>
      <c r="AH39" s="17" t="n">
        <v>0</v>
      </c>
      <c r="AI39" s="17" t="n">
        <v>0</v>
      </c>
      <c r="AJ39" s="17" t="n">
        <v>32</v>
      </c>
      <c r="AK39" s="17"/>
      <c r="AL39" s="17" t="n">
        <v>0</v>
      </c>
      <c r="AM39" s="17" t="n">
        <v>0</v>
      </c>
      <c r="AN39" s="17" t="n">
        <v>0</v>
      </c>
      <c r="AO39" s="17" t="n">
        <v>0</v>
      </c>
      <c r="AP39" s="17" t="n">
        <v>0</v>
      </c>
      <c r="AQ39" s="17" t="n">
        <v>350</v>
      </c>
      <c r="AR39" s="17"/>
      <c r="AS39" s="17" t="n">
        <v>0</v>
      </c>
      <c r="AT39" s="17" t="n">
        <v>0</v>
      </c>
      <c r="AU39" s="17" t="n">
        <v>0</v>
      </c>
      <c r="AV39" s="17" t="n">
        <v>0</v>
      </c>
      <c r="AW39" s="17" t="n">
        <v>0</v>
      </c>
      <c r="AX39" s="17" t="n">
        <v>295</v>
      </c>
      <c r="AY39" s="17"/>
      <c r="AZ39" s="17" t="n">
        <v>0</v>
      </c>
      <c r="BA39" s="17" t="n">
        <v>0</v>
      </c>
      <c r="BB39" s="17" t="n">
        <v>0</v>
      </c>
      <c r="BC39" s="17" t="n">
        <v>0</v>
      </c>
      <c r="BD39" s="17" t="n">
        <v>0</v>
      </c>
      <c r="BE39" s="17" t="n">
        <v>499</v>
      </c>
      <c r="BF39" s="17"/>
      <c r="BG39" s="17" t="n">
        <v>0</v>
      </c>
      <c r="BH39" s="17" t="n">
        <v>0</v>
      </c>
      <c r="BI39" s="17" t="n">
        <v>0</v>
      </c>
      <c r="BJ39" s="17" t="n">
        <v>0</v>
      </c>
      <c r="BK39" s="17" t="n">
        <v>0</v>
      </c>
      <c r="BL39" s="17" t="n">
        <v>59</v>
      </c>
      <c r="BM39" s="17"/>
      <c r="BN39" s="17" t="n">
        <v>0</v>
      </c>
      <c r="BO39" s="17" t="n">
        <v>0</v>
      </c>
      <c r="BP39" s="17" t="n">
        <v>0</v>
      </c>
      <c r="BQ39" s="17" t="n">
        <v>0</v>
      </c>
      <c r="BR39" s="17" t="n">
        <v>0</v>
      </c>
      <c r="BS39" s="17" t="n">
        <v>193</v>
      </c>
      <c r="BT39" s="17"/>
      <c r="BU39" s="17" t="n">
        <v>0</v>
      </c>
      <c r="BV39" s="17" t="n">
        <v>0</v>
      </c>
      <c r="BW39" s="17" t="n">
        <v>0</v>
      </c>
      <c r="BX39" s="17" t="n">
        <v>0</v>
      </c>
      <c r="BY39" s="17" t="n">
        <v>0</v>
      </c>
      <c r="BZ39" s="17"/>
      <c r="CA39" s="17" t="n">
        <v>0</v>
      </c>
      <c r="CB39" s="17" t="n">
        <v>0</v>
      </c>
      <c r="CC39" s="17" t="n">
        <v>0</v>
      </c>
      <c r="CD39" s="17" t="n">
        <v>0</v>
      </c>
      <c r="CE39" s="17" t="n">
        <v>0</v>
      </c>
      <c r="CF39" s="17" t="n">
        <v>68</v>
      </c>
      <c r="CG39" s="17"/>
      <c r="CH39" s="17" t="n">
        <v>0</v>
      </c>
      <c r="CI39" s="17" t="n">
        <v>0</v>
      </c>
      <c r="CJ39" s="17" t="n">
        <v>0</v>
      </c>
      <c r="CK39" s="17" t="n">
        <v>0</v>
      </c>
      <c r="CL39" s="17" t="n">
        <v>0</v>
      </c>
      <c r="CM39" s="17" t="n">
        <v>1611</v>
      </c>
      <c r="CN39" s="19"/>
    </row>
  </sheetData>
  <mergeCells count="13">
    <mergeCell ref="C6:I6"/>
    <mergeCell ref="J6:P6"/>
    <mergeCell ref="Q6:W6"/>
    <mergeCell ref="X6:AD6"/>
    <mergeCell ref="AE6:AK6"/>
    <mergeCell ref="AL6:AR6"/>
    <mergeCell ref="AS6:AY6"/>
    <mergeCell ref="AZ6:BF6"/>
    <mergeCell ref="BG6:BM6"/>
    <mergeCell ref="BN6:BT6"/>
    <mergeCell ref="BV6:BZ6"/>
    <mergeCell ref="CA6:CG6"/>
    <mergeCell ref="CH6:CN6"/>
  </mergeCells>
  <printOptions headings="false" gridLines="false" gridLinesSet="true" horizontalCentered="true" verticalCentered="false"/>
  <pageMargins left="0.236111111111111" right="0.236111111111111" top="0.551388888888889" bottom="0.551388888888889" header="0.275694444444444" footer="0.275694444444444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A Kisebbségi Önkormányzatok bevételeiről és kiadásairól&amp;R&amp;"Times New Roman,Regular"&amp;14 7. sz. melléklet</oddHeader>
    <oddFooter>&amp;C&amp;14&amp;P</oddFooter>
  </headerFooter>
  <colBreaks count="3" manualBreakCount="3">
    <brk id="23" man="true" max="65535" min="0"/>
    <brk id="44" man="true" max="65535" min="0"/>
    <brk id="65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8" width="12.56"/>
    <col collapsed="false" customWidth="true" hidden="false" outlineLevel="0" max="2" min="2" style="638" width="25.56"/>
    <col collapsed="false" customWidth="true" hidden="false" outlineLevel="0" max="6" min="3" style="638" width="10.13"/>
    <col collapsed="false" customWidth="true" hidden="false" outlineLevel="0" max="7" min="7" style="638" width="9.85"/>
    <col collapsed="false" customWidth="true" hidden="false" outlineLevel="0" max="8" min="8" style="638" width="10.13"/>
    <col collapsed="false" customWidth="true" hidden="false" outlineLevel="0" max="9" min="9" style="638" width="25.56"/>
    <col collapsed="false" customWidth="true" hidden="false" outlineLevel="0" max="13" min="10" style="639" width="10.13"/>
    <col collapsed="false" customWidth="true" hidden="false" outlineLevel="0" max="14" min="14" style="639" width="10.28"/>
    <col collapsed="false" customWidth="true" hidden="false" outlineLevel="0" max="15" min="15" style="638" width="10.13"/>
    <col collapsed="false" customWidth="true" hidden="false" outlineLevel="0" max="16" min="16" style="638" width="11.7"/>
    <col collapsed="false" customWidth="false" hidden="false" outlineLevel="0" max="257" min="17" style="638" width="9.14"/>
  </cols>
  <sheetData>
    <row r="1" customFormat="false" ht="12.75" hidden="false" customHeight="false" outlineLevel="0" collapsed="false">
      <c r="J1" s="639" t="s">
        <v>1073</v>
      </c>
      <c r="N1" s="640" t="s">
        <v>1074</v>
      </c>
    </row>
    <row r="2" customFormat="false" ht="29.25" hidden="false" customHeight="true" outlineLevel="0" collapsed="false">
      <c r="A2" s="641" t="s">
        <v>2</v>
      </c>
      <c r="B2" s="641" t="s">
        <v>1075</v>
      </c>
      <c r="C2" s="641"/>
      <c r="D2" s="641"/>
      <c r="E2" s="641"/>
      <c r="F2" s="641"/>
      <c r="G2" s="641"/>
      <c r="H2" s="641"/>
      <c r="I2" s="641"/>
      <c r="J2" s="641"/>
      <c r="K2" s="641"/>
      <c r="L2" s="641"/>
      <c r="M2" s="641"/>
      <c r="N2" s="641"/>
      <c r="O2" s="641"/>
    </row>
    <row r="3" customFormat="false" ht="29.25" hidden="false" customHeight="true" outlineLevel="0" collapsed="false">
      <c r="A3" s="642"/>
      <c r="B3" s="641" t="s">
        <v>1076</v>
      </c>
      <c r="C3" s="641"/>
      <c r="D3" s="641"/>
      <c r="E3" s="641"/>
      <c r="F3" s="641"/>
      <c r="G3" s="641"/>
      <c r="H3" s="641"/>
      <c r="I3" s="641" t="s">
        <v>1077</v>
      </c>
      <c r="J3" s="641"/>
      <c r="K3" s="641"/>
      <c r="L3" s="641"/>
      <c r="M3" s="641"/>
      <c r="N3" s="641"/>
      <c r="O3" s="641"/>
    </row>
    <row r="4" customFormat="false" ht="24.75" hidden="false" customHeight="true" outlineLevel="0" collapsed="false">
      <c r="A4" s="643" t="s">
        <v>1078</v>
      </c>
      <c r="B4" s="641" t="s">
        <v>1079</v>
      </c>
      <c r="C4" s="644" t="s">
        <v>1080</v>
      </c>
      <c r="D4" s="644"/>
      <c r="E4" s="641" t="s">
        <v>1081</v>
      </c>
      <c r="F4" s="641"/>
      <c r="G4" s="641" t="s">
        <v>337</v>
      </c>
      <c r="H4" s="641"/>
      <c r="I4" s="641" t="s">
        <v>1079</v>
      </c>
      <c r="J4" s="644" t="s">
        <v>1080</v>
      </c>
      <c r="K4" s="644"/>
      <c r="L4" s="641" t="s">
        <v>1081</v>
      </c>
      <c r="M4" s="641"/>
      <c r="N4" s="641" t="s">
        <v>337</v>
      </c>
      <c r="O4" s="641"/>
    </row>
    <row r="5" customFormat="false" ht="21.75" hidden="false" customHeight="true" outlineLevel="0" collapsed="false">
      <c r="A5" s="645" t="s">
        <v>1082</v>
      </c>
      <c r="B5" s="641"/>
      <c r="C5" s="644"/>
      <c r="D5" s="644"/>
      <c r="E5" s="641"/>
      <c r="F5" s="641"/>
      <c r="G5" s="641"/>
      <c r="H5" s="641"/>
      <c r="I5" s="641"/>
      <c r="J5" s="644"/>
      <c r="K5" s="644"/>
      <c r="L5" s="641"/>
      <c r="M5" s="641"/>
      <c r="N5" s="641"/>
      <c r="O5" s="641"/>
      <c r="P5" s="646"/>
      <c r="Q5" s="639"/>
    </row>
    <row r="6" customFormat="false" ht="12.75" hidden="false" customHeight="false" outlineLevel="0" collapsed="false">
      <c r="A6" s="645"/>
      <c r="B6" s="647"/>
      <c r="C6" s="648" t="s">
        <v>1083</v>
      </c>
      <c r="D6" s="648" t="s">
        <v>5</v>
      </c>
      <c r="E6" s="648" t="s">
        <v>1083</v>
      </c>
      <c r="F6" s="648" t="s">
        <v>5</v>
      </c>
      <c r="G6" s="648" t="s">
        <v>1083</v>
      </c>
      <c r="H6" s="648" t="s">
        <v>5</v>
      </c>
      <c r="I6" s="647"/>
      <c r="J6" s="648" t="s">
        <v>1083</v>
      </c>
      <c r="K6" s="648" t="s">
        <v>5</v>
      </c>
      <c r="L6" s="648" t="s">
        <v>1083</v>
      </c>
      <c r="M6" s="648" t="s">
        <v>5</v>
      </c>
      <c r="N6" s="648" t="s">
        <v>1083</v>
      </c>
      <c r="O6" s="648" t="s">
        <v>5</v>
      </c>
      <c r="P6" s="646"/>
      <c r="Q6" s="639"/>
    </row>
    <row r="7" customFormat="false" ht="12.75" hidden="false" customHeight="false" outlineLevel="0" collapsed="false">
      <c r="A7" s="649" t="n">
        <v>2009</v>
      </c>
      <c r="B7" s="649"/>
      <c r="C7" s="650"/>
      <c r="D7" s="650"/>
      <c r="E7" s="650" t="n">
        <v>11966</v>
      </c>
      <c r="F7" s="650" t="n">
        <v>11966</v>
      </c>
      <c r="G7" s="650" t="n">
        <v>11966</v>
      </c>
      <c r="H7" s="650" t="n">
        <v>11966</v>
      </c>
      <c r="I7" s="649" t="s">
        <v>1084</v>
      </c>
      <c r="J7" s="650" t="n">
        <v>36973</v>
      </c>
      <c r="K7" s="650" t="n">
        <v>36973</v>
      </c>
      <c r="L7" s="650" t="n">
        <v>0</v>
      </c>
      <c r="M7" s="650"/>
      <c r="N7" s="650" t="n">
        <v>36973</v>
      </c>
      <c r="O7" s="650" t="n">
        <v>7482</v>
      </c>
      <c r="P7" s="646"/>
      <c r="Q7" s="639"/>
    </row>
    <row r="8" customFormat="false" ht="12.75" hidden="false" customHeight="false" outlineLevel="0" collapsed="false">
      <c r="A8" s="649" t="n">
        <v>2010</v>
      </c>
      <c r="B8" s="649" t="s">
        <v>1085</v>
      </c>
      <c r="C8" s="650" t="n">
        <v>483273</v>
      </c>
      <c r="D8" s="650" t="n">
        <v>243567</v>
      </c>
      <c r="E8" s="650" t="n">
        <v>341067</v>
      </c>
      <c r="F8" s="650" t="n">
        <v>195320</v>
      </c>
      <c r="G8" s="650" t="n">
        <v>824340</v>
      </c>
      <c r="H8" s="651" t="n">
        <v>438887</v>
      </c>
      <c r="I8" s="649" t="s">
        <v>1084</v>
      </c>
      <c r="J8" s="650" t="n">
        <v>68663</v>
      </c>
      <c r="K8" s="650" t="n">
        <v>27969</v>
      </c>
      <c r="L8" s="650" t="n">
        <v>0</v>
      </c>
      <c r="M8" s="650" t="n">
        <v>34042</v>
      </c>
      <c r="N8" s="650" t="n">
        <v>68663</v>
      </c>
      <c r="O8" s="651" t="n">
        <v>91502</v>
      </c>
      <c r="P8" s="646"/>
      <c r="Q8" s="639"/>
    </row>
    <row r="9" customFormat="false" ht="12.75" hidden="false" customHeight="false" outlineLevel="0" collapsed="false">
      <c r="A9" s="649" t="n">
        <v>2011</v>
      </c>
      <c r="B9" s="649" t="s">
        <v>1085</v>
      </c>
      <c r="C9" s="650" t="n">
        <v>202968</v>
      </c>
      <c r="D9" s="650"/>
      <c r="E9" s="650" t="n">
        <v>132672</v>
      </c>
      <c r="F9" s="650"/>
      <c r="G9" s="650" t="n">
        <v>335640</v>
      </c>
      <c r="H9" s="650" t="n">
        <v>0</v>
      </c>
      <c r="I9" s="650"/>
      <c r="J9" s="650"/>
      <c r="K9" s="650"/>
      <c r="L9" s="650"/>
      <c r="M9" s="650"/>
      <c r="N9" s="650"/>
      <c r="O9" s="650"/>
      <c r="P9" s="646"/>
      <c r="Q9" s="639"/>
    </row>
    <row r="10" customFormat="false" ht="39.75" hidden="false" customHeight="true" outlineLevel="0" collapsed="false">
      <c r="A10" s="652" t="s">
        <v>1086</v>
      </c>
      <c r="B10" s="652"/>
      <c r="C10" s="653" t="n">
        <v>686241</v>
      </c>
      <c r="D10" s="653" t="n">
        <v>243567</v>
      </c>
      <c r="E10" s="653" t="n">
        <v>485705</v>
      </c>
      <c r="F10" s="653" t="n">
        <v>207286</v>
      </c>
      <c r="G10" s="653" t="n">
        <v>1171946</v>
      </c>
      <c r="H10" s="653" t="n">
        <v>450853</v>
      </c>
      <c r="I10" s="653"/>
      <c r="J10" s="653" t="n">
        <v>105636</v>
      </c>
      <c r="K10" s="653" t="n">
        <v>64942</v>
      </c>
      <c r="L10" s="653" t="n">
        <v>0</v>
      </c>
      <c r="M10" s="653" t="n">
        <v>34042</v>
      </c>
      <c r="N10" s="653" t="n">
        <v>105636</v>
      </c>
      <c r="O10" s="653" t="n">
        <v>98984</v>
      </c>
      <c r="P10" s="646"/>
      <c r="Q10" s="639"/>
    </row>
    <row r="11" customFormat="false" ht="19.5" hidden="false" customHeight="true" outlineLevel="0" collapsed="false">
      <c r="A11" s="654"/>
      <c r="B11" s="654"/>
      <c r="C11" s="655"/>
      <c r="D11" s="655"/>
      <c r="E11" s="655"/>
      <c r="F11" s="655"/>
      <c r="G11" s="655"/>
      <c r="H11" s="655"/>
      <c r="I11" s="655"/>
      <c r="J11" s="655"/>
      <c r="K11" s="655"/>
      <c r="L11" s="655"/>
      <c r="M11" s="655"/>
      <c r="N11" s="655"/>
      <c r="O11" s="639"/>
      <c r="P11" s="646"/>
      <c r="Q11" s="639"/>
    </row>
    <row r="12" customFormat="false" ht="27" hidden="false" customHeight="true" outlineLevel="0" collapsed="false">
      <c r="B12" s="641" t="s">
        <v>1087</v>
      </c>
      <c r="C12" s="641"/>
      <c r="D12" s="641"/>
      <c r="E12" s="641"/>
      <c r="F12" s="641"/>
      <c r="G12" s="641"/>
      <c r="H12" s="641"/>
      <c r="I12" s="641" t="s">
        <v>1088</v>
      </c>
      <c r="J12" s="641"/>
      <c r="K12" s="641"/>
      <c r="L12" s="641"/>
      <c r="M12" s="641"/>
      <c r="N12" s="641"/>
      <c r="O12" s="641"/>
      <c r="P12" s="646"/>
      <c r="Q12" s="646"/>
    </row>
    <row r="13" customFormat="false" ht="12.75" hidden="false" customHeight="true" outlineLevel="0" collapsed="false">
      <c r="A13" s="643" t="s">
        <v>1078</v>
      </c>
      <c r="B13" s="641" t="s">
        <v>1079</v>
      </c>
      <c r="C13" s="644" t="s">
        <v>1080</v>
      </c>
      <c r="D13" s="644"/>
      <c r="E13" s="641" t="s">
        <v>1081</v>
      </c>
      <c r="F13" s="641"/>
      <c r="G13" s="641" t="s">
        <v>337</v>
      </c>
      <c r="H13" s="641"/>
      <c r="I13" s="641" t="s">
        <v>1079</v>
      </c>
      <c r="J13" s="644" t="s">
        <v>1080</v>
      </c>
      <c r="K13" s="644"/>
      <c r="L13" s="641" t="s">
        <v>1081</v>
      </c>
      <c r="M13" s="641"/>
      <c r="N13" s="641" t="s">
        <v>337</v>
      </c>
      <c r="O13" s="641"/>
      <c r="P13" s="646"/>
      <c r="Q13" s="639"/>
    </row>
    <row r="14" customFormat="false" ht="22.5" hidden="false" customHeight="true" outlineLevel="0" collapsed="false">
      <c r="A14" s="645" t="s">
        <v>1082</v>
      </c>
      <c r="B14" s="641"/>
      <c r="C14" s="644"/>
      <c r="D14" s="644"/>
      <c r="E14" s="641"/>
      <c r="F14" s="641"/>
      <c r="G14" s="641"/>
      <c r="H14" s="641"/>
      <c r="I14" s="641"/>
      <c r="J14" s="644"/>
      <c r="K14" s="644"/>
      <c r="L14" s="641"/>
      <c r="M14" s="641"/>
      <c r="N14" s="641"/>
      <c r="O14" s="641"/>
      <c r="P14" s="646"/>
      <c r="Q14" s="646"/>
    </row>
    <row r="15" customFormat="false" ht="12.75" hidden="false" customHeight="false" outlineLevel="0" collapsed="false">
      <c r="A15" s="645"/>
      <c r="B15" s="647"/>
      <c r="C15" s="648" t="s">
        <v>1083</v>
      </c>
      <c r="D15" s="648" t="s">
        <v>5</v>
      </c>
      <c r="E15" s="648" t="s">
        <v>1083</v>
      </c>
      <c r="F15" s="648" t="s">
        <v>5</v>
      </c>
      <c r="G15" s="648" t="s">
        <v>1083</v>
      </c>
      <c r="H15" s="648" t="s">
        <v>5</v>
      </c>
      <c r="I15" s="647"/>
      <c r="J15" s="648" t="s">
        <v>1083</v>
      </c>
      <c r="K15" s="648" t="s">
        <v>5</v>
      </c>
      <c r="L15" s="648" t="s">
        <v>1083</v>
      </c>
      <c r="M15" s="648" t="s">
        <v>5</v>
      </c>
      <c r="N15" s="648" t="s">
        <v>1083</v>
      </c>
      <c r="O15" s="648" t="s">
        <v>5</v>
      </c>
      <c r="P15" s="646"/>
      <c r="Q15" s="646"/>
    </row>
    <row r="16" customFormat="false" ht="12.75" hidden="false" customHeight="false" outlineLevel="0" collapsed="false">
      <c r="A16" s="649" t="n">
        <v>2009</v>
      </c>
      <c r="B16" s="650"/>
      <c r="C16" s="650"/>
      <c r="D16" s="650"/>
      <c r="E16" s="650"/>
      <c r="F16" s="650"/>
      <c r="G16" s="650"/>
      <c r="H16" s="650"/>
      <c r="I16" s="650" t="s">
        <v>1089</v>
      </c>
      <c r="J16" s="650" t="n">
        <v>413428</v>
      </c>
      <c r="K16" s="650" t="n">
        <v>210147</v>
      </c>
      <c r="L16" s="650" t="n">
        <v>45937</v>
      </c>
      <c r="M16" s="650" t="n">
        <v>249218</v>
      </c>
      <c r="N16" s="650" t="n">
        <v>459365</v>
      </c>
      <c r="O16" s="650" t="n">
        <v>459365</v>
      </c>
      <c r="P16" s="646"/>
      <c r="Q16" s="646"/>
    </row>
    <row r="17" customFormat="false" ht="12.75" hidden="false" customHeight="false" outlineLevel="0" collapsed="false">
      <c r="A17" s="649" t="n">
        <v>2010</v>
      </c>
      <c r="B17" s="650" t="s">
        <v>1090</v>
      </c>
      <c r="C17" s="650" t="n">
        <v>41085</v>
      </c>
      <c r="D17" s="650" t="n">
        <v>17420</v>
      </c>
      <c r="E17" s="650" t="n">
        <v>4565</v>
      </c>
      <c r="F17" s="650" t="n">
        <v>28230</v>
      </c>
      <c r="G17" s="650" t="n">
        <v>45650</v>
      </c>
      <c r="H17" s="651" t="n">
        <v>45650</v>
      </c>
      <c r="I17" s="649"/>
      <c r="J17" s="650"/>
      <c r="K17" s="651" t="n">
        <v>203281</v>
      </c>
      <c r="L17" s="650"/>
      <c r="M17" s="650" t="n">
        <v>0</v>
      </c>
      <c r="N17" s="650"/>
      <c r="O17" s="650"/>
      <c r="P17" s="646"/>
      <c r="Q17" s="646"/>
    </row>
    <row r="18" customFormat="false" ht="38.25" hidden="false" customHeight="false" outlineLevel="0" collapsed="false">
      <c r="A18" s="652" t="s">
        <v>1086</v>
      </c>
      <c r="B18" s="653"/>
      <c r="C18" s="653" t="n">
        <v>41085</v>
      </c>
      <c r="D18" s="653" t="n">
        <v>17420</v>
      </c>
      <c r="E18" s="653" t="n">
        <v>4565</v>
      </c>
      <c r="F18" s="653" t="n">
        <v>28230</v>
      </c>
      <c r="G18" s="653" t="n">
        <v>45650</v>
      </c>
      <c r="H18" s="653" t="n">
        <v>45650</v>
      </c>
      <c r="I18" s="653"/>
      <c r="J18" s="653" t="n">
        <v>413428</v>
      </c>
      <c r="K18" s="653" t="n">
        <v>413428</v>
      </c>
      <c r="L18" s="653" t="n">
        <v>45937</v>
      </c>
      <c r="M18" s="653" t="n">
        <v>249218</v>
      </c>
      <c r="N18" s="653" t="n">
        <v>459365</v>
      </c>
      <c r="O18" s="653" t="n">
        <v>459365</v>
      </c>
      <c r="P18" s="639"/>
    </row>
    <row r="20" customFormat="false" ht="29.25" hidden="false" customHeight="true" outlineLevel="0" collapsed="false">
      <c r="B20" s="641" t="s">
        <v>1091</v>
      </c>
      <c r="C20" s="641"/>
      <c r="D20" s="641"/>
      <c r="E20" s="641"/>
      <c r="F20" s="641"/>
      <c r="G20" s="641"/>
      <c r="H20" s="641"/>
      <c r="I20" s="641" t="s">
        <v>1092</v>
      </c>
      <c r="J20" s="641"/>
      <c r="K20" s="641"/>
      <c r="L20" s="641"/>
      <c r="M20" s="641"/>
      <c r="N20" s="641"/>
      <c r="O20" s="641"/>
    </row>
    <row r="21" customFormat="false" ht="12.75" hidden="false" customHeight="true" outlineLevel="0" collapsed="false">
      <c r="A21" s="643" t="s">
        <v>1078</v>
      </c>
      <c r="B21" s="641" t="s">
        <v>1079</v>
      </c>
      <c r="C21" s="644" t="s">
        <v>1080</v>
      </c>
      <c r="D21" s="644"/>
      <c r="E21" s="641" t="s">
        <v>1081</v>
      </c>
      <c r="F21" s="641"/>
      <c r="G21" s="641" t="s">
        <v>337</v>
      </c>
      <c r="H21" s="641"/>
      <c r="I21" s="641" t="s">
        <v>1079</v>
      </c>
      <c r="J21" s="644" t="s">
        <v>1080</v>
      </c>
      <c r="K21" s="644"/>
      <c r="L21" s="641" t="s">
        <v>1081</v>
      </c>
      <c r="M21" s="641"/>
      <c r="N21" s="641" t="s">
        <v>337</v>
      </c>
      <c r="O21" s="641"/>
    </row>
    <row r="22" customFormat="false" ht="12.75" hidden="false" customHeight="false" outlineLevel="0" collapsed="false">
      <c r="A22" s="645" t="s">
        <v>1082</v>
      </c>
      <c r="B22" s="641"/>
      <c r="C22" s="644"/>
      <c r="D22" s="644"/>
      <c r="E22" s="641"/>
      <c r="F22" s="641"/>
      <c r="G22" s="641"/>
      <c r="H22" s="641"/>
      <c r="I22" s="641"/>
      <c r="J22" s="644"/>
      <c r="K22" s="644"/>
      <c r="L22" s="641"/>
      <c r="M22" s="641"/>
      <c r="N22" s="641"/>
      <c r="O22" s="641"/>
    </row>
    <row r="23" customFormat="false" ht="12.75" hidden="false" customHeight="false" outlineLevel="0" collapsed="false">
      <c r="A23" s="645"/>
      <c r="B23" s="647"/>
      <c r="C23" s="648" t="s">
        <v>1083</v>
      </c>
      <c r="D23" s="648" t="s">
        <v>5</v>
      </c>
      <c r="E23" s="648" t="s">
        <v>1083</v>
      </c>
      <c r="F23" s="648" t="s">
        <v>5</v>
      </c>
      <c r="G23" s="648" t="s">
        <v>1083</v>
      </c>
      <c r="H23" s="648" t="s">
        <v>5</v>
      </c>
      <c r="I23" s="647"/>
      <c r="J23" s="648" t="s">
        <v>1083</v>
      </c>
      <c r="K23" s="648" t="s">
        <v>5</v>
      </c>
      <c r="L23" s="648" t="s">
        <v>1083</v>
      </c>
      <c r="M23" s="648" t="s">
        <v>5</v>
      </c>
      <c r="N23" s="648" t="s">
        <v>1083</v>
      </c>
      <c r="O23" s="648" t="s">
        <v>5</v>
      </c>
    </row>
    <row r="24" customFormat="false" ht="12.75" hidden="false" customHeight="false" outlineLevel="0" collapsed="false">
      <c r="A24" s="649" t="n">
        <v>2009</v>
      </c>
      <c r="B24" s="650" t="s">
        <v>1093</v>
      </c>
      <c r="C24" s="650" t="n">
        <v>24909</v>
      </c>
      <c r="D24" s="650"/>
      <c r="E24" s="650" t="n">
        <v>41158</v>
      </c>
      <c r="F24" s="650" t="n">
        <v>66067</v>
      </c>
      <c r="G24" s="650" t="n">
        <v>66067</v>
      </c>
      <c r="H24" s="650" t="n">
        <v>66067</v>
      </c>
      <c r="I24" s="650"/>
      <c r="J24" s="650"/>
      <c r="K24" s="650"/>
      <c r="L24" s="650"/>
      <c r="M24" s="650"/>
      <c r="N24" s="650"/>
      <c r="O24" s="650"/>
      <c r="P24" s="639"/>
      <c r="R24" s="639"/>
    </row>
    <row r="25" customFormat="false" ht="12.75" hidden="false" customHeight="false" outlineLevel="0" collapsed="false">
      <c r="A25" s="649" t="n">
        <v>2010</v>
      </c>
      <c r="B25" s="649"/>
      <c r="C25" s="650"/>
      <c r="D25" s="651" t="n">
        <v>24909</v>
      </c>
      <c r="E25" s="650"/>
      <c r="F25" s="650"/>
      <c r="G25" s="650"/>
      <c r="H25" s="650"/>
      <c r="I25" s="650" t="s">
        <v>1094</v>
      </c>
      <c r="J25" s="650" t="n">
        <v>299326</v>
      </c>
      <c r="K25" s="650" t="n">
        <v>244071</v>
      </c>
      <c r="L25" s="650" t="n">
        <v>266829</v>
      </c>
      <c r="M25" s="650" t="n">
        <v>244003</v>
      </c>
      <c r="N25" s="650" t="n">
        <v>566155</v>
      </c>
      <c r="O25" s="651" t="n">
        <v>488074</v>
      </c>
      <c r="P25" s="639"/>
      <c r="Q25" s="639"/>
    </row>
    <row r="26" customFormat="false" ht="38.25" hidden="false" customHeight="false" outlineLevel="0" collapsed="false">
      <c r="A26" s="652" t="s">
        <v>1086</v>
      </c>
      <c r="B26" s="653"/>
      <c r="C26" s="653" t="n">
        <v>24909</v>
      </c>
      <c r="D26" s="653" t="n">
        <v>24909</v>
      </c>
      <c r="E26" s="653" t="n">
        <v>41158</v>
      </c>
      <c r="F26" s="653" t="n">
        <v>66067</v>
      </c>
      <c r="G26" s="653" t="n">
        <v>66067</v>
      </c>
      <c r="H26" s="653" t="n">
        <v>66067</v>
      </c>
      <c r="I26" s="653"/>
      <c r="J26" s="653" t="n">
        <v>299326</v>
      </c>
      <c r="K26" s="653" t="n">
        <v>244071</v>
      </c>
      <c r="L26" s="653" t="n">
        <v>266829</v>
      </c>
      <c r="M26" s="653" t="n">
        <v>244003</v>
      </c>
      <c r="N26" s="653" t="n">
        <v>566155</v>
      </c>
      <c r="O26" s="653" t="n">
        <v>488074</v>
      </c>
      <c r="P26" s="639"/>
    </row>
    <row r="27" customFormat="false" ht="12.75" hidden="false" customHeight="false" outlineLevel="0" collapsed="false">
      <c r="P27" s="639"/>
    </row>
    <row r="28" customFormat="false" ht="28.5" hidden="false" customHeight="true" outlineLevel="0" collapsed="false">
      <c r="B28" s="641" t="s">
        <v>1095</v>
      </c>
      <c r="C28" s="641"/>
      <c r="D28" s="641"/>
      <c r="E28" s="641"/>
      <c r="F28" s="641"/>
      <c r="G28" s="641"/>
      <c r="H28" s="649"/>
      <c r="P28" s="639"/>
    </row>
    <row r="29" customFormat="false" ht="12.75" hidden="false" customHeight="true" outlineLevel="0" collapsed="false">
      <c r="A29" s="643" t="s">
        <v>1078</v>
      </c>
      <c r="B29" s="641" t="s">
        <v>1079</v>
      </c>
      <c r="C29" s="644" t="s">
        <v>1080</v>
      </c>
      <c r="D29" s="644"/>
      <c r="E29" s="641" t="s">
        <v>1081</v>
      </c>
      <c r="F29" s="641"/>
      <c r="G29" s="641" t="s">
        <v>337</v>
      </c>
      <c r="H29" s="641"/>
      <c r="I29" s="639"/>
      <c r="P29" s="639"/>
    </row>
    <row r="30" customFormat="false" ht="12.75" hidden="false" customHeight="false" outlineLevel="0" collapsed="false">
      <c r="A30" s="645" t="s">
        <v>1082</v>
      </c>
      <c r="B30" s="641"/>
      <c r="C30" s="644"/>
      <c r="D30" s="644"/>
      <c r="E30" s="641"/>
      <c r="F30" s="641"/>
      <c r="G30" s="641"/>
      <c r="H30" s="641"/>
      <c r="I30" s="639"/>
    </row>
    <row r="31" customFormat="false" ht="12.75" hidden="false" customHeight="false" outlineLevel="0" collapsed="false">
      <c r="A31" s="645"/>
      <c r="B31" s="647"/>
      <c r="C31" s="648" t="s">
        <v>1083</v>
      </c>
      <c r="D31" s="648" t="s">
        <v>5</v>
      </c>
      <c r="E31" s="648" t="s">
        <v>1083</v>
      </c>
      <c r="F31" s="648" t="s">
        <v>5</v>
      </c>
      <c r="G31" s="648" t="s">
        <v>1083</v>
      </c>
      <c r="H31" s="648" t="s">
        <v>5</v>
      </c>
      <c r="I31" s="639"/>
    </row>
    <row r="32" customFormat="false" ht="12.75" hidden="false" customHeight="false" outlineLevel="0" collapsed="false">
      <c r="A32" s="649" t="n">
        <v>2010</v>
      </c>
      <c r="B32" s="650" t="s">
        <v>1096</v>
      </c>
      <c r="C32" s="650" t="n">
        <v>0</v>
      </c>
      <c r="D32" s="650" t="n">
        <v>0</v>
      </c>
      <c r="E32" s="650" t="n">
        <v>25000</v>
      </c>
      <c r="F32" s="650" t="n">
        <v>79825</v>
      </c>
      <c r="G32" s="650" t="n">
        <v>25000</v>
      </c>
      <c r="H32" s="651" t="n">
        <v>79825</v>
      </c>
      <c r="I32" s="639"/>
    </row>
    <row r="33" customFormat="false" ht="12.75" hidden="false" customHeight="false" outlineLevel="0" collapsed="false">
      <c r="A33" s="649" t="n">
        <v>2011</v>
      </c>
      <c r="B33" s="649"/>
      <c r="C33" s="650" t="n">
        <v>249961</v>
      </c>
      <c r="D33" s="650"/>
      <c r="E33" s="650" t="n">
        <v>233608</v>
      </c>
      <c r="F33" s="650"/>
      <c r="G33" s="650" t="n">
        <v>483569</v>
      </c>
      <c r="H33" s="650" t="n">
        <v>0</v>
      </c>
      <c r="I33" s="639"/>
    </row>
    <row r="34" customFormat="false" ht="38.25" hidden="false" customHeight="false" outlineLevel="0" collapsed="false">
      <c r="A34" s="652" t="s">
        <v>1086</v>
      </c>
      <c r="B34" s="653"/>
      <c r="C34" s="653" t="n">
        <v>249961</v>
      </c>
      <c r="D34" s="653" t="n">
        <v>0</v>
      </c>
      <c r="E34" s="653" t="n">
        <v>258608</v>
      </c>
      <c r="F34" s="653" t="n">
        <v>79825</v>
      </c>
      <c r="G34" s="653" t="n">
        <v>508569</v>
      </c>
      <c r="H34" s="653" t="n">
        <v>79825</v>
      </c>
      <c r="I34" s="639"/>
    </row>
    <row r="35" customFormat="false" ht="12.75" hidden="false" customHeight="false" outlineLevel="0" collapsed="false">
      <c r="B35" s="639"/>
      <c r="C35" s="639"/>
      <c r="D35" s="639"/>
      <c r="E35" s="639"/>
      <c r="F35" s="639"/>
      <c r="G35" s="639"/>
      <c r="H35" s="639"/>
      <c r="I35" s="639"/>
    </row>
    <row r="36" customFormat="false" ht="12.75" hidden="false" customHeight="false" outlineLevel="0" collapsed="false">
      <c r="B36" s="639"/>
      <c r="C36" s="639"/>
      <c r="D36" s="639"/>
      <c r="E36" s="639"/>
      <c r="F36" s="639"/>
      <c r="G36" s="639"/>
      <c r="H36" s="639"/>
      <c r="I36" s="639"/>
    </row>
    <row r="37" customFormat="false" ht="12.75" hidden="false" customHeight="false" outlineLevel="0" collapsed="false">
      <c r="B37" s="639"/>
      <c r="C37" s="639"/>
      <c r="D37" s="639"/>
      <c r="E37" s="639"/>
      <c r="F37" s="639"/>
      <c r="G37" s="639"/>
      <c r="H37" s="639"/>
      <c r="I37" s="639"/>
    </row>
  </sheetData>
  <mergeCells count="36">
    <mergeCell ref="B2:O2"/>
    <mergeCell ref="B3:H3"/>
    <mergeCell ref="I3:O3"/>
    <mergeCell ref="B4:B5"/>
    <mergeCell ref="C4:D5"/>
    <mergeCell ref="E4:F5"/>
    <mergeCell ref="G4:H5"/>
    <mergeCell ref="I4:I5"/>
    <mergeCell ref="J4:K5"/>
    <mergeCell ref="L4:M5"/>
    <mergeCell ref="N4:O5"/>
    <mergeCell ref="B12:H12"/>
    <mergeCell ref="I12:O12"/>
    <mergeCell ref="B13:B14"/>
    <mergeCell ref="C13:D14"/>
    <mergeCell ref="E13:F14"/>
    <mergeCell ref="G13:H14"/>
    <mergeCell ref="I13:I14"/>
    <mergeCell ref="J13:K14"/>
    <mergeCell ref="L13:M14"/>
    <mergeCell ref="N13:O14"/>
    <mergeCell ref="B20:H20"/>
    <mergeCell ref="I20:O20"/>
    <mergeCell ref="B21:B22"/>
    <mergeCell ref="C21:D22"/>
    <mergeCell ref="E21:F22"/>
    <mergeCell ref="G21:H22"/>
    <mergeCell ref="I21:I22"/>
    <mergeCell ref="J21:K22"/>
    <mergeCell ref="L21:M22"/>
    <mergeCell ref="N21:O22"/>
    <mergeCell ref="B28:G28"/>
    <mergeCell ref="B29:B30"/>
    <mergeCell ref="C29:D30"/>
    <mergeCell ref="E29:F30"/>
    <mergeCell ref="G29:H30"/>
  </mergeCells>
  <printOptions headings="false" gridLines="false" gridLinesSet="true" horizontalCentered="true" verticalCentered="false"/>
  <pageMargins left="0.290277777777778" right="0.409722222222222" top="0.629861111111111" bottom="0.420138888888889" header="0.2701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Budapest Főváros XVI. kerületi Önkormányzat többéves költségvetési kihatással járó beruházásai</oddHeader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A7" activeCellId="0" sqref="A7"/>
    </sheetView>
  </sheetViews>
  <sheetFormatPr defaultColWidth="9.13671875" defaultRowHeight="26.25" zeroHeight="false" outlineLevelRow="0" outlineLevelCol="0"/>
  <cols>
    <col collapsed="false" customWidth="true" hidden="false" outlineLevel="0" max="1" min="1" style="656" width="70.7"/>
    <col collapsed="false" customWidth="true" hidden="false" outlineLevel="0" max="2" min="2" style="656" width="22.28"/>
    <col collapsed="false" customWidth="true" hidden="true" outlineLevel="0" max="5" min="3" style="656" width="9.7"/>
    <col collapsed="false" customWidth="true" hidden="false" outlineLevel="0" max="6" min="6" style="656" width="14.7"/>
    <col collapsed="false" customWidth="true" hidden="false" outlineLevel="0" max="8" min="7" style="656" width="12.56"/>
    <col collapsed="false" customWidth="true" hidden="false" outlineLevel="0" max="25" min="9" style="656" width="14.7"/>
    <col collapsed="false" customWidth="true" hidden="false" outlineLevel="0" max="26" min="26" style="656" width="19.56"/>
    <col collapsed="false" customWidth="false" hidden="false" outlineLevel="0" max="257" min="27" style="656" width="9.14"/>
  </cols>
  <sheetData>
    <row r="1" customFormat="false" ht="26.25" hidden="false" customHeight="false" outlineLevel="0" collapsed="false">
      <c r="C1" s="657"/>
      <c r="D1" s="657"/>
      <c r="E1" s="657"/>
      <c r="F1" s="657"/>
      <c r="G1" s="657"/>
      <c r="H1" s="657"/>
      <c r="I1" s="657"/>
      <c r="J1" s="657"/>
      <c r="K1" s="657"/>
      <c r="L1" s="657"/>
      <c r="Z1" s="656" t="s">
        <v>320</v>
      </c>
    </row>
    <row r="2" customFormat="false" ht="26.25" hidden="false" customHeight="false" outlineLevel="0" collapsed="false">
      <c r="A2" s="658"/>
      <c r="B2" s="658"/>
      <c r="C2" s="658" t="n">
        <v>2005</v>
      </c>
      <c r="D2" s="658" t="n">
        <v>2006</v>
      </c>
      <c r="E2" s="658" t="n">
        <v>2007</v>
      </c>
      <c r="F2" s="658" t="n">
        <v>2008</v>
      </c>
      <c r="G2" s="658" t="n">
        <v>2009</v>
      </c>
      <c r="H2" s="658" t="n">
        <v>2010</v>
      </c>
      <c r="I2" s="658" t="n">
        <v>2011</v>
      </c>
      <c r="J2" s="658" t="n">
        <v>2012</v>
      </c>
      <c r="K2" s="658" t="n">
        <v>2013</v>
      </c>
      <c r="L2" s="658" t="n">
        <v>2014</v>
      </c>
      <c r="M2" s="658" t="n">
        <v>2015</v>
      </c>
      <c r="N2" s="658" t="n">
        <v>2016</v>
      </c>
      <c r="O2" s="658" t="n">
        <v>2017</v>
      </c>
      <c r="P2" s="658" t="n">
        <v>2018</v>
      </c>
      <c r="Q2" s="658" t="n">
        <v>2019</v>
      </c>
      <c r="R2" s="658" t="n">
        <v>2020</v>
      </c>
      <c r="S2" s="658" t="n">
        <v>2021</v>
      </c>
      <c r="T2" s="658" t="n">
        <v>2022</v>
      </c>
      <c r="U2" s="658" t="n">
        <v>2023</v>
      </c>
      <c r="V2" s="658" t="n">
        <v>2024</v>
      </c>
      <c r="W2" s="658" t="n">
        <v>2025</v>
      </c>
      <c r="X2" s="658" t="n">
        <v>2026</v>
      </c>
      <c r="Y2" s="658" t="n">
        <v>2027</v>
      </c>
      <c r="Z2" s="658" t="s">
        <v>337</v>
      </c>
    </row>
    <row r="3" customFormat="false" ht="26.25" hidden="true" customHeight="false" outlineLevel="0" collapsed="false">
      <c r="A3" s="659" t="s">
        <v>1097</v>
      </c>
      <c r="B3" s="659" t="s">
        <v>1098</v>
      </c>
      <c r="C3" s="660" t="n">
        <v>75939</v>
      </c>
      <c r="D3" s="660" t="n">
        <v>101252</v>
      </c>
      <c r="E3" s="660" t="n">
        <v>101252</v>
      </c>
      <c r="F3" s="660" t="n">
        <v>101252</v>
      </c>
      <c r="G3" s="660" t="n">
        <v>25305</v>
      </c>
      <c r="H3" s="660" t="n">
        <v>0</v>
      </c>
      <c r="I3" s="660" t="n">
        <v>0</v>
      </c>
      <c r="J3" s="660" t="n">
        <v>0</v>
      </c>
      <c r="K3" s="660" t="n">
        <v>0</v>
      </c>
      <c r="L3" s="661" t="n">
        <v>0</v>
      </c>
      <c r="M3" s="662"/>
      <c r="N3" s="663"/>
      <c r="O3" s="663"/>
      <c r="P3" s="663"/>
      <c r="Q3" s="663"/>
      <c r="R3" s="663"/>
      <c r="S3" s="663"/>
      <c r="T3" s="663"/>
      <c r="U3" s="663"/>
      <c r="V3" s="663"/>
      <c r="W3" s="663"/>
      <c r="X3" s="663"/>
      <c r="Y3" s="663"/>
      <c r="Z3" s="664" t="n">
        <f aca="false">SUM(C3:Y3)</f>
        <v>405000</v>
      </c>
    </row>
    <row r="4" customFormat="false" ht="26.25" hidden="true" customHeight="false" outlineLevel="0" collapsed="false">
      <c r="A4" s="659"/>
      <c r="B4" s="659" t="s">
        <v>1099</v>
      </c>
      <c r="C4" s="660" t="n">
        <v>75939</v>
      </c>
      <c r="D4" s="660" t="n">
        <v>101252</v>
      </c>
      <c r="E4" s="660" t="n">
        <v>101252</v>
      </c>
      <c r="F4" s="660" t="n">
        <v>101252</v>
      </c>
      <c r="G4" s="660" t="n">
        <v>25305</v>
      </c>
      <c r="H4" s="660"/>
      <c r="I4" s="660"/>
      <c r="J4" s="660"/>
      <c r="K4" s="660"/>
      <c r="L4" s="661"/>
      <c r="M4" s="662"/>
      <c r="N4" s="663"/>
      <c r="O4" s="663"/>
      <c r="P4" s="663"/>
      <c r="Q4" s="663"/>
      <c r="R4" s="663"/>
      <c r="S4" s="663"/>
      <c r="T4" s="663"/>
      <c r="U4" s="663"/>
      <c r="V4" s="663"/>
      <c r="W4" s="663"/>
      <c r="X4" s="663"/>
      <c r="Y4" s="663"/>
      <c r="Z4" s="664" t="n">
        <f aca="false">SUM(C4:Y4)</f>
        <v>405000</v>
      </c>
    </row>
    <row r="5" customFormat="false" ht="26.25" hidden="true" customHeight="false" outlineLevel="0" collapsed="false">
      <c r="A5" s="659" t="s">
        <v>1100</v>
      </c>
      <c r="B5" s="659" t="s">
        <v>1098</v>
      </c>
      <c r="C5" s="660"/>
      <c r="D5" s="660"/>
      <c r="E5" s="660" t="n">
        <v>2800</v>
      </c>
      <c r="F5" s="660" t="n">
        <v>2800</v>
      </c>
      <c r="G5" s="660" t="n">
        <f aca="false">2800+12133</f>
        <v>14933</v>
      </c>
      <c r="H5" s="661" t="n">
        <v>0</v>
      </c>
      <c r="I5" s="661" t="n">
        <v>0</v>
      </c>
      <c r="J5" s="661" t="n">
        <v>0</v>
      </c>
      <c r="K5" s="661" t="n">
        <v>0</v>
      </c>
      <c r="L5" s="661" t="n">
        <v>0</v>
      </c>
      <c r="M5" s="662"/>
      <c r="N5" s="663"/>
      <c r="O5" s="663"/>
      <c r="P5" s="663"/>
      <c r="Q5" s="663"/>
      <c r="R5" s="663"/>
      <c r="S5" s="663"/>
      <c r="T5" s="663"/>
      <c r="U5" s="663"/>
      <c r="V5" s="663"/>
      <c r="W5" s="663"/>
      <c r="X5" s="663"/>
      <c r="Y5" s="663"/>
      <c r="Z5" s="664" t="n">
        <f aca="false">SUM(C5:Y5)</f>
        <v>20533</v>
      </c>
    </row>
    <row r="6" customFormat="false" ht="26.25" hidden="true" customHeight="false" outlineLevel="0" collapsed="false">
      <c r="A6" s="659"/>
      <c r="B6" s="659" t="s">
        <v>1099</v>
      </c>
      <c r="C6" s="660"/>
      <c r="D6" s="660"/>
      <c r="E6" s="660" t="n">
        <v>2800</v>
      </c>
      <c r="F6" s="660" t="n">
        <v>2800</v>
      </c>
      <c r="G6" s="660" t="n">
        <f aca="false">2800+12133</f>
        <v>14933</v>
      </c>
      <c r="H6" s="661"/>
      <c r="I6" s="661"/>
      <c r="J6" s="661"/>
      <c r="K6" s="661"/>
      <c r="L6" s="661"/>
      <c r="M6" s="662"/>
      <c r="N6" s="663"/>
      <c r="O6" s="663"/>
      <c r="P6" s="663"/>
      <c r="Q6" s="663"/>
      <c r="R6" s="663"/>
      <c r="S6" s="663"/>
      <c r="T6" s="663"/>
      <c r="U6" s="663"/>
      <c r="V6" s="663"/>
      <c r="W6" s="663"/>
      <c r="X6" s="663"/>
      <c r="Y6" s="663"/>
      <c r="Z6" s="664" t="n">
        <f aca="false">SUM(C6:Y6)</f>
        <v>20533</v>
      </c>
    </row>
    <row r="7" customFormat="false" ht="26.25" hidden="false" customHeight="false" outlineLevel="0" collapsed="false">
      <c r="A7" s="659" t="s">
        <v>1101</v>
      </c>
      <c r="B7" s="659" t="s">
        <v>1098</v>
      </c>
      <c r="C7" s="660"/>
      <c r="D7" s="660"/>
      <c r="E7" s="660"/>
      <c r="F7" s="660" t="n">
        <v>32830</v>
      </c>
      <c r="G7" s="660" t="n">
        <v>26264</v>
      </c>
      <c r="H7" s="660" t="n">
        <v>26264</v>
      </c>
      <c r="I7" s="660" t="n">
        <v>26264</v>
      </c>
      <c r="J7" s="660" t="n">
        <v>26263</v>
      </c>
      <c r="K7" s="660" t="n">
        <v>26263</v>
      </c>
      <c r="L7" s="661" t="n">
        <v>6566</v>
      </c>
      <c r="M7" s="662"/>
      <c r="N7" s="663"/>
      <c r="O7" s="663"/>
      <c r="P7" s="663"/>
      <c r="Q7" s="663"/>
      <c r="R7" s="663"/>
      <c r="S7" s="663"/>
      <c r="T7" s="663"/>
      <c r="U7" s="663"/>
      <c r="V7" s="663"/>
      <c r="W7" s="663"/>
      <c r="X7" s="663"/>
      <c r="Y7" s="663"/>
      <c r="Z7" s="664" t="n">
        <v>170714</v>
      </c>
    </row>
    <row r="8" customFormat="false" ht="26.25" hidden="false" customHeight="false" outlineLevel="0" collapsed="false">
      <c r="A8" s="659"/>
      <c r="B8" s="659" t="s">
        <v>1099</v>
      </c>
      <c r="C8" s="660"/>
      <c r="D8" s="660"/>
      <c r="E8" s="660"/>
      <c r="F8" s="660" t="n">
        <v>32830</v>
      </c>
      <c r="G8" s="660" t="n">
        <v>26264</v>
      </c>
      <c r="H8" s="660" t="n">
        <v>26264</v>
      </c>
      <c r="I8" s="660"/>
      <c r="J8" s="660"/>
      <c r="K8" s="660"/>
      <c r="L8" s="661"/>
      <c r="M8" s="662"/>
      <c r="N8" s="663"/>
      <c r="O8" s="663"/>
      <c r="P8" s="663"/>
      <c r="Q8" s="663"/>
      <c r="R8" s="663"/>
      <c r="S8" s="663"/>
      <c r="T8" s="663"/>
      <c r="U8" s="663"/>
      <c r="V8" s="663"/>
      <c r="W8" s="663"/>
      <c r="X8" s="663"/>
      <c r="Y8" s="663"/>
      <c r="Z8" s="664" t="n">
        <v>85358</v>
      </c>
    </row>
    <row r="9" customFormat="false" ht="26.25" hidden="false" customHeight="false" outlineLevel="0" collapsed="false">
      <c r="A9" s="665" t="s">
        <v>70</v>
      </c>
      <c r="B9" s="663" t="s">
        <v>1098</v>
      </c>
      <c r="C9" s="660"/>
      <c r="D9" s="660"/>
      <c r="E9" s="660"/>
      <c r="F9" s="660"/>
      <c r="G9" s="660"/>
      <c r="H9" s="660"/>
      <c r="I9" s="660" t="n">
        <v>358310</v>
      </c>
      <c r="J9" s="660" t="n">
        <v>401742</v>
      </c>
      <c r="K9" s="660" t="n">
        <v>401741</v>
      </c>
      <c r="L9" s="660" t="n">
        <v>401742</v>
      </c>
      <c r="M9" s="660" t="n">
        <v>401741</v>
      </c>
      <c r="N9" s="660" t="n">
        <v>401742</v>
      </c>
      <c r="O9" s="660" t="n">
        <v>401741</v>
      </c>
      <c r="P9" s="660" t="n">
        <v>401742</v>
      </c>
      <c r="Q9" s="660" t="n">
        <v>401741</v>
      </c>
      <c r="R9" s="660" t="n">
        <v>401742</v>
      </c>
      <c r="S9" s="660" t="n">
        <v>401741</v>
      </c>
      <c r="T9" s="660" t="n">
        <v>401742</v>
      </c>
      <c r="U9" s="660" t="n">
        <v>401741</v>
      </c>
      <c r="V9" s="660" t="n">
        <v>401742</v>
      </c>
      <c r="W9" s="660" t="n">
        <v>401741</v>
      </c>
      <c r="X9" s="660" t="n">
        <v>401742</v>
      </c>
      <c r="Y9" s="660" t="n">
        <v>401741</v>
      </c>
      <c r="Z9" s="664" t="n">
        <v>6786174</v>
      </c>
    </row>
    <row r="10" customFormat="false" ht="26.25" hidden="false" customHeight="false" outlineLevel="0" collapsed="false">
      <c r="A10" s="665"/>
      <c r="B10" s="663" t="s">
        <v>1099</v>
      </c>
      <c r="C10" s="660"/>
      <c r="D10" s="660"/>
      <c r="E10" s="660"/>
      <c r="F10" s="660"/>
      <c r="G10" s="660"/>
      <c r="H10" s="660"/>
      <c r="I10" s="660"/>
      <c r="J10" s="660"/>
      <c r="K10" s="660"/>
      <c r="L10" s="660"/>
      <c r="M10" s="660"/>
      <c r="N10" s="660"/>
      <c r="O10" s="660"/>
      <c r="P10" s="660"/>
      <c r="Q10" s="660"/>
      <c r="R10" s="660"/>
      <c r="S10" s="660"/>
      <c r="T10" s="660"/>
      <c r="U10" s="660"/>
      <c r="V10" s="660"/>
      <c r="W10" s="660"/>
      <c r="X10" s="660"/>
      <c r="Y10" s="660"/>
      <c r="Z10" s="664" t="n">
        <v>0</v>
      </c>
    </row>
    <row r="11" s="668" customFormat="true" ht="25.5" hidden="false" customHeight="false" outlineLevel="0" collapsed="false">
      <c r="A11" s="666" t="s">
        <v>1102</v>
      </c>
      <c r="B11" s="666" t="s">
        <v>1098</v>
      </c>
      <c r="C11" s="667" t="n">
        <f aca="false">+C3+C5+C7+C9</f>
        <v>75939</v>
      </c>
      <c r="D11" s="667" t="n">
        <f aca="false">+D3+D5+D7+D9</f>
        <v>101252</v>
      </c>
      <c r="E11" s="667" t="n">
        <f aca="false">+E3+E5+E7+E9</f>
        <v>104052</v>
      </c>
      <c r="F11" s="667" t="n">
        <v>136882</v>
      </c>
      <c r="G11" s="667" t="n">
        <v>66502</v>
      </c>
      <c r="H11" s="667" t="n">
        <v>26264</v>
      </c>
      <c r="I11" s="667" t="n">
        <v>384574</v>
      </c>
      <c r="J11" s="667" t="n">
        <v>428005</v>
      </c>
      <c r="K11" s="667" t="n">
        <v>428004</v>
      </c>
      <c r="L11" s="667" t="n">
        <v>408308</v>
      </c>
      <c r="M11" s="667" t="n">
        <v>401741</v>
      </c>
      <c r="N11" s="667" t="n">
        <v>401742</v>
      </c>
      <c r="O11" s="667" t="n">
        <v>401741</v>
      </c>
      <c r="P11" s="667" t="n">
        <v>401742</v>
      </c>
      <c r="Q11" s="667" t="n">
        <v>401741</v>
      </c>
      <c r="R11" s="667" t="n">
        <v>401742</v>
      </c>
      <c r="S11" s="667" t="n">
        <v>401741</v>
      </c>
      <c r="T11" s="667" t="n">
        <v>401742</v>
      </c>
      <c r="U11" s="667" t="n">
        <v>401741</v>
      </c>
      <c r="V11" s="667" t="n">
        <v>401742</v>
      </c>
      <c r="W11" s="667" t="n">
        <v>401741</v>
      </c>
      <c r="X11" s="667" t="n">
        <v>401742</v>
      </c>
      <c r="Y11" s="667" t="n">
        <v>401741</v>
      </c>
      <c r="Z11" s="667" t="n">
        <v>6956888</v>
      </c>
    </row>
    <row r="12" customFormat="false" ht="26.25" hidden="false" customHeight="false" outlineLevel="0" collapsed="false">
      <c r="A12" s="659"/>
      <c r="B12" s="666" t="s">
        <v>1099</v>
      </c>
      <c r="C12" s="667" t="n">
        <f aca="false">+C4+C6+C8+C10</f>
        <v>75939</v>
      </c>
      <c r="D12" s="667" t="n">
        <f aca="false">+D4+D6+D8+D10</f>
        <v>101252</v>
      </c>
      <c r="E12" s="667" t="n">
        <f aca="false">+E4+E6+E8+E10</f>
        <v>104052</v>
      </c>
      <c r="F12" s="667" t="n">
        <v>136882</v>
      </c>
      <c r="G12" s="667" t="n">
        <v>66502</v>
      </c>
      <c r="H12" s="667" t="n">
        <v>26264</v>
      </c>
      <c r="I12" s="667" t="n">
        <v>0</v>
      </c>
      <c r="J12" s="667" t="n">
        <v>0</v>
      </c>
      <c r="K12" s="667" t="n">
        <v>0</v>
      </c>
      <c r="L12" s="667" t="n">
        <v>0</v>
      </c>
      <c r="M12" s="667" t="n">
        <v>0</v>
      </c>
      <c r="N12" s="667" t="n">
        <v>0</v>
      </c>
      <c r="O12" s="667" t="n">
        <v>0</v>
      </c>
      <c r="P12" s="667" t="n">
        <v>0</v>
      </c>
      <c r="Q12" s="667" t="n">
        <v>0</v>
      </c>
      <c r="R12" s="667" t="n">
        <v>0</v>
      </c>
      <c r="S12" s="667" t="n">
        <v>0</v>
      </c>
      <c r="T12" s="667" t="n">
        <v>0</v>
      </c>
      <c r="U12" s="667" t="n">
        <v>0</v>
      </c>
      <c r="V12" s="667" t="n">
        <v>0</v>
      </c>
      <c r="W12" s="667" t="n">
        <v>0</v>
      </c>
      <c r="X12" s="667" t="n">
        <v>0</v>
      </c>
      <c r="Y12" s="667" t="n">
        <v>0</v>
      </c>
      <c r="Z12" s="667" t="n">
        <v>85358</v>
      </c>
    </row>
    <row r="13" customFormat="false" ht="26.25" hidden="false" customHeight="false" outlineLevel="0" collapsed="false">
      <c r="A13" s="669"/>
      <c r="B13" s="669"/>
      <c r="C13" s="670"/>
      <c r="D13" s="670"/>
      <c r="E13" s="670"/>
      <c r="F13" s="670"/>
      <c r="G13" s="670"/>
      <c r="H13" s="670"/>
      <c r="I13" s="670"/>
      <c r="J13" s="670"/>
      <c r="K13" s="670"/>
      <c r="L13" s="670"/>
      <c r="M13" s="671"/>
    </row>
    <row r="14" customFormat="false" ht="26.25" hidden="false" customHeight="false" outlineLevel="0" collapsed="false">
      <c r="A14" s="672"/>
      <c r="B14" s="672"/>
    </row>
  </sheetData>
  <printOptions headings="false" gridLines="false" gridLinesSet="true" horizontalCentered="true" verticalCentered="false"/>
  <pageMargins left="0.35" right="0.429861111111111" top="1.67222222222222" bottom="0.984027777777778" header="0.6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Budapest Főváros XVI. kerületi Önkormányzat
hosszú lejáratú kötelezettségek áthúzódó fedezetigénye&amp;R&amp;14 8/b. sz. melléklet</oddHeader>
    <oddFooter/>
  </headerFooter>
  <colBreaks count="1" manualBreakCount="1">
    <brk id="13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73" width="55.99"/>
    <col collapsed="false" customWidth="true" hidden="false" outlineLevel="0" max="4" min="2" style="673" width="9.7"/>
    <col collapsed="false" customWidth="true" hidden="false" outlineLevel="0" max="5" min="5" style="673" width="9.99"/>
    <col collapsed="false" customWidth="true" hidden="false" outlineLevel="0" max="6" min="6" style="673" width="10.41"/>
    <col collapsed="false" customWidth="true" hidden="false" outlineLevel="0" max="7" min="7" style="673" width="9.28"/>
    <col collapsed="false" customWidth="true" hidden="false" outlineLevel="0" max="8" min="8" style="673" width="9.7"/>
    <col collapsed="false" customWidth="true" hidden="false" outlineLevel="0" max="9" min="9" style="673" width="10.13"/>
    <col collapsed="false" customWidth="true" hidden="false" outlineLevel="0" max="10" min="10" style="673" width="11.99"/>
    <col collapsed="false" customWidth="true" hidden="false" outlineLevel="0" max="11" min="11" style="673" width="9.7"/>
    <col collapsed="false" customWidth="true" hidden="false" outlineLevel="0" max="13" min="12" style="673" width="10.41"/>
    <col collapsed="false" customWidth="true" hidden="false" outlineLevel="0" max="14" min="14" style="674" width="15.13"/>
    <col collapsed="false" customWidth="false" hidden="false" outlineLevel="0" max="257" min="15" style="673" width="9.14"/>
  </cols>
  <sheetData>
    <row r="1" s="674" customFormat="true" ht="12.75" hidden="false" customHeight="false" outlineLevel="0" collapsed="false">
      <c r="A1" s="675" t="s">
        <v>2</v>
      </c>
      <c r="B1" s="675" t="s">
        <v>1103</v>
      </c>
      <c r="C1" s="675" t="s">
        <v>1104</v>
      </c>
      <c r="D1" s="675" t="s">
        <v>1105</v>
      </c>
      <c r="E1" s="675" t="s">
        <v>1106</v>
      </c>
      <c r="F1" s="675" t="s">
        <v>1107</v>
      </c>
      <c r="G1" s="675" t="s">
        <v>1108</v>
      </c>
      <c r="H1" s="675" t="s">
        <v>1109</v>
      </c>
      <c r="I1" s="675" t="s">
        <v>1110</v>
      </c>
      <c r="J1" s="675" t="s">
        <v>1111</v>
      </c>
      <c r="K1" s="675" t="s">
        <v>1112</v>
      </c>
      <c r="L1" s="675" t="s">
        <v>1113</v>
      </c>
      <c r="M1" s="675" t="s">
        <v>1114</v>
      </c>
      <c r="N1" s="675" t="s">
        <v>1115</v>
      </c>
    </row>
    <row r="2" s="674" customFormat="true" ht="12.75" hidden="false" customHeight="false" outlineLevel="0" collapsed="false">
      <c r="A2" s="675" t="s">
        <v>1116</v>
      </c>
      <c r="B2" s="676" t="n">
        <v>3892127</v>
      </c>
      <c r="C2" s="676" t="n">
        <v>3709614.16666667</v>
      </c>
      <c r="D2" s="676" t="n">
        <v>3477463.16666667</v>
      </c>
      <c r="E2" s="676" t="n">
        <v>3809908.08333333</v>
      </c>
      <c r="F2" s="676" t="n">
        <v>3845971.19444445</v>
      </c>
      <c r="G2" s="676" t="n">
        <v>3609016.63888889</v>
      </c>
      <c r="H2" s="676" t="n">
        <v>3328945.83333334</v>
      </c>
      <c r="I2" s="676" t="n">
        <v>3253021.27777778</v>
      </c>
      <c r="J2" s="676" t="n">
        <v>2883172.72222222</v>
      </c>
      <c r="K2" s="676" t="n">
        <v>3117577.16666667</v>
      </c>
      <c r="L2" s="676" t="n">
        <v>2761107.52777778</v>
      </c>
      <c r="M2" s="676" t="n">
        <v>2430105.55555556</v>
      </c>
      <c r="N2" s="676"/>
    </row>
    <row r="3" customFormat="false" ht="12.75" hidden="false" customHeight="false" outlineLevel="0" collapsed="false">
      <c r="A3" s="677" t="s">
        <v>1117</v>
      </c>
      <c r="B3" s="678" t="n">
        <v>104394</v>
      </c>
      <c r="C3" s="678" t="n">
        <v>104394</v>
      </c>
      <c r="D3" s="678" t="n">
        <v>104394</v>
      </c>
      <c r="E3" s="678" t="n">
        <v>106816</v>
      </c>
      <c r="F3" s="678" t="n">
        <v>104394</v>
      </c>
      <c r="G3" s="678" t="n">
        <v>87541</v>
      </c>
      <c r="H3" s="678" t="n">
        <v>100852</v>
      </c>
      <c r="I3" s="678" t="n">
        <v>102963</v>
      </c>
      <c r="J3" s="678" t="n">
        <v>111689</v>
      </c>
      <c r="K3" s="678" t="n">
        <v>154394</v>
      </c>
      <c r="L3" s="678" t="n">
        <v>167754</v>
      </c>
      <c r="M3" s="678" t="n">
        <v>215576</v>
      </c>
      <c r="N3" s="679" t="n">
        <v>1465161</v>
      </c>
    </row>
    <row r="4" s="681" customFormat="true" ht="25.5" hidden="false" customHeight="false" outlineLevel="0" collapsed="false">
      <c r="A4" s="680" t="s">
        <v>1118</v>
      </c>
      <c r="B4" s="678" t="n">
        <v>50559</v>
      </c>
      <c r="C4" s="678" t="n">
        <v>50559</v>
      </c>
      <c r="D4" s="678" t="n">
        <v>50559</v>
      </c>
      <c r="E4" s="678" t="n">
        <v>52981</v>
      </c>
      <c r="F4" s="678" t="n">
        <v>50559</v>
      </c>
      <c r="G4" s="678" t="n">
        <v>33706</v>
      </c>
      <c r="H4" s="678" t="n">
        <v>40017</v>
      </c>
      <c r="I4" s="678" t="n">
        <v>42128</v>
      </c>
      <c r="J4" s="678" t="n">
        <v>50559</v>
      </c>
      <c r="K4" s="678" t="n">
        <v>50559</v>
      </c>
      <c r="L4" s="678" t="n">
        <v>63919</v>
      </c>
      <c r="M4" s="678" t="n">
        <v>107495</v>
      </c>
      <c r="N4" s="678" t="n">
        <v>643600</v>
      </c>
    </row>
    <row r="5" s="681" customFormat="true" ht="12.75" hidden="false" customHeight="false" outlineLevel="0" collapsed="false">
      <c r="A5" s="682" t="s">
        <v>1119</v>
      </c>
      <c r="B5" s="678" t="n">
        <v>53835</v>
      </c>
      <c r="C5" s="678" t="n">
        <v>53835</v>
      </c>
      <c r="D5" s="678" t="n">
        <v>53835</v>
      </c>
      <c r="E5" s="678" t="n">
        <v>53835</v>
      </c>
      <c r="F5" s="678" t="n">
        <v>53835</v>
      </c>
      <c r="G5" s="678" t="n">
        <v>53835</v>
      </c>
      <c r="H5" s="678" t="n">
        <v>60835</v>
      </c>
      <c r="I5" s="678" t="n">
        <v>60835</v>
      </c>
      <c r="J5" s="678" t="n">
        <v>61130</v>
      </c>
      <c r="K5" s="678" t="n">
        <v>103835</v>
      </c>
      <c r="L5" s="678" t="n">
        <v>103835</v>
      </c>
      <c r="M5" s="678" t="n">
        <v>108081</v>
      </c>
      <c r="N5" s="678" t="n">
        <v>821561</v>
      </c>
    </row>
    <row r="6" customFormat="false" ht="12.75" hidden="false" customHeight="false" outlineLevel="0" collapsed="false">
      <c r="A6" s="677" t="s">
        <v>1120</v>
      </c>
      <c r="B6" s="678" t="n">
        <v>381750.75</v>
      </c>
      <c r="C6" s="678" t="n">
        <v>386717.75</v>
      </c>
      <c r="D6" s="678" t="n">
        <v>931750.75</v>
      </c>
      <c r="E6" s="678" t="n">
        <v>508955.75</v>
      </c>
      <c r="F6" s="678" t="n">
        <v>388834.083333333</v>
      </c>
      <c r="G6" s="678" t="n">
        <v>386750.75</v>
      </c>
      <c r="H6" s="678" t="n">
        <v>386750.75</v>
      </c>
      <c r="I6" s="678" t="n">
        <v>389334.083333333</v>
      </c>
      <c r="J6" s="678" t="n">
        <v>881750.75</v>
      </c>
      <c r="K6" s="678" t="n">
        <v>387750.75</v>
      </c>
      <c r="L6" s="678" t="n">
        <v>355750.75</v>
      </c>
      <c r="M6" s="678" t="n">
        <v>339702.75</v>
      </c>
      <c r="N6" s="679" t="n">
        <v>5725799.66666667</v>
      </c>
    </row>
    <row r="7" s="681" customFormat="true" ht="12.75" hidden="false" customHeight="false" outlineLevel="0" collapsed="false">
      <c r="A7" s="682" t="s">
        <v>1121</v>
      </c>
      <c r="B7" s="683" t="n">
        <v>357737.75</v>
      </c>
      <c r="C7" s="683" t="n">
        <v>357737.75</v>
      </c>
      <c r="D7" s="683" t="n">
        <v>602737.75</v>
      </c>
      <c r="E7" s="683" t="n">
        <v>477942.75</v>
      </c>
      <c r="F7" s="683" t="n">
        <v>357737.75</v>
      </c>
      <c r="G7" s="683" t="n">
        <v>357737.75</v>
      </c>
      <c r="H7" s="683" t="n">
        <v>357737.75</v>
      </c>
      <c r="I7" s="683" t="n">
        <v>357737.75</v>
      </c>
      <c r="J7" s="683" t="n">
        <v>547737.75</v>
      </c>
      <c r="K7" s="683" t="n">
        <v>353737.75</v>
      </c>
      <c r="L7" s="683" t="n">
        <v>307737.75</v>
      </c>
      <c r="M7" s="683" t="n">
        <v>291501.75</v>
      </c>
      <c r="N7" s="678" t="n">
        <v>4727822</v>
      </c>
    </row>
    <row r="8" s="681" customFormat="true" ht="12.75" hidden="false" customHeight="false" outlineLevel="0" collapsed="false">
      <c r="A8" s="682" t="s">
        <v>1122</v>
      </c>
      <c r="B8" s="683" t="n">
        <v>23096.3333333333</v>
      </c>
      <c r="C8" s="683" t="n">
        <v>23096.3333333333</v>
      </c>
      <c r="D8" s="683" t="n">
        <v>323096.333333333</v>
      </c>
      <c r="E8" s="683" t="n">
        <v>23096.3333333333</v>
      </c>
      <c r="F8" s="683" t="n">
        <v>23096.3333333333</v>
      </c>
      <c r="G8" s="683" t="n">
        <v>23096.3333333333</v>
      </c>
      <c r="H8" s="683" t="n">
        <v>23096.3333333333</v>
      </c>
      <c r="I8" s="683" t="n">
        <v>23096.3333333333</v>
      </c>
      <c r="J8" s="683" t="n">
        <v>323096.333333333</v>
      </c>
      <c r="K8" s="683" t="n">
        <v>23096.3333333333</v>
      </c>
      <c r="L8" s="683" t="n">
        <v>37096.3333333333</v>
      </c>
      <c r="M8" s="683" t="n">
        <v>37818.3333333333</v>
      </c>
      <c r="N8" s="678" t="n">
        <v>905878</v>
      </c>
    </row>
    <row r="9" s="681" customFormat="true" ht="12.75" hidden="false" customHeight="false" outlineLevel="0" collapsed="false">
      <c r="A9" s="682" t="s">
        <v>1123</v>
      </c>
      <c r="B9" s="683" t="n">
        <v>916.666666666667</v>
      </c>
      <c r="C9" s="683" t="n">
        <v>5883.66666666667</v>
      </c>
      <c r="D9" s="683" t="n">
        <v>5916.66666666666</v>
      </c>
      <c r="E9" s="683" t="n">
        <v>7916.66666666666</v>
      </c>
      <c r="F9" s="683" t="n">
        <v>8000</v>
      </c>
      <c r="G9" s="683" t="n">
        <v>5916.66666666666</v>
      </c>
      <c r="H9" s="683" t="n">
        <v>5916.66666666666</v>
      </c>
      <c r="I9" s="683" t="n">
        <v>8500</v>
      </c>
      <c r="J9" s="683" t="n">
        <v>10916.6666666666</v>
      </c>
      <c r="K9" s="683" t="n">
        <v>10916.6666666666</v>
      </c>
      <c r="L9" s="683" t="n">
        <v>10916.6666666666</v>
      </c>
      <c r="M9" s="683" t="n">
        <v>10382.6666666666</v>
      </c>
      <c r="N9" s="678" t="n">
        <v>92099.6666666664</v>
      </c>
    </row>
    <row r="10" customFormat="false" ht="12.75" hidden="false" customHeight="false" outlineLevel="0" collapsed="false">
      <c r="A10" s="677" t="s">
        <v>1124</v>
      </c>
      <c r="B10" s="678" t="n">
        <v>336792.416666667</v>
      </c>
      <c r="C10" s="678" t="n">
        <v>218365.416666667</v>
      </c>
      <c r="D10" s="678" t="n">
        <v>312495.416666667</v>
      </c>
      <c r="E10" s="678" t="n">
        <v>216037.416666667</v>
      </c>
      <c r="F10" s="678" t="n">
        <v>212879.416666667</v>
      </c>
      <c r="G10" s="678" t="n">
        <v>215211.416666667</v>
      </c>
      <c r="H10" s="678" t="n">
        <v>260480.416666667</v>
      </c>
      <c r="I10" s="678" t="n">
        <v>222891.416666667</v>
      </c>
      <c r="J10" s="678" t="n">
        <v>226422.416666667</v>
      </c>
      <c r="K10" s="678" t="n">
        <v>226969.416666667</v>
      </c>
      <c r="L10" s="678" t="n">
        <v>229849.416666667</v>
      </c>
      <c r="M10" s="678" t="n">
        <v>212809.416666667</v>
      </c>
      <c r="N10" s="679" t="n">
        <v>2853204</v>
      </c>
    </row>
    <row r="11" s="681" customFormat="true" ht="12.75" hidden="false" customHeight="false" outlineLevel="0" collapsed="false">
      <c r="A11" s="682" t="s">
        <v>1125</v>
      </c>
      <c r="B11" s="683" t="n">
        <v>194123.416666667</v>
      </c>
      <c r="C11" s="683" t="n">
        <v>194123.416666667</v>
      </c>
      <c r="D11" s="683" t="n">
        <v>194123.416666667</v>
      </c>
      <c r="E11" s="683" t="n">
        <v>194123.416666667</v>
      </c>
      <c r="F11" s="683" t="n">
        <v>194123.416666667</v>
      </c>
      <c r="G11" s="683" t="n">
        <v>194123.416666667</v>
      </c>
      <c r="H11" s="683" t="n">
        <v>194123.416666667</v>
      </c>
      <c r="I11" s="683" t="n">
        <v>194123.416666667</v>
      </c>
      <c r="J11" s="683" t="n">
        <v>194123.416666667</v>
      </c>
      <c r="K11" s="683" t="n">
        <v>194123.416666667</v>
      </c>
      <c r="L11" s="683" t="n">
        <v>194123.416666667</v>
      </c>
      <c r="M11" s="683" t="n">
        <v>203254.416666667</v>
      </c>
      <c r="N11" s="678" t="n">
        <v>2338612</v>
      </c>
    </row>
    <row r="12" s="681" customFormat="true" ht="12.75" hidden="false" customHeight="false" outlineLevel="0" collapsed="false">
      <c r="A12" s="682" t="s">
        <v>1126</v>
      </c>
      <c r="B12" s="683" t="n">
        <v>110430</v>
      </c>
      <c r="C12" s="683" t="n">
        <v>3112</v>
      </c>
      <c r="D12" s="683" t="n">
        <v>97569</v>
      </c>
      <c r="E12" s="683" t="n">
        <v>250</v>
      </c>
      <c r="F12" s="683" t="n">
        <v>0</v>
      </c>
      <c r="G12" s="683" t="n">
        <v>537</v>
      </c>
      <c r="H12" s="683" t="n">
        <v>5919</v>
      </c>
      <c r="I12" s="683" t="n">
        <v>8283</v>
      </c>
      <c r="J12" s="683" t="n">
        <v>5846</v>
      </c>
      <c r="K12" s="683" t="n">
        <v>4846</v>
      </c>
      <c r="L12" s="683" t="n">
        <v>7726</v>
      </c>
      <c r="M12" s="683" t="n">
        <v>6848</v>
      </c>
      <c r="N12" s="678" t="n">
        <v>251366</v>
      </c>
    </row>
    <row r="13" s="681" customFormat="true" ht="12.75" hidden="false" customHeight="false" outlineLevel="0" collapsed="false">
      <c r="A13" s="682" t="s">
        <v>1127</v>
      </c>
      <c r="B13" s="683" t="n">
        <v>32239</v>
      </c>
      <c r="C13" s="683" t="n">
        <v>21130</v>
      </c>
      <c r="D13" s="683" t="n">
        <v>20803</v>
      </c>
      <c r="E13" s="683" t="n">
        <v>21664</v>
      </c>
      <c r="F13" s="683" t="n">
        <v>18756</v>
      </c>
      <c r="G13" s="683" t="n">
        <v>20551</v>
      </c>
      <c r="H13" s="683" t="n">
        <v>22438</v>
      </c>
      <c r="I13" s="683" t="n">
        <v>20485</v>
      </c>
      <c r="J13" s="683" t="n">
        <v>26453</v>
      </c>
      <c r="K13" s="683" t="n">
        <v>28000</v>
      </c>
      <c r="L13" s="683" t="n">
        <v>28000</v>
      </c>
      <c r="M13" s="683" t="n">
        <v>2707</v>
      </c>
      <c r="N13" s="678" t="n">
        <v>263226</v>
      </c>
    </row>
    <row r="14" s="681" customFormat="true" ht="12.75" hidden="false" customHeight="false" outlineLevel="0" collapsed="false">
      <c r="A14" s="682" t="s">
        <v>1128</v>
      </c>
      <c r="B14" s="683" t="n">
        <v>0</v>
      </c>
      <c r="C14" s="683" t="n">
        <v>0</v>
      </c>
      <c r="D14" s="683" t="n">
        <v>0</v>
      </c>
      <c r="E14" s="683" t="n">
        <v>0</v>
      </c>
      <c r="F14" s="683" t="n">
        <v>0</v>
      </c>
      <c r="G14" s="683" t="n">
        <v>0</v>
      </c>
      <c r="H14" s="683" t="n">
        <v>0</v>
      </c>
      <c r="I14" s="683" t="n">
        <v>0</v>
      </c>
      <c r="J14" s="683" t="n">
        <v>0</v>
      </c>
      <c r="K14" s="683" t="n">
        <v>0</v>
      </c>
      <c r="L14" s="683" t="n">
        <v>0</v>
      </c>
      <c r="M14" s="683" t="n">
        <v>0</v>
      </c>
      <c r="N14" s="678" t="n">
        <v>0</v>
      </c>
    </row>
    <row r="15" s="681" customFormat="true" ht="12.75" hidden="false" customHeight="false" outlineLevel="0" collapsed="false">
      <c r="A15" s="682" t="s">
        <v>1129</v>
      </c>
      <c r="B15" s="683" t="n">
        <v>0</v>
      </c>
      <c r="C15" s="683" t="n">
        <v>0</v>
      </c>
      <c r="D15" s="683" t="n">
        <v>0</v>
      </c>
      <c r="E15" s="683" t="n">
        <v>0</v>
      </c>
      <c r="F15" s="683" t="n">
        <v>0</v>
      </c>
      <c r="G15" s="683" t="n">
        <v>0</v>
      </c>
      <c r="H15" s="683" t="n">
        <v>38000</v>
      </c>
      <c r="I15" s="683" t="n">
        <v>0</v>
      </c>
      <c r="J15" s="683" t="n">
        <v>0</v>
      </c>
      <c r="K15" s="683" t="n">
        <v>0</v>
      </c>
      <c r="L15" s="683" t="n">
        <v>0</v>
      </c>
      <c r="M15" s="683" t="n">
        <v>0</v>
      </c>
      <c r="N15" s="679" t="n">
        <v>38000</v>
      </c>
    </row>
    <row r="16" customFormat="false" ht="12.75" hidden="false" customHeight="false" outlineLevel="0" collapsed="false">
      <c r="A16" s="677" t="s">
        <v>1130</v>
      </c>
      <c r="B16" s="678" t="n">
        <v>12430</v>
      </c>
      <c r="C16" s="678" t="n">
        <v>19045</v>
      </c>
      <c r="D16" s="678" t="n">
        <v>13650</v>
      </c>
      <c r="E16" s="678" t="n">
        <v>2775</v>
      </c>
      <c r="F16" s="678" t="n">
        <v>122757</v>
      </c>
      <c r="G16" s="678" t="n">
        <v>34501</v>
      </c>
      <c r="H16" s="678" t="n">
        <v>44429</v>
      </c>
      <c r="I16" s="678" t="n">
        <v>42861</v>
      </c>
      <c r="J16" s="678" t="n">
        <v>44429</v>
      </c>
      <c r="K16" s="678" t="n">
        <v>41265</v>
      </c>
      <c r="L16" s="678" t="n">
        <v>17215</v>
      </c>
      <c r="M16" s="678" t="n">
        <v>60262</v>
      </c>
      <c r="N16" s="679" t="n">
        <v>697216</v>
      </c>
    </row>
    <row r="17" s="681" customFormat="true" ht="12.75" hidden="false" customHeight="false" outlineLevel="0" collapsed="false">
      <c r="A17" s="682" t="s">
        <v>1131</v>
      </c>
      <c r="B17" s="683" t="n">
        <v>10655</v>
      </c>
      <c r="C17" s="683" t="n">
        <v>16270</v>
      </c>
      <c r="D17" s="683" t="n">
        <v>9875</v>
      </c>
      <c r="E17" s="683" t="n">
        <v>0</v>
      </c>
      <c r="F17" s="683" t="n">
        <v>119982</v>
      </c>
      <c r="G17" s="683" t="n">
        <v>31726</v>
      </c>
      <c r="H17" s="683" t="n">
        <v>41654</v>
      </c>
      <c r="I17" s="683" t="n">
        <v>40086</v>
      </c>
      <c r="J17" s="683" t="n">
        <v>41654</v>
      </c>
      <c r="K17" s="683" t="n">
        <v>38490</v>
      </c>
      <c r="L17" s="683" t="n">
        <v>14440</v>
      </c>
      <c r="M17" s="683" t="n">
        <v>57490</v>
      </c>
      <c r="N17" s="678" t="n">
        <v>422322</v>
      </c>
    </row>
    <row r="18" s="681" customFormat="true" ht="12.75" hidden="false" customHeight="false" outlineLevel="0" collapsed="false">
      <c r="A18" s="682" t="s">
        <v>1132</v>
      </c>
      <c r="B18" s="683" t="n">
        <v>1775</v>
      </c>
      <c r="C18" s="683" t="n">
        <v>2775</v>
      </c>
      <c r="D18" s="683" t="n">
        <v>3775</v>
      </c>
      <c r="E18" s="683" t="n">
        <v>2775</v>
      </c>
      <c r="F18" s="683" t="n">
        <v>2775</v>
      </c>
      <c r="G18" s="683" t="n">
        <v>2775</v>
      </c>
      <c r="H18" s="683" t="n">
        <v>2775</v>
      </c>
      <c r="I18" s="683" t="n">
        <v>2775</v>
      </c>
      <c r="J18" s="683" t="n">
        <v>2775</v>
      </c>
      <c r="K18" s="683" t="n">
        <v>2775</v>
      </c>
      <c r="L18" s="683" t="n">
        <v>2775</v>
      </c>
      <c r="M18" s="683" t="n">
        <v>2772</v>
      </c>
      <c r="N18" s="678" t="n">
        <v>33297</v>
      </c>
    </row>
    <row r="19" s="681" customFormat="true" ht="12.75" hidden="false" customHeight="false" outlineLevel="0" collapsed="false">
      <c r="A19" s="682" t="s">
        <v>1133</v>
      </c>
      <c r="B19" s="683" t="n">
        <v>0</v>
      </c>
      <c r="C19" s="683" t="n">
        <v>0</v>
      </c>
      <c r="D19" s="683" t="n">
        <v>0</v>
      </c>
      <c r="E19" s="683" t="n">
        <v>0</v>
      </c>
      <c r="F19" s="683" t="n">
        <v>0</v>
      </c>
      <c r="G19" s="683" t="n">
        <v>0</v>
      </c>
      <c r="H19" s="683" t="n">
        <v>0</v>
      </c>
      <c r="I19" s="683" t="n">
        <v>0</v>
      </c>
      <c r="J19" s="683" t="n">
        <v>0</v>
      </c>
      <c r="K19" s="683" t="n">
        <v>0</v>
      </c>
      <c r="L19" s="683" t="n">
        <v>0</v>
      </c>
      <c r="M19" s="683" t="n">
        <v>0</v>
      </c>
      <c r="N19" s="678" t="n">
        <v>0</v>
      </c>
    </row>
    <row r="20" s="681" customFormat="true" ht="12.75" hidden="false" customHeight="false" outlineLevel="0" collapsed="false">
      <c r="A20" s="682" t="s">
        <v>1134</v>
      </c>
      <c r="B20" s="683" t="n">
        <v>21000</v>
      </c>
      <c r="C20" s="683" t="n">
        <v>6000</v>
      </c>
      <c r="D20" s="683" t="n">
        <v>0</v>
      </c>
      <c r="E20" s="683" t="n">
        <v>83000</v>
      </c>
      <c r="F20" s="683" t="n">
        <v>10000</v>
      </c>
      <c r="G20" s="683" t="n">
        <v>10000</v>
      </c>
      <c r="H20" s="683" t="n">
        <v>10000</v>
      </c>
      <c r="I20" s="683" t="n">
        <v>10000</v>
      </c>
      <c r="J20" s="683" t="n">
        <v>20000</v>
      </c>
      <c r="K20" s="683" t="n">
        <v>25000</v>
      </c>
      <c r="L20" s="683" t="n">
        <v>21597</v>
      </c>
      <c r="M20" s="683" t="n">
        <v>25000</v>
      </c>
      <c r="N20" s="679" t="n">
        <v>241597</v>
      </c>
    </row>
    <row r="21" s="681" customFormat="true" ht="12.75" hidden="false" customHeight="false" outlineLevel="0" collapsed="false">
      <c r="A21" s="677" t="s">
        <v>1135</v>
      </c>
      <c r="B21" s="683" t="n">
        <v>79936.1666666667</v>
      </c>
      <c r="C21" s="683" t="n">
        <v>79936.1666666667</v>
      </c>
      <c r="D21" s="683" t="n">
        <v>104845.166666667</v>
      </c>
      <c r="E21" s="683" t="n">
        <v>302242.166666667</v>
      </c>
      <c r="F21" s="683" t="n">
        <v>79936.1666666667</v>
      </c>
      <c r="G21" s="683" t="n">
        <v>81936.1666666667</v>
      </c>
      <c r="H21" s="683" t="n">
        <v>121021.166666667</v>
      </c>
      <c r="I21" s="683" t="n">
        <v>161936.166666667</v>
      </c>
      <c r="J21" s="683" t="n">
        <v>171253.166666667</v>
      </c>
      <c r="K21" s="683" t="n">
        <v>319320.166666667</v>
      </c>
      <c r="L21" s="683" t="n">
        <v>127041.166666667</v>
      </c>
      <c r="M21" s="683" t="n">
        <v>124249.166666667</v>
      </c>
      <c r="N21" s="679" t="n">
        <v>1753653</v>
      </c>
    </row>
    <row r="22" s="681" customFormat="true" ht="12.75" hidden="false" customHeight="false" outlineLevel="0" collapsed="false">
      <c r="A22" s="682" t="s">
        <v>1136</v>
      </c>
      <c r="B22" s="683" t="n">
        <v>79936.1666666667</v>
      </c>
      <c r="C22" s="683" t="n">
        <v>79936.1666666667</v>
      </c>
      <c r="D22" s="683" t="n">
        <v>79936.1666666667</v>
      </c>
      <c r="E22" s="683" t="n">
        <v>98961.1666666667</v>
      </c>
      <c r="F22" s="683" t="n">
        <v>79936.1666666667</v>
      </c>
      <c r="G22" s="683" t="n">
        <v>79936.1666666667</v>
      </c>
      <c r="H22" s="683" t="n">
        <v>79936.1666666667</v>
      </c>
      <c r="I22" s="683" t="n">
        <v>79936.1666666667</v>
      </c>
      <c r="J22" s="683" t="n">
        <v>87490.1666666667</v>
      </c>
      <c r="K22" s="683" t="n">
        <v>75249.1666666667</v>
      </c>
      <c r="L22" s="683" t="n">
        <v>71786.1666666667</v>
      </c>
      <c r="M22" s="683" t="n">
        <v>55695.1666666667</v>
      </c>
      <c r="N22" s="678" t="n">
        <v>948735</v>
      </c>
    </row>
    <row r="23" s="681" customFormat="true" ht="12.75" hidden="false" customHeight="false" outlineLevel="0" collapsed="false">
      <c r="A23" s="682" t="s">
        <v>1137</v>
      </c>
      <c r="B23" s="683" t="n">
        <v>0</v>
      </c>
      <c r="C23" s="683" t="n">
        <v>0</v>
      </c>
      <c r="D23" s="683" t="n">
        <v>24909</v>
      </c>
      <c r="E23" s="683" t="n">
        <v>203281</v>
      </c>
      <c r="F23" s="683" t="n">
        <v>0</v>
      </c>
      <c r="G23" s="683" t="n">
        <v>2000</v>
      </c>
      <c r="H23" s="683" t="n">
        <v>41085</v>
      </c>
      <c r="I23" s="683" t="n">
        <v>82000</v>
      </c>
      <c r="J23" s="683" t="n">
        <v>83763</v>
      </c>
      <c r="K23" s="683" t="n">
        <v>244071</v>
      </c>
      <c r="L23" s="683" t="n">
        <v>55255</v>
      </c>
      <c r="M23" s="683" t="n">
        <v>68554</v>
      </c>
      <c r="N23" s="678" t="n">
        <v>804918</v>
      </c>
    </row>
    <row r="24" customFormat="false" ht="12.75" hidden="false" customHeight="false" outlineLevel="0" collapsed="false">
      <c r="A24" s="677" t="s">
        <v>1138</v>
      </c>
      <c r="B24" s="678" t="n">
        <v>12664.5833333333</v>
      </c>
      <c r="C24" s="678" t="n">
        <v>12664.5833333333</v>
      </c>
      <c r="D24" s="678" t="n">
        <v>12664.5833333333</v>
      </c>
      <c r="E24" s="678" t="n">
        <v>12664.5833333333</v>
      </c>
      <c r="F24" s="678" t="n">
        <v>12664.5833333333</v>
      </c>
      <c r="G24" s="678" t="n">
        <v>18664.5833333333</v>
      </c>
      <c r="H24" s="678" t="n">
        <v>18664.5833333333</v>
      </c>
      <c r="I24" s="678" t="n">
        <v>18664.5833333333</v>
      </c>
      <c r="J24" s="678" t="n">
        <v>14197.6666666667</v>
      </c>
      <c r="K24" s="678" t="n">
        <v>12664.6666666667</v>
      </c>
      <c r="L24" s="678" t="n">
        <v>12664.6666666667</v>
      </c>
      <c r="M24" s="678" t="n">
        <v>58324.5833333333</v>
      </c>
      <c r="N24" s="679" t="n">
        <v>217168.25</v>
      </c>
    </row>
    <row r="25" s="681" customFormat="true" ht="12.75" hidden="false" customHeight="false" outlineLevel="0" collapsed="false">
      <c r="A25" s="682" t="s">
        <v>1139</v>
      </c>
      <c r="B25" s="683" t="n">
        <v>12517.6666666667</v>
      </c>
      <c r="C25" s="683" t="n">
        <v>12517.6666666667</v>
      </c>
      <c r="D25" s="683" t="n">
        <v>12517.6666666667</v>
      </c>
      <c r="E25" s="683" t="n">
        <v>12517.6666666667</v>
      </c>
      <c r="F25" s="683" t="n">
        <v>12517.6666666667</v>
      </c>
      <c r="G25" s="683" t="n">
        <v>18517.6666666667</v>
      </c>
      <c r="H25" s="683" t="n">
        <v>18517.6666666667</v>
      </c>
      <c r="I25" s="683" t="n">
        <v>18517.6666666667</v>
      </c>
      <c r="J25" s="683" t="n">
        <v>14050.6666666667</v>
      </c>
      <c r="K25" s="683" t="n">
        <v>12517.6666666667</v>
      </c>
      <c r="L25" s="683" t="n">
        <v>12517.6666666667</v>
      </c>
      <c r="M25" s="683" t="n">
        <v>50560.6666666667</v>
      </c>
      <c r="N25" s="678" t="n">
        <v>207788</v>
      </c>
    </row>
    <row r="26" s="681" customFormat="true" ht="12.75" hidden="false" customHeight="false" outlineLevel="0" collapsed="false">
      <c r="A26" s="682" t="s">
        <v>1140</v>
      </c>
      <c r="B26" s="684" t="n">
        <v>146.916666666667</v>
      </c>
      <c r="C26" s="684" t="n">
        <v>146.916666666667</v>
      </c>
      <c r="D26" s="684" t="n">
        <v>146.916666666667</v>
      </c>
      <c r="E26" s="684" t="n">
        <v>146.916666666667</v>
      </c>
      <c r="F26" s="684" t="n">
        <v>146.916666666667</v>
      </c>
      <c r="G26" s="684" t="n">
        <v>146.916666666667</v>
      </c>
      <c r="H26" s="684" t="n">
        <v>146.916666666667</v>
      </c>
      <c r="I26" s="684" t="n">
        <v>146.916666666667</v>
      </c>
      <c r="J26" s="684" t="n">
        <v>147</v>
      </c>
      <c r="K26" s="684" t="n">
        <v>147</v>
      </c>
      <c r="L26" s="684" t="n">
        <v>147</v>
      </c>
      <c r="M26" s="684" t="n">
        <v>7763.91666666667</v>
      </c>
      <c r="N26" s="678" t="n">
        <v>9380.25</v>
      </c>
    </row>
    <row r="27" customFormat="false" ht="12.75" hidden="false" customHeight="false" outlineLevel="0" collapsed="false">
      <c r="A27" s="685" t="s">
        <v>1141</v>
      </c>
      <c r="B27" s="678" t="n">
        <v>2563.5</v>
      </c>
      <c r="C27" s="678" t="n">
        <v>2563.5</v>
      </c>
      <c r="D27" s="678" t="n">
        <v>14563.5</v>
      </c>
      <c r="E27" s="678" t="n">
        <v>2563.5</v>
      </c>
      <c r="F27" s="678" t="n">
        <v>2563.5</v>
      </c>
      <c r="G27" s="678" t="n">
        <v>8563.5</v>
      </c>
      <c r="H27" s="678" t="n">
        <v>2563.5</v>
      </c>
      <c r="I27" s="678" t="n">
        <v>1717.5</v>
      </c>
      <c r="J27" s="678" t="n">
        <v>450</v>
      </c>
      <c r="K27" s="678" t="n">
        <v>492</v>
      </c>
      <c r="L27" s="678" t="n">
        <v>500</v>
      </c>
      <c r="M27" s="678" t="n">
        <v>2202</v>
      </c>
      <c r="N27" s="679" t="n">
        <v>41306</v>
      </c>
    </row>
    <row r="28" customFormat="false" ht="12.75" hidden="false" customHeight="false" outlineLevel="0" collapsed="false">
      <c r="A28" s="677" t="s">
        <v>1142</v>
      </c>
      <c r="B28" s="678" t="n">
        <v>130758</v>
      </c>
      <c r="C28" s="678" t="n">
        <v>130758</v>
      </c>
      <c r="D28" s="678" t="n">
        <v>130758</v>
      </c>
      <c r="E28" s="678" t="n">
        <v>130758</v>
      </c>
      <c r="F28" s="678" t="n">
        <v>130758</v>
      </c>
      <c r="G28" s="678" t="n">
        <v>380758</v>
      </c>
      <c r="H28" s="678" t="n">
        <v>380758</v>
      </c>
      <c r="I28" s="678" t="n">
        <v>380758</v>
      </c>
      <c r="J28" s="678" t="n">
        <v>380759</v>
      </c>
      <c r="K28" s="678" t="n">
        <v>250000</v>
      </c>
      <c r="L28" s="678" t="n">
        <v>250000</v>
      </c>
      <c r="M28" s="678" t="n">
        <v>200000</v>
      </c>
      <c r="N28" s="679" t="n">
        <v>2876823</v>
      </c>
    </row>
    <row r="29" s="681" customFormat="true" ht="12.75" hidden="false" customHeight="false" outlineLevel="0" collapsed="false">
      <c r="A29" s="682" t="s">
        <v>1143</v>
      </c>
      <c r="B29" s="683" t="n">
        <v>130758</v>
      </c>
      <c r="C29" s="683" t="n">
        <v>130758</v>
      </c>
      <c r="D29" s="683" t="n">
        <v>130758</v>
      </c>
      <c r="E29" s="683" t="n">
        <v>130758</v>
      </c>
      <c r="F29" s="683" t="n">
        <v>130758</v>
      </c>
      <c r="G29" s="683" t="n">
        <v>130758</v>
      </c>
      <c r="H29" s="683" t="n">
        <v>130758</v>
      </c>
      <c r="I29" s="683" t="n">
        <v>130758</v>
      </c>
      <c r="J29" s="683" t="n">
        <v>130759</v>
      </c>
      <c r="K29" s="683"/>
      <c r="L29" s="683"/>
      <c r="M29" s="683"/>
      <c r="N29" s="678" t="n">
        <v>1176823</v>
      </c>
    </row>
    <row r="30" s="681" customFormat="true" ht="12.75" hidden="false" customHeight="false" outlineLevel="0" collapsed="false">
      <c r="A30" s="682" t="s">
        <v>1144</v>
      </c>
      <c r="B30" s="683"/>
      <c r="C30" s="683"/>
      <c r="D30" s="683"/>
      <c r="E30" s="683"/>
      <c r="F30" s="683"/>
      <c r="G30" s="683" t="n">
        <v>250000</v>
      </c>
      <c r="H30" s="683" t="n">
        <v>250000</v>
      </c>
      <c r="I30" s="683" t="n">
        <v>250000</v>
      </c>
      <c r="J30" s="683" t="n">
        <v>250000</v>
      </c>
      <c r="K30" s="683" t="n">
        <v>250000</v>
      </c>
      <c r="L30" s="683" t="n">
        <v>250000</v>
      </c>
      <c r="M30" s="683" t="n">
        <v>200000</v>
      </c>
      <c r="N30" s="678" t="n">
        <v>1700000</v>
      </c>
    </row>
    <row r="31" customFormat="false" ht="12.75" hidden="false" customHeight="false" outlineLevel="0" collapsed="false">
      <c r="A31" s="677" t="s">
        <v>1145</v>
      </c>
      <c r="B31" s="678" t="n">
        <v>0</v>
      </c>
      <c r="C31" s="678" t="n">
        <v>0</v>
      </c>
      <c r="D31" s="678" t="n">
        <v>0</v>
      </c>
      <c r="E31" s="678" t="n">
        <v>0</v>
      </c>
      <c r="F31" s="678" t="n">
        <v>0</v>
      </c>
      <c r="G31" s="678" t="n">
        <v>0</v>
      </c>
      <c r="H31" s="678" t="n">
        <v>0</v>
      </c>
      <c r="I31" s="678" t="n">
        <v>0</v>
      </c>
      <c r="J31" s="678" t="n">
        <v>0</v>
      </c>
      <c r="K31" s="678" t="n">
        <v>0</v>
      </c>
      <c r="L31" s="678" t="n">
        <v>0</v>
      </c>
      <c r="M31" s="678" t="n">
        <v>0</v>
      </c>
      <c r="N31" s="678" t="n">
        <v>0</v>
      </c>
    </row>
    <row r="32" s="681" customFormat="true" ht="12.75" hidden="false" customHeight="false" outlineLevel="0" collapsed="false">
      <c r="A32" s="682" t="s">
        <v>1146</v>
      </c>
      <c r="B32" s="683" t="n">
        <v>0</v>
      </c>
      <c r="C32" s="683" t="n">
        <v>0</v>
      </c>
      <c r="D32" s="683" t="n">
        <v>0</v>
      </c>
      <c r="E32" s="683" t="n">
        <v>0</v>
      </c>
      <c r="F32" s="683" t="n">
        <v>0</v>
      </c>
      <c r="G32" s="683" t="n">
        <v>0</v>
      </c>
      <c r="H32" s="683" t="n">
        <v>0</v>
      </c>
      <c r="I32" s="683" t="n">
        <v>0</v>
      </c>
      <c r="J32" s="683" t="n">
        <v>0</v>
      </c>
      <c r="K32" s="683" t="n">
        <v>0</v>
      </c>
      <c r="L32" s="683" t="n">
        <v>0</v>
      </c>
      <c r="M32" s="683" t="n">
        <v>0</v>
      </c>
      <c r="N32" s="678" t="n">
        <v>0</v>
      </c>
    </row>
    <row r="33" s="681" customFormat="true" ht="12.75" hidden="false" customHeight="false" outlineLevel="0" collapsed="false">
      <c r="A33" s="682" t="s">
        <v>1147</v>
      </c>
      <c r="B33" s="683" t="n">
        <v>0</v>
      </c>
      <c r="C33" s="683" t="n">
        <v>0</v>
      </c>
      <c r="D33" s="683" t="n">
        <v>0</v>
      </c>
      <c r="E33" s="683" t="n">
        <v>0</v>
      </c>
      <c r="F33" s="683" t="n">
        <v>0</v>
      </c>
      <c r="G33" s="683" t="n">
        <v>0</v>
      </c>
      <c r="H33" s="683" t="n">
        <v>0</v>
      </c>
      <c r="I33" s="683" t="n">
        <v>0</v>
      </c>
      <c r="J33" s="683" t="n">
        <v>0</v>
      </c>
      <c r="K33" s="683" t="n">
        <v>0</v>
      </c>
      <c r="L33" s="683" t="n">
        <v>0</v>
      </c>
      <c r="M33" s="683" t="n">
        <v>0</v>
      </c>
      <c r="N33" s="678" t="n">
        <v>0</v>
      </c>
    </row>
    <row r="34" s="681" customFormat="true" ht="12.75" hidden="false" customHeight="false" outlineLevel="0" collapsed="false">
      <c r="A34" s="682" t="s">
        <v>1148</v>
      </c>
      <c r="B34" s="683" t="n">
        <v>0</v>
      </c>
      <c r="C34" s="683" t="n">
        <v>0</v>
      </c>
      <c r="D34" s="683" t="n">
        <v>0</v>
      </c>
      <c r="E34" s="683" t="n">
        <v>0</v>
      </c>
      <c r="F34" s="683" t="n">
        <v>0</v>
      </c>
      <c r="G34" s="683" t="n">
        <v>0</v>
      </c>
      <c r="H34" s="683" t="n">
        <v>0</v>
      </c>
      <c r="I34" s="683" t="n">
        <v>0</v>
      </c>
      <c r="J34" s="683" t="n">
        <v>0</v>
      </c>
      <c r="K34" s="683" t="n">
        <v>0</v>
      </c>
      <c r="L34" s="683" t="n">
        <v>0</v>
      </c>
      <c r="M34" s="683" t="n">
        <v>0</v>
      </c>
      <c r="N34" s="678" t="n">
        <v>0</v>
      </c>
    </row>
    <row r="35" customFormat="false" ht="12.75" hidden="true" customHeight="true" outlineLevel="0" collapsed="false">
      <c r="A35" s="677"/>
      <c r="B35" s="678" t="n">
        <v>0</v>
      </c>
      <c r="C35" s="678" t="n">
        <v>0</v>
      </c>
      <c r="D35" s="678" t="n">
        <v>0</v>
      </c>
      <c r="E35" s="678" t="n">
        <v>0</v>
      </c>
      <c r="F35" s="678" t="n">
        <v>0</v>
      </c>
      <c r="G35" s="678" t="n">
        <v>0</v>
      </c>
      <c r="H35" s="678" t="n">
        <v>0</v>
      </c>
      <c r="I35" s="678" t="n">
        <v>0</v>
      </c>
      <c r="J35" s="678" t="n">
        <v>0</v>
      </c>
      <c r="K35" s="678" t="n">
        <v>0</v>
      </c>
      <c r="L35" s="678" t="n">
        <v>0</v>
      </c>
      <c r="M35" s="678" t="n">
        <v>0</v>
      </c>
      <c r="N35" s="678" t="n">
        <v>0</v>
      </c>
    </row>
    <row r="36" customFormat="false" ht="12.75" hidden="false" customHeight="false" outlineLevel="0" collapsed="false">
      <c r="A36" s="677" t="s">
        <v>1149</v>
      </c>
      <c r="B36" s="678" t="n">
        <v>0</v>
      </c>
      <c r="C36" s="678" t="n">
        <v>0</v>
      </c>
      <c r="D36" s="678" t="n">
        <v>0</v>
      </c>
      <c r="E36" s="678" t="n">
        <v>0</v>
      </c>
      <c r="F36" s="678" t="n">
        <v>0</v>
      </c>
      <c r="G36" s="678" t="n">
        <v>0</v>
      </c>
      <c r="H36" s="678" t="n">
        <v>0</v>
      </c>
      <c r="I36" s="678" t="n">
        <v>0</v>
      </c>
      <c r="J36" s="678" t="n">
        <v>0</v>
      </c>
      <c r="K36" s="678" t="n">
        <v>0</v>
      </c>
      <c r="L36" s="678" t="n">
        <v>0</v>
      </c>
      <c r="M36" s="678" t="n">
        <v>0</v>
      </c>
      <c r="N36" s="678" t="n">
        <v>0</v>
      </c>
    </row>
    <row r="37" customFormat="false" ht="16.5" hidden="false" customHeight="true" outlineLevel="0" collapsed="false">
      <c r="A37" s="686" t="s">
        <v>1150</v>
      </c>
      <c r="B37" s="687" t="n">
        <v>843363.416666667</v>
      </c>
      <c r="C37" s="687" t="n">
        <v>721518.416666667</v>
      </c>
      <c r="D37" s="687" t="n">
        <v>1386195.41666667</v>
      </c>
      <c r="E37" s="687" t="n">
        <v>1126886.41666667</v>
      </c>
      <c r="F37" s="687" t="n">
        <v>825860.75</v>
      </c>
      <c r="G37" s="687" t="n">
        <v>985000.416666667</v>
      </c>
      <c r="H37" s="687" t="n">
        <v>1086593.41666667</v>
      </c>
      <c r="I37" s="687" t="n">
        <v>1092199.75</v>
      </c>
      <c r="J37" s="687" t="n">
        <v>1612025</v>
      </c>
      <c r="K37" s="687" t="n">
        <v>1178930</v>
      </c>
      <c r="L37" s="687" t="n">
        <v>943446</v>
      </c>
      <c r="M37" s="687" t="n">
        <v>999204.916666667</v>
      </c>
      <c r="N37" s="687" t="n">
        <v>15668330.9166667</v>
      </c>
    </row>
    <row r="38" customFormat="false" ht="25.5" hidden="false" customHeight="true" outlineLevel="0" collapsed="false">
      <c r="A38" s="688" t="s">
        <v>1151</v>
      </c>
      <c r="B38" s="678" t="n">
        <v>602446.833333333</v>
      </c>
      <c r="C38" s="678" t="n">
        <v>520000</v>
      </c>
      <c r="D38" s="678" t="n">
        <v>590948.833333333</v>
      </c>
      <c r="E38" s="678" t="n">
        <v>515000</v>
      </c>
      <c r="F38" s="678" t="n">
        <v>520000</v>
      </c>
      <c r="G38" s="678" t="n">
        <v>520000</v>
      </c>
      <c r="H38" s="678" t="n">
        <v>520000</v>
      </c>
      <c r="I38" s="678" t="n">
        <v>520000</v>
      </c>
      <c r="J38" s="678" t="n">
        <v>520000</v>
      </c>
      <c r="K38" s="678" t="n">
        <v>520000</v>
      </c>
      <c r="L38" s="678" t="n">
        <v>520000</v>
      </c>
      <c r="M38" s="678" t="n">
        <v>520000</v>
      </c>
      <c r="N38" s="678" t="n">
        <v>6388395.66666667</v>
      </c>
    </row>
    <row r="39" customFormat="false" ht="12.75" hidden="false" customHeight="false" outlineLevel="0" collapsed="false">
      <c r="A39" s="677" t="s">
        <v>1152</v>
      </c>
      <c r="B39" s="678" t="n">
        <v>210925.583333333</v>
      </c>
      <c r="C39" s="678" t="n">
        <v>210925.583333333</v>
      </c>
      <c r="D39" s="678" t="n">
        <v>210925.583333333</v>
      </c>
      <c r="E39" s="678" t="n">
        <v>210925.583333333</v>
      </c>
      <c r="F39" s="678" t="n">
        <v>210925.583333333</v>
      </c>
      <c r="G39" s="678" t="n">
        <v>210925.583333333</v>
      </c>
      <c r="H39" s="678" t="n">
        <v>210925.583333333</v>
      </c>
      <c r="I39" s="678" t="n">
        <v>210925.583333333</v>
      </c>
      <c r="J39" s="678" t="n">
        <v>210925.583333333</v>
      </c>
      <c r="K39" s="678" t="n">
        <v>210925.583333333</v>
      </c>
      <c r="L39" s="678" t="n">
        <v>210925.583333333</v>
      </c>
      <c r="M39" s="678" t="n">
        <v>210925.583333333</v>
      </c>
      <c r="N39" s="678" t="n">
        <v>2531107</v>
      </c>
    </row>
    <row r="40" customFormat="false" ht="12.75" hidden="false" customHeight="false" outlineLevel="0" collapsed="false">
      <c r="A40" s="677" t="s">
        <v>1153</v>
      </c>
      <c r="B40" s="678" t="n">
        <v>45069.6666666667</v>
      </c>
      <c r="C40" s="678" t="n">
        <v>45069.6666666667</v>
      </c>
      <c r="D40" s="678" t="n">
        <v>45069.6666666667</v>
      </c>
      <c r="E40" s="678" t="n">
        <v>45069.6666666667</v>
      </c>
      <c r="F40" s="678" t="n">
        <v>45069.6666666667</v>
      </c>
      <c r="G40" s="678" t="n">
        <v>45069.6666666667</v>
      </c>
      <c r="H40" s="678" t="n">
        <v>45069.6666666667</v>
      </c>
      <c r="I40" s="678" t="n">
        <v>45069.6666666667</v>
      </c>
      <c r="J40" s="678" t="n">
        <v>45069.6666666667</v>
      </c>
      <c r="K40" s="678" t="n">
        <v>45069.6666666667</v>
      </c>
      <c r="L40" s="678" t="n">
        <v>45069.6666666667</v>
      </c>
      <c r="M40" s="678" t="n">
        <v>45069.6666666667</v>
      </c>
      <c r="N40" s="678" t="n">
        <v>540836</v>
      </c>
    </row>
    <row r="41" customFormat="false" ht="12.75" hidden="false" customHeight="false" outlineLevel="0" collapsed="false">
      <c r="A41" s="677" t="s">
        <v>1154</v>
      </c>
      <c r="B41" s="678" t="n">
        <v>0</v>
      </c>
      <c r="C41" s="678" t="n">
        <v>0</v>
      </c>
      <c r="D41" s="678" t="n">
        <v>0</v>
      </c>
      <c r="E41" s="678" t="n">
        <v>0</v>
      </c>
      <c r="F41" s="678" t="n">
        <v>0</v>
      </c>
      <c r="G41" s="678" t="n">
        <v>0</v>
      </c>
      <c r="H41" s="678" t="n">
        <v>0</v>
      </c>
      <c r="I41" s="678" t="n">
        <v>0</v>
      </c>
      <c r="J41" s="678" t="n">
        <v>0</v>
      </c>
      <c r="K41" s="678" t="n">
        <v>0</v>
      </c>
      <c r="L41" s="678" t="n">
        <v>527</v>
      </c>
      <c r="M41" s="678" t="n">
        <v>1545</v>
      </c>
      <c r="N41" s="678" t="n">
        <v>2072</v>
      </c>
    </row>
    <row r="42" customFormat="false" ht="12.75" hidden="false" customHeight="false" outlineLevel="0" collapsed="false">
      <c r="A42" s="677" t="s">
        <v>1155</v>
      </c>
      <c r="B42" s="678" t="n">
        <v>11658</v>
      </c>
      <c r="C42" s="678" t="n">
        <v>8094</v>
      </c>
      <c r="D42" s="678" t="n">
        <v>30897.25</v>
      </c>
      <c r="E42" s="678" t="n">
        <v>25510.8888888889</v>
      </c>
      <c r="F42" s="678" t="n">
        <v>25510.8888888889</v>
      </c>
      <c r="G42" s="678" t="n">
        <v>151833.138888889</v>
      </c>
      <c r="H42" s="678" t="n">
        <v>27010.8888888889</v>
      </c>
      <c r="I42" s="678" t="n">
        <v>29192.8888888889</v>
      </c>
      <c r="J42" s="678" t="n">
        <v>28314.1388888889</v>
      </c>
      <c r="K42" s="678" t="n">
        <v>25510.8888888889</v>
      </c>
      <c r="L42" s="678" t="n">
        <v>26933.8888888889</v>
      </c>
      <c r="M42" s="678" t="n">
        <v>22593.1388888889</v>
      </c>
      <c r="N42" s="678" t="n">
        <v>413060</v>
      </c>
    </row>
    <row r="43" customFormat="false" ht="12.75" hidden="false" customHeight="false" outlineLevel="0" collapsed="false">
      <c r="A43" s="677" t="s">
        <v>1156</v>
      </c>
      <c r="B43" s="678" t="n">
        <v>27840</v>
      </c>
      <c r="C43" s="678" t="n">
        <v>27840</v>
      </c>
      <c r="D43" s="678" t="n">
        <v>27840</v>
      </c>
      <c r="E43" s="678" t="n">
        <v>27840</v>
      </c>
      <c r="F43" s="678" t="n">
        <v>27840</v>
      </c>
      <c r="G43" s="678" t="n">
        <v>27840</v>
      </c>
      <c r="H43" s="678" t="n">
        <v>27840</v>
      </c>
      <c r="I43" s="678" t="n">
        <v>27840</v>
      </c>
      <c r="J43" s="678" t="n">
        <v>27840</v>
      </c>
      <c r="K43" s="678" t="n">
        <v>27840</v>
      </c>
      <c r="L43" s="678" t="n">
        <v>27840</v>
      </c>
      <c r="M43" s="678" t="n">
        <v>27840</v>
      </c>
      <c r="N43" s="678" t="n">
        <v>334080</v>
      </c>
    </row>
    <row r="44" customFormat="false" ht="12.75" hidden="false" customHeight="false" outlineLevel="0" collapsed="false">
      <c r="A44" s="677" t="s">
        <v>1157</v>
      </c>
      <c r="B44" s="678" t="n">
        <v>0</v>
      </c>
      <c r="C44" s="678" t="n">
        <v>0</v>
      </c>
      <c r="D44" s="678" t="n">
        <v>0</v>
      </c>
      <c r="E44" s="678" t="n">
        <v>0</v>
      </c>
      <c r="F44" s="678" t="n">
        <v>0</v>
      </c>
      <c r="G44" s="678" t="n">
        <v>62297</v>
      </c>
      <c r="H44" s="678" t="n">
        <v>0</v>
      </c>
      <c r="I44" s="678" t="n">
        <v>2868</v>
      </c>
      <c r="J44" s="678" t="n">
        <v>0</v>
      </c>
      <c r="K44" s="678" t="n">
        <v>0</v>
      </c>
      <c r="L44" s="678" t="n">
        <v>0</v>
      </c>
      <c r="M44" s="678" t="n">
        <v>4811</v>
      </c>
      <c r="N44" s="678" t="n">
        <v>69976</v>
      </c>
    </row>
    <row r="45" customFormat="false" ht="12.75" hidden="false" customHeight="false" outlineLevel="0" collapsed="false">
      <c r="A45" s="689" t="s">
        <v>1158</v>
      </c>
      <c r="B45" s="678" t="n">
        <v>0</v>
      </c>
      <c r="C45" s="678" t="n">
        <v>0</v>
      </c>
      <c r="D45" s="678" t="n">
        <v>0</v>
      </c>
      <c r="E45" s="678" t="n">
        <v>0</v>
      </c>
      <c r="F45" s="678" t="n">
        <v>0</v>
      </c>
      <c r="G45" s="678" t="n">
        <v>0</v>
      </c>
      <c r="H45" s="678" t="n">
        <v>0</v>
      </c>
      <c r="I45" s="678" t="n">
        <v>0</v>
      </c>
      <c r="J45" s="678" t="n">
        <v>0</v>
      </c>
      <c r="K45" s="678" t="n">
        <v>0</v>
      </c>
      <c r="L45" s="678" t="n">
        <v>0</v>
      </c>
      <c r="M45" s="678" t="n">
        <v>0</v>
      </c>
      <c r="N45" s="678" t="n">
        <v>0</v>
      </c>
    </row>
    <row r="46" customFormat="false" ht="27.75" hidden="false" customHeight="true" outlineLevel="0" collapsed="false">
      <c r="A46" s="690" t="s">
        <v>1159</v>
      </c>
      <c r="B46" s="678" t="n">
        <v>8000</v>
      </c>
      <c r="C46" s="678" t="n">
        <v>0</v>
      </c>
      <c r="D46" s="678" t="n">
        <v>0</v>
      </c>
      <c r="E46" s="678" t="n">
        <v>0</v>
      </c>
      <c r="F46" s="678" t="n">
        <v>0</v>
      </c>
      <c r="G46" s="678" t="n">
        <v>15000</v>
      </c>
      <c r="H46" s="678" t="n">
        <v>0</v>
      </c>
      <c r="I46" s="678" t="n">
        <v>0</v>
      </c>
      <c r="J46" s="678" t="n">
        <v>0</v>
      </c>
      <c r="K46" s="678" t="n">
        <v>0</v>
      </c>
      <c r="L46" s="678" t="n">
        <v>0</v>
      </c>
      <c r="M46" s="678" t="n">
        <v>2000</v>
      </c>
      <c r="N46" s="678" t="n">
        <v>25000</v>
      </c>
    </row>
    <row r="47" customFormat="false" ht="12.75" hidden="false" customHeight="false" outlineLevel="0" collapsed="false">
      <c r="A47" s="677" t="s">
        <v>1160</v>
      </c>
      <c r="B47" s="678" t="n">
        <v>0</v>
      </c>
      <c r="C47" s="678" t="n">
        <v>0</v>
      </c>
      <c r="D47" s="678" t="n">
        <v>0</v>
      </c>
      <c r="E47" s="678" t="n">
        <v>0</v>
      </c>
      <c r="F47" s="678" t="n">
        <v>0</v>
      </c>
      <c r="G47" s="678" t="n">
        <v>0</v>
      </c>
      <c r="H47" s="678" t="n">
        <v>0</v>
      </c>
      <c r="I47" s="678" t="n">
        <v>0</v>
      </c>
      <c r="J47" s="678" t="n">
        <v>0</v>
      </c>
      <c r="K47" s="678" t="n">
        <v>0</v>
      </c>
      <c r="L47" s="678" t="n">
        <v>0</v>
      </c>
      <c r="M47" s="678" t="n">
        <v>0</v>
      </c>
      <c r="N47" s="678" t="n">
        <v>0</v>
      </c>
    </row>
    <row r="48" customFormat="false" ht="12.75" hidden="false" customHeight="false" outlineLevel="0" collapsed="false">
      <c r="A48" s="677" t="s">
        <v>1161</v>
      </c>
      <c r="B48" s="678" t="n">
        <v>0</v>
      </c>
      <c r="C48" s="678" t="n">
        <v>0</v>
      </c>
      <c r="D48" s="678" t="n">
        <v>0</v>
      </c>
      <c r="E48" s="678" t="n">
        <v>37040</v>
      </c>
      <c r="F48" s="678" t="n">
        <v>0</v>
      </c>
      <c r="G48" s="678" t="n">
        <v>0</v>
      </c>
      <c r="H48" s="678" t="n">
        <v>0</v>
      </c>
      <c r="I48" s="678" t="n">
        <v>0</v>
      </c>
      <c r="J48" s="678" t="n">
        <v>78110</v>
      </c>
      <c r="K48" s="678" t="n">
        <v>23000</v>
      </c>
      <c r="L48" s="678" t="n">
        <v>17431</v>
      </c>
      <c r="M48" s="678" t="n">
        <v>15697</v>
      </c>
      <c r="N48" s="678" t="n">
        <v>171278</v>
      </c>
    </row>
    <row r="49" customFormat="false" ht="12.75" hidden="false" customHeight="false" outlineLevel="0" collapsed="false">
      <c r="A49" s="677" t="s">
        <v>1162</v>
      </c>
      <c r="B49" s="678" t="n">
        <v>0</v>
      </c>
      <c r="C49" s="678" t="n">
        <v>0</v>
      </c>
      <c r="D49" s="678" t="n">
        <v>0</v>
      </c>
      <c r="E49" s="678" t="n">
        <v>14948</v>
      </c>
      <c r="F49" s="678" t="n">
        <v>2000</v>
      </c>
      <c r="G49" s="678" t="n">
        <v>2000</v>
      </c>
      <c r="H49" s="678" t="n">
        <v>4000</v>
      </c>
      <c r="I49" s="678" t="n">
        <v>28238.3333333333</v>
      </c>
      <c r="J49" s="678" t="n">
        <v>15500</v>
      </c>
      <c r="K49" s="678" t="n">
        <v>2936.33333333333</v>
      </c>
      <c r="L49" s="678" t="n">
        <v>16342</v>
      </c>
      <c r="M49" s="678" t="n">
        <v>13000</v>
      </c>
      <c r="N49" s="678" t="n">
        <v>98964.6666666667</v>
      </c>
    </row>
    <row r="50" customFormat="false" ht="12.75" hidden="false" customHeight="false" outlineLevel="0" collapsed="false">
      <c r="A50" s="677" t="s">
        <v>1163</v>
      </c>
      <c r="B50" s="678" t="n">
        <v>110000</v>
      </c>
      <c r="C50" s="678" t="n">
        <v>135000</v>
      </c>
      <c r="D50" s="678" t="n">
        <v>140000</v>
      </c>
      <c r="E50" s="678" t="n">
        <v>200000</v>
      </c>
      <c r="F50" s="678" t="n">
        <v>200000</v>
      </c>
      <c r="G50" s="678" t="n">
        <v>220000</v>
      </c>
      <c r="H50" s="678" t="n">
        <v>300000</v>
      </c>
      <c r="I50" s="678" t="n">
        <v>560000</v>
      </c>
      <c r="J50" s="678" t="n">
        <v>422000</v>
      </c>
      <c r="K50" s="678" t="n">
        <v>620000</v>
      </c>
      <c r="L50" s="678" t="n">
        <v>385000</v>
      </c>
      <c r="M50" s="678" t="n">
        <v>400930</v>
      </c>
      <c r="N50" s="678" t="n">
        <v>3692930</v>
      </c>
    </row>
    <row r="51" customFormat="false" ht="12.75" hidden="false" customHeight="false" outlineLevel="0" collapsed="false">
      <c r="A51" s="677" t="s">
        <v>1164</v>
      </c>
      <c r="B51" s="678" t="n">
        <v>0</v>
      </c>
      <c r="C51" s="678" t="n">
        <v>4560</v>
      </c>
      <c r="D51" s="678" t="n">
        <v>4560</v>
      </c>
      <c r="E51" s="678" t="n">
        <v>4560</v>
      </c>
      <c r="F51" s="678" t="n">
        <v>4560</v>
      </c>
      <c r="G51" s="678" t="n">
        <v>5000</v>
      </c>
      <c r="H51" s="678" t="n">
        <v>15000</v>
      </c>
      <c r="I51" s="678" t="n">
        <v>21833</v>
      </c>
      <c r="J51" s="678" t="n">
        <v>14500</v>
      </c>
      <c r="K51" s="678" t="n">
        <v>18200</v>
      </c>
      <c r="L51" s="678" t="n">
        <v>12100</v>
      </c>
      <c r="M51" s="678" t="n">
        <v>3500</v>
      </c>
      <c r="N51" s="678" t="n">
        <v>108373</v>
      </c>
    </row>
    <row r="52" customFormat="false" ht="12.75" hidden="false" customHeight="false" outlineLevel="0" collapsed="false">
      <c r="A52" s="677" t="s">
        <v>1165</v>
      </c>
      <c r="B52" s="678" t="n">
        <v>0</v>
      </c>
      <c r="C52" s="678" t="n">
        <v>0</v>
      </c>
      <c r="D52" s="678" t="n">
        <v>0</v>
      </c>
      <c r="E52" s="678" t="n">
        <v>0</v>
      </c>
      <c r="F52" s="678" t="n">
        <v>0</v>
      </c>
      <c r="G52" s="678" t="n">
        <v>0</v>
      </c>
      <c r="H52" s="678" t="n">
        <v>0</v>
      </c>
      <c r="I52" s="678" t="n">
        <v>10000</v>
      </c>
      <c r="J52" s="678" t="n">
        <v>10000</v>
      </c>
      <c r="K52" s="678" t="n">
        <v>3827</v>
      </c>
      <c r="L52" s="678" t="n">
        <v>6173</v>
      </c>
      <c r="M52" s="678" t="n">
        <v>45074</v>
      </c>
      <c r="N52" s="678" t="n">
        <v>75074</v>
      </c>
    </row>
    <row r="53" customFormat="false" ht="12.75" hidden="false" customHeight="false" outlineLevel="0" collapsed="false">
      <c r="A53" s="677" t="s">
        <v>1166</v>
      </c>
      <c r="B53" s="678" t="n">
        <v>822.083333333333</v>
      </c>
      <c r="C53" s="678" t="n">
        <v>822.083333333333</v>
      </c>
      <c r="D53" s="678" t="n">
        <v>822.083333333333</v>
      </c>
      <c r="E53" s="678" t="n">
        <v>822.083333333333</v>
      </c>
      <c r="F53" s="678" t="n">
        <v>822.083333333333</v>
      </c>
      <c r="G53" s="678" t="n">
        <v>822.083333333333</v>
      </c>
      <c r="H53" s="678" t="n">
        <v>822.083333333333</v>
      </c>
      <c r="I53" s="678" t="n">
        <v>822.083333333333</v>
      </c>
      <c r="J53" s="678" t="n">
        <v>822.083333333333</v>
      </c>
      <c r="K53" s="678" t="n">
        <v>822.083333333333</v>
      </c>
      <c r="L53" s="678" t="n">
        <v>822.083333333333</v>
      </c>
      <c r="M53" s="678" t="n">
        <v>1252.08333333333</v>
      </c>
      <c r="N53" s="678" t="n">
        <v>10295</v>
      </c>
    </row>
    <row r="54" customFormat="false" ht="12.75" hidden="false" customHeight="false" outlineLevel="0" collapsed="false">
      <c r="A54" s="677" t="s">
        <v>1167</v>
      </c>
      <c r="B54" s="678" t="n">
        <v>510</v>
      </c>
      <c r="C54" s="678" t="n">
        <v>320</v>
      </c>
      <c r="D54" s="678" t="n">
        <v>149</v>
      </c>
      <c r="E54" s="678" t="n">
        <v>503</v>
      </c>
      <c r="F54" s="678" t="n">
        <v>175</v>
      </c>
      <c r="G54" s="678" t="n">
        <v>3245.66666666667</v>
      </c>
      <c r="H54" s="678" t="n">
        <v>3245.66666666667</v>
      </c>
      <c r="I54" s="678" t="n">
        <v>4220.66666666667</v>
      </c>
      <c r="J54" s="678" t="n">
        <v>3501</v>
      </c>
      <c r="K54" s="678" t="n">
        <v>3790</v>
      </c>
      <c r="L54" s="678" t="n">
        <v>3245.66666666667</v>
      </c>
      <c r="M54" s="678" t="n">
        <v>3245.66666666667</v>
      </c>
      <c r="N54" s="678" t="n">
        <v>26151.3333333333</v>
      </c>
    </row>
    <row r="55" customFormat="false" ht="12.75" hidden="false" customHeight="false" outlineLevel="0" collapsed="false">
      <c r="A55" s="677" t="s">
        <v>1168</v>
      </c>
      <c r="B55" s="678" t="n">
        <v>1000</v>
      </c>
      <c r="C55" s="678" t="n">
        <v>0</v>
      </c>
      <c r="D55" s="678" t="n">
        <v>0</v>
      </c>
      <c r="E55" s="678" t="n">
        <v>1000</v>
      </c>
      <c r="F55" s="678" t="n">
        <v>24874</v>
      </c>
      <c r="G55" s="678"/>
      <c r="H55" s="678" t="n">
        <v>1000</v>
      </c>
      <c r="I55" s="678" t="n">
        <v>0</v>
      </c>
      <c r="J55" s="678" t="n">
        <v>0</v>
      </c>
      <c r="K55" s="678" t="n">
        <v>25874</v>
      </c>
      <c r="L55" s="678" t="n">
        <v>0</v>
      </c>
      <c r="M55" s="678" t="n">
        <v>1118</v>
      </c>
      <c r="N55" s="678" t="n">
        <v>54866</v>
      </c>
    </row>
    <row r="56" customFormat="false" ht="12.75" hidden="false" customHeight="false" outlineLevel="0" collapsed="false">
      <c r="A56" s="690" t="s">
        <v>1169</v>
      </c>
      <c r="B56" s="678" t="n">
        <v>300</v>
      </c>
      <c r="C56" s="678" t="n">
        <v>300</v>
      </c>
      <c r="D56" s="678" t="n">
        <v>300</v>
      </c>
      <c r="E56" s="678" t="n">
        <v>300</v>
      </c>
      <c r="F56" s="678" t="n">
        <v>300</v>
      </c>
      <c r="G56" s="678" t="n">
        <v>300</v>
      </c>
      <c r="H56" s="678" t="n">
        <v>300</v>
      </c>
      <c r="I56" s="678" t="n">
        <v>300</v>
      </c>
      <c r="J56" s="678" t="n">
        <v>300</v>
      </c>
      <c r="K56" s="678" t="n">
        <v>300</v>
      </c>
      <c r="L56" s="678" t="n">
        <v>1300</v>
      </c>
      <c r="M56" s="678" t="n">
        <v>120</v>
      </c>
      <c r="N56" s="678" t="n">
        <v>4420</v>
      </c>
    </row>
    <row r="57" customFormat="false" ht="12.75" hidden="false" customHeight="false" outlineLevel="0" collapsed="false">
      <c r="A57" s="677" t="s">
        <v>1170</v>
      </c>
      <c r="B57" s="678" t="n">
        <v>738.083333333333</v>
      </c>
      <c r="C57" s="678" t="n">
        <v>738.083333333333</v>
      </c>
      <c r="D57" s="678" t="n">
        <v>738.083333333333</v>
      </c>
      <c r="E57" s="678" t="n">
        <v>738.083333333333</v>
      </c>
      <c r="F57" s="678" t="n">
        <v>738.083333333333</v>
      </c>
      <c r="G57" s="678" t="n">
        <v>738.083333333333</v>
      </c>
      <c r="H57" s="678" t="n">
        <v>738.083333333333</v>
      </c>
      <c r="I57" s="678" t="n">
        <v>738.083333333333</v>
      </c>
      <c r="J57" s="678" t="n">
        <v>738.083333333333</v>
      </c>
      <c r="K57" s="678" t="n">
        <v>738.083333333333</v>
      </c>
      <c r="L57" s="678" t="n">
        <v>738.083333333333</v>
      </c>
      <c r="M57" s="678" t="n">
        <v>738.083333333333</v>
      </c>
      <c r="N57" s="678" t="n">
        <v>8857</v>
      </c>
    </row>
    <row r="58" customFormat="false" ht="12.75" hidden="true" customHeight="false" outlineLevel="0" collapsed="false">
      <c r="A58" s="677" t="s">
        <v>1171</v>
      </c>
      <c r="B58" s="678" t="n">
        <v>0</v>
      </c>
      <c r="C58" s="678" t="n">
        <v>0</v>
      </c>
      <c r="D58" s="678" t="n">
        <v>0</v>
      </c>
      <c r="E58" s="678" t="n">
        <v>0</v>
      </c>
      <c r="F58" s="678" t="n">
        <v>0</v>
      </c>
      <c r="G58" s="678" t="n">
        <v>0</v>
      </c>
      <c r="H58" s="678" t="n">
        <v>0</v>
      </c>
      <c r="I58" s="678" t="n">
        <v>0</v>
      </c>
      <c r="J58" s="678" t="n">
        <v>0</v>
      </c>
      <c r="K58" s="678" t="n">
        <v>0</v>
      </c>
      <c r="L58" s="678" t="n">
        <v>0</v>
      </c>
      <c r="M58" s="678" t="n">
        <v>0</v>
      </c>
      <c r="N58" s="678" t="n">
        <v>0</v>
      </c>
    </row>
    <row r="59" customFormat="false" ht="12.75" hidden="false" customHeight="false" outlineLevel="0" collapsed="false">
      <c r="A59" s="677" t="s">
        <v>1172</v>
      </c>
      <c r="B59" s="678" t="n">
        <v>0</v>
      </c>
      <c r="C59" s="678" t="n">
        <v>0</v>
      </c>
      <c r="D59" s="678" t="n">
        <v>1500</v>
      </c>
      <c r="E59" s="678" t="n">
        <v>0</v>
      </c>
      <c r="F59" s="678" t="n">
        <v>0</v>
      </c>
      <c r="G59" s="678" t="n">
        <v>0</v>
      </c>
      <c r="H59" s="678" t="n">
        <v>0</v>
      </c>
      <c r="I59" s="678" t="n">
        <v>0</v>
      </c>
      <c r="J59" s="678" t="n">
        <v>0</v>
      </c>
      <c r="K59" s="678" t="n">
        <v>0</v>
      </c>
      <c r="L59" s="678" t="n">
        <v>0</v>
      </c>
      <c r="M59" s="678" t="n">
        <v>0</v>
      </c>
      <c r="N59" s="678" t="n">
        <v>1500</v>
      </c>
    </row>
    <row r="60" customFormat="false" ht="12.75" hidden="false" customHeight="false" outlineLevel="0" collapsed="false">
      <c r="A60" s="677" t="s">
        <v>1173</v>
      </c>
      <c r="B60" s="678" t="n">
        <v>6566</v>
      </c>
      <c r="C60" s="678" t="n">
        <v>0</v>
      </c>
      <c r="D60" s="678" t="n">
        <v>0</v>
      </c>
      <c r="E60" s="678" t="n">
        <v>6566</v>
      </c>
      <c r="F60" s="678" t="n">
        <v>0</v>
      </c>
      <c r="G60" s="678" t="n">
        <v>0</v>
      </c>
      <c r="H60" s="678" t="n">
        <v>6566</v>
      </c>
      <c r="I60" s="678" t="n">
        <v>0</v>
      </c>
      <c r="J60" s="678" t="n">
        <v>0</v>
      </c>
      <c r="K60" s="678" t="n">
        <v>6566</v>
      </c>
      <c r="L60" s="678" t="n">
        <v>0</v>
      </c>
      <c r="M60" s="678" t="n">
        <v>0</v>
      </c>
      <c r="N60" s="678" t="n">
        <v>26264</v>
      </c>
    </row>
    <row r="61" customFormat="false" ht="12.75" hidden="false" customHeight="false" outlineLevel="0" collapsed="false">
      <c r="A61" s="691" t="s">
        <v>1174</v>
      </c>
      <c r="B61" s="687" t="n">
        <v>1025876.25</v>
      </c>
      <c r="C61" s="687" t="n">
        <v>953669.416666667</v>
      </c>
      <c r="D61" s="687" t="n">
        <v>1053750.5</v>
      </c>
      <c r="E61" s="687" t="n">
        <v>1090823.30555556</v>
      </c>
      <c r="F61" s="687" t="n">
        <v>1062815.30555556</v>
      </c>
      <c r="G61" s="687" t="n">
        <v>1265071.22222222</v>
      </c>
      <c r="H61" s="687" t="n">
        <v>1162517.97222222</v>
      </c>
      <c r="I61" s="687" t="n">
        <v>1462048.30555556</v>
      </c>
      <c r="J61" s="687" t="n">
        <v>1377620.55555556</v>
      </c>
      <c r="K61" s="687" t="n">
        <v>1535399.63888889</v>
      </c>
      <c r="L61" s="687" t="n">
        <v>1274447.97222222</v>
      </c>
      <c r="M61" s="687" t="n">
        <v>1319459.22222222</v>
      </c>
      <c r="N61" s="687" t="n">
        <v>14583499.6666667</v>
      </c>
    </row>
    <row r="62" customFormat="false" ht="12.75" hidden="false" customHeight="false" outlineLevel="0" collapsed="false">
      <c r="B62" s="692"/>
      <c r="C62" s="692"/>
      <c r="D62" s="692"/>
      <c r="E62" s="692"/>
      <c r="F62" s="692"/>
      <c r="G62" s="692"/>
      <c r="H62" s="692"/>
      <c r="I62" s="692"/>
      <c r="J62" s="692"/>
      <c r="K62" s="692"/>
      <c r="L62" s="692"/>
      <c r="M62" s="692"/>
      <c r="N62" s="693"/>
    </row>
    <row r="63" customFormat="false" ht="12.75" hidden="false" customHeight="false" outlineLevel="0" collapsed="false">
      <c r="A63" s="675" t="s">
        <v>1175</v>
      </c>
      <c r="B63" s="676" t="n">
        <v>3709614.16666667</v>
      </c>
      <c r="C63" s="676" t="n">
        <v>3477463.16666667</v>
      </c>
      <c r="D63" s="676" t="n">
        <v>3809908.08333333</v>
      </c>
      <c r="E63" s="676" t="n">
        <v>3845971.19444445</v>
      </c>
      <c r="F63" s="676" t="n">
        <v>3609016.63888889</v>
      </c>
      <c r="G63" s="676" t="n">
        <v>3328945.83333334</v>
      </c>
      <c r="H63" s="676" t="n">
        <v>3253021.27777778</v>
      </c>
      <c r="I63" s="676" t="n">
        <v>2883172.72222222</v>
      </c>
      <c r="J63" s="676" t="n">
        <v>3117577.16666667</v>
      </c>
      <c r="K63" s="676" t="n">
        <v>2761107.52777778</v>
      </c>
      <c r="L63" s="676" t="n">
        <v>2430105.55555556</v>
      </c>
      <c r="M63" s="676" t="n">
        <v>2109851.25</v>
      </c>
      <c r="N63" s="676" t="n">
        <v>1084831.25</v>
      </c>
    </row>
  </sheetData>
  <printOptions headings="false" gridLines="false" gridLinesSet="true" horizontalCentered="true" verticalCentered="true"/>
  <pageMargins left="0.39375" right="0.39375" top="0.7875" bottom="0.511805555555556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Budapest Főváros XVI. kerületi Önkormányzat előirányzat felhasználási ütemtervéről&amp;R9. sz. melléklet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5.28"/>
    <col collapsed="false" customWidth="true" hidden="false" outlineLevel="0" max="5" min="3" style="0" width="12.7"/>
    <col collapsed="false" customWidth="true" hidden="false" outlineLevel="0" max="6" min="6" style="0" width="12.56"/>
    <col collapsed="false" customWidth="true" hidden="false" outlineLevel="0" max="7" min="7" style="0" width="13.85"/>
  </cols>
  <sheetData>
    <row r="1" customFormat="false" ht="12.75" hidden="false" customHeight="false" outlineLevel="0" collapsed="false">
      <c r="F1" s="694" t="s">
        <v>1176</v>
      </c>
      <c r="G1" s="694"/>
    </row>
    <row r="2" customFormat="false" ht="38.25" hidden="false" customHeight="false" outlineLevel="0" collapsed="false">
      <c r="A2" s="695" t="s">
        <v>1</v>
      </c>
      <c r="B2" s="696" t="s">
        <v>1177</v>
      </c>
      <c r="C2" s="697" t="s">
        <v>1178</v>
      </c>
      <c r="D2" s="698" t="s">
        <v>1179</v>
      </c>
      <c r="E2" s="11" t="s">
        <v>1180</v>
      </c>
      <c r="F2" s="698" t="s">
        <v>1181</v>
      </c>
      <c r="G2" s="698" t="s">
        <v>1182</v>
      </c>
    </row>
    <row r="3" customFormat="false" ht="12.75" hidden="false" customHeight="false" outlineLevel="0" collapsed="false">
      <c r="A3" s="695" t="s">
        <v>20</v>
      </c>
      <c r="B3" s="695" t="s">
        <v>1183</v>
      </c>
      <c r="C3" s="699" t="s">
        <v>1184</v>
      </c>
      <c r="D3" s="700" t="n">
        <v>1420749</v>
      </c>
      <c r="E3" s="700"/>
      <c r="F3" s="700" t="n">
        <v>1120726</v>
      </c>
      <c r="G3" s="700" t="n">
        <v>300023</v>
      </c>
    </row>
    <row r="4" customFormat="false" ht="12.75" hidden="false" customHeight="false" outlineLevel="0" collapsed="false">
      <c r="A4" s="699"/>
      <c r="B4" s="699"/>
      <c r="C4" s="699" t="s">
        <v>1185</v>
      </c>
      <c r="D4" s="700" t="n">
        <v>1245300</v>
      </c>
      <c r="E4" s="700"/>
      <c r="F4" s="700" t="n">
        <v>1173437</v>
      </c>
      <c r="G4" s="700" t="n">
        <v>71863</v>
      </c>
    </row>
    <row r="5" customFormat="false" ht="12.75" hidden="false" customHeight="false" outlineLevel="0" collapsed="false">
      <c r="A5" s="699"/>
      <c r="B5" s="699"/>
      <c r="C5" s="699" t="s">
        <v>1186</v>
      </c>
      <c r="D5" s="700" t="n">
        <v>3932000</v>
      </c>
      <c r="E5" s="700"/>
      <c r="F5" s="700" t="n">
        <v>1697400</v>
      </c>
      <c r="G5" s="700" t="n">
        <v>2234600</v>
      </c>
    </row>
    <row r="6" customFormat="false" ht="12.75" hidden="false" customHeight="false" outlineLevel="0" collapsed="false">
      <c r="A6" s="699"/>
      <c r="B6" s="699"/>
      <c r="C6" s="699" t="s">
        <v>1187</v>
      </c>
      <c r="D6" s="700" t="n">
        <v>7362100</v>
      </c>
      <c r="E6" s="700"/>
      <c r="F6" s="700" t="n">
        <v>4530200</v>
      </c>
      <c r="G6" s="700" t="n">
        <v>2831900</v>
      </c>
    </row>
    <row r="7" customFormat="false" ht="12.75" hidden="false" customHeight="false" outlineLevel="0" collapsed="false">
      <c r="A7" s="699"/>
      <c r="B7" s="699"/>
      <c r="C7" s="699" t="s">
        <v>1188</v>
      </c>
      <c r="D7" s="700" t="n">
        <v>12449490</v>
      </c>
      <c r="E7" s="700"/>
      <c r="F7" s="700" t="n">
        <v>3101300</v>
      </c>
      <c r="G7" s="700" t="n">
        <v>9348190</v>
      </c>
    </row>
    <row r="8" customFormat="false" ht="12.75" hidden="false" customHeight="false" outlineLevel="0" collapsed="false">
      <c r="A8" s="699"/>
      <c r="B8" s="699"/>
      <c r="C8" s="699" t="s">
        <v>1189</v>
      </c>
      <c r="D8" s="700" t="n">
        <v>21185197</v>
      </c>
      <c r="E8" s="700"/>
      <c r="F8" s="700" t="n">
        <v>4192820</v>
      </c>
      <c r="G8" s="700" t="n">
        <v>16992377</v>
      </c>
    </row>
    <row r="9" customFormat="false" ht="12.75" hidden="false" customHeight="false" outlineLevel="0" collapsed="false">
      <c r="A9" s="699"/>
      <c r="B9" s="699"/>
      <c r="C9" s="699" t="s">
        <v>1190</v>
      </c>
      <c r="D9" s="700" t="n">
        <v>5788300</v>
      </c>
      <c r="E9" s="700"/>
      <c r="F9" s="700" t="n">
        <v>888100</v>
      </c>
      <c r="G9" s="700" t="n">
        <v>4900200</v>
      </c>
    </row>
    <row r="10" customFormat="false" ht="12.75" hidden="false" customHeight="false" outlineLevel="0" collapsed="false">
      <c r="A10" s="699"/>
      <c r="B10" s="699"/>
      <c r="C10" s="699" t="s">
        <v>1191</v>
      </c>
      <c r="D10" s="700" t="n">
        <v>4657100</v>
      </c>
      <c r="E10" s="700"/>
      <c r="F10" s="700" t="n">
        <v>623200</v>
      </c>
      <c r="G10" s="700" t="n">
        <v>4033900</v>
      </c>
    </row>
    <row r="11" customFormat="false" ht="12.75" hidden="false" customHeight="false" outlineLevel="0" collapsed="false">
      <c r="A11" s="699"/>
      <c r="B11" s="699"/>
      <c r="C11" s="699" t="s">
        <v>1192</v>
      </c>
      <c r="D11" s="700" t="n">
        <v>4513300</v>
      </c>
      <c r="E11" s="700"/>
      <c r="F11" s="700" t="n">
        <v>520100</v>
      </c>
      <c r="G11" s="700" t="n">
        <v>3993200</v>
      </c>
    </row>
    <row r="12" customFormat="false" ht="12.75" hidden="false" customHeight="false" outlineLevel="0" collapsed="false">
      <c r="A12" s="699"/>
      <c r="B12" s="699"/>
      <c r="C12" s="699" t="s">
        <v>1193</v>
      </c>
      <c r="D12" s="700" t="n">
        <v>2360000</v>
      </c>
      <c r="E12" s="700" t="n">
        <v>1600000</v>
      </c>
      <c r="F12" s="700" t="n">
        <v>204400</v>
      </c>
      <c r="G12" s="700" t="n">
        <v>3755600</v>
      </c>
    </row>
    <row r="13" customFormat="false" ht="12.75" hidden="false" customHeight="false" outlineLevel="0" collapsed="false">
      <c r="A13" s="699"/>
      <c r="B13" s="699"/>
      <c r="C13" s="699" t="s">
        <v>1194</v>
      </c>
      <c r="D13" s="700" t="n">
        <v>0</v>
      </c>
      <c r="E13" s="700" t="n">
        <v>3200000</v>
      </c>
      <c r="F13" s="700" t="n">
        <v>0</v>
      </c>
      <c r="G13" s="700" t="n">
        <v>3200000</v>
      </c>
    </row>
    <row r="14" customFormat="false" ht="12" hidden="false" customHeight="true" outlineLevel="0" collapsed="false">
      <c r="A14" s="699"/>
      <c r="B14" s="695" t="s">
        <v>1195</v>
      </c>
      <c r="C14" s="699"/>
      <c r="D14" s="701" t="n">
        <v>64913536</v>
      </c>
      <c r="E14" s="701" t="n">
        <v>4800000</v>
      </c>
      <c r="F14" s="701" t="n">
        <v>18051683</v>
      </c>
      <c r="G14" s="701" t="n">
        <v>51661853</v>
      </c>
    </row>
    <row r="15" customFormat="false" ht="12.75" hidden="false" customHeight="false" outlineLevel="0" collapsed="false">
      <c r="A15" s="695"/>
      <c r="B15" s="695"/>
      <c r="C15" s="699"/>
      <c r="D15" s="701"/>
      <c r="E15" s="701"/>
      <c r="F15" s="701"/>
      <c r="G15" s="701"/>
    </row>
    <row r="16" customFormat="false" ht="12.75" hidden="false" customHeight="false" outlineLevel="0" collapsed="false">
      <c r="A16" s="695" t="s">
        <v>12</v>
      </c>
      <c r="B16" s="695" t="s">
        <v>1196</v>
      </c>
      <c r="C16" s="699"/>
      <c r="D16" s="702" t="n">
        <v>0</v>
      </c>
      <c r="E16" s="702" t="n">
        <v>0</v>
      </c>
      <c r="F16" s="702" t="n">
        <v>0</v>
      </c>
      <c r="G16" s="702" t="n">
        <v>0</v>
      </c>
    </row>
    <row r="17" customFormat="false" ht="12.75" hidden="false" customHeight="false" outlineLevel="0" collapsed="false">
      <c r="A17" s="695"/>
      <c r="B17" s="695"/>
      <c r="C17" s="699"/>
      <c r="D17" s="700"/>
      <c r="E17" s="700"/>
      <c r="F17" s="700"/>
      <c r="G17" s="700"/>
    </row>
    <row r="18" customFormat="false" ht="12.75" hidden="false" customHeight="false" outlineLevel="0" collapsed="false">
      <c r="A18" s="703" t="s">
        <v>13</v>
      </c>
      <c r="B18" s="695" t="s">
        <v>1197</v>
      </c>
      <c r="C18" s="699"/>
      <c r="D18" s="702" t="n">
        <v>0</v>
      </c>
      <c r="E18" s="679" t="n">
        <v>0</v>
      </c>
      <c r="F18" s="702" t="n">
        <v>0</v>
      </c>
      <c r="G18" s="702" t="n">
        <v>0</v>
      </c>
    </row>
    <row r="19" customFormat="false" ht="12.75" hidden="false" customHeight="false" outlineLevel="0" collapsed="false">
      <c r="A19" s="704"/>
      <c r="B19" s="705"/>
      <c r="C19" s="705"/>
      <c r="D19" s="705"/>
      <c r="E19" s="705"/>
      <c r="F19" s="705"/>
      <c r="G19" s="706"/>
    </row>
    <row r="20" customFormat="false" ht="12.75" hidden="false" customHeight="false" outlineLevel="0" collapsed="false">
      <c r="A20" s="699"/>
      <c r="B20" s="707" t="s">
        <v>1198</v>
      </c>
      <c r="C20" s="699"/>
      <c r="D20" s="699"/>
      <c r="E20" s="699"/>
      <c r="F20" s="708" t="s">
        <v>1199</v>
      </c>
      <c r="G20" s="699"/>
    </row>
    <row r="21" customFormat="false" ht="12.75" hidden="false" customHeight="false" outlineLevel="0" collapsed="false">
      <c r="A21" s="709" t="s">
        <v>20</v>
      </c>
      <c r="B21" s="675" t="s">
        <v>1200</v>
      </c>
      <c r="C21" s="699" t="s">
        <v>1201</v>
      </c>
      <c r="D21" s="700" t="n">
        <v>405000000</v>
      </c>
      <c r="E21" s="700"/>
      <c r="F21" s="700" t="n">
        <v>75939000</v>
      </c>
      <c r="G21" s="700" t="n">
        <v>329061000</v>
      </c>
    </row>
    <row r="22" customFormat="false" ht="12.75" hidden="false" customHeight="false" outlineLevel="0" collapsed="false">
      <c r="A22" s="699"/>
      <c r="B22" s="675" t="s">
        <v>1202</v>
      </c>
      <c r="C22" s="699" t="s">
        <v>1203</v>
      </c>
      <c r="D22" s="699"/>
      <c r="E22" s="699"/>
      <c r="F22" s="700" t="n">
        <v>101252000</v>
      </c>
      <c r="G22" s="700" t="n">
        <v>227809000</v>
      </c>
    </row>
    <row r="23" customFormat="false" ht="12.75" hidden="false" customHeight="false" outlineLevel="0" collapsed="false">
      <c r="A23" s="699"/>
      <c r="B23" s="699"/>
      <c r="C23" s="699" t="s">
        <v>1204</v>
      </c>
      <c r="D23" s="699"/>
      <c r="E23" s="699"/>
      <c r="F23" s="700" t="n">
        <v>101252000</v>
      </c>
      <c r="G23" s="700" t="n">
        <v>126557000</v>
      </c>
    </row>
    <row r="24" customFormat="false" ht="12.75" hidden="false" customHeight="false" outlineLevel="0" collapsed="false">
      <c r="A24" s="699"/>
      <c r="B24" s="699"/>
      <c r="C24" s="699" t="s">
        <v>1205</v>
      </c>
      <c r="D24" s="699"/>
      <c r="E24" s="699"/>
      <c r="F24" s="700" t="n">
        <v>101252000</v>
      </c>
      <c r="G24" s="700" t="n">
        <v>25305000</v>
      </c>
    </row>
    <row r="25" customFormat="false" ht="12.75" hidden="false" customHeight="false" outlineLevel="0" collapsed="false">
      <c r="A25" s="699"/>
      <c r="B25" s="699"/>
      <c r="C25" s="710" t="s">
        <v>1206</v>
      </c>
      <c r="D25" s="710"/>
      <c r="E25" s="710"/>
      <c r="F25" s="711" t="n">
        <v>25305000</v>
      </c>
      <c r="G25" s="711" t="n">
        <v>0</v>
      </c>
    </row>
    <row r="26" customFormat="false" ht="12.75" hidden="false" customHeight="false" outlineLevel="0" collapsed="false">
      <c r="A26" s="699"/>
      <c r="B26" s="699"/>
      <c r="C26" s="712" t="s">
        <v>1207</v>
      </c>
      <c r="D26" s="712"/>
      <c r="E26" s="712"/>
      <c r="F26" s="713" t="n">
        <v>0</v>
      </c>
      <c r="G26" s="713" t="n">
        <v>0</v>
      </c>
    </row>
    <row r="27" customFormat="false" ht="12.75" hidden="false" customHeight="false" outlineLevel="0" collapsed="false">
      <c r="A27" s="709" t="s">
        <v>12</v>
      </c>
      <c r="B27" s="709" t="s">
        <v>1208</v>
      </c>
      <c r="C27" s="710" t="s">
        <v>1204</v>
      </c>
      <c r="D27" s="711" t="n">
        <v>20533000</v>
      </c>
      <c r="E27" s="711"/>
      <c r="F27" s="711" t="n">
        <v>2800000</v>
      </c>
      <c r="G27" s="711" t="n">
        <v>17733000</v>
      </c>
    </row>
    <row r="28" customFormat="false" ht="12.75" hidden="false" customHeight="false" outlineLevel="0" collapsed="false">
      <c r="A28" s="699"/>
      <c r="B28" s="675" t="s">
        <v>1209</v>
      </c>
      <c r="C28" s="710" t="s">
        <v>1205</v>
      </c>
      <c r="D28" s="711"/>
      <c r="E28" s="711"/>
      <c r="F28" s="711" t="n">
        <v>2800000</v>
      </c>
      <c r="G28" s="711" t="n">
        <v>14933000</v>
      </c>
    </row>
    <row r="29" customFormat="false" ht="12.75" hidden="false" customHeight="false" outlineLevel="0" collapsed="false">
      <c r="A29" s="699"/>
      <c r="B29" s="699" t="s">
        <v>1210</v>
      </c>
      <c r="C29" s="710" t="s">
        <v>1206</v>
      </c>
      <c r="D29" s="711"/>
      <c r="E29" s="711"/>
      <c r="F29" s="711" t="n">
        <v>14933000</v>
      </c>
      <c r="G29" s="711" t="n">
        <v>0</v>
      </c>
    </row>
    <row r="30" customFormat="false" ht="12.75" hidden="false" customHeight="false" outlineLevel="0" collapsed="false">
      <c r="A30" s="699"/>
      <c r="B30" s="699" t="s">
        <v>1211</v>
      </c>
      <c r="C30" s="712" t="s">
        <v>1207</v>
      </c>
      <c r="D30" s="713"/>
      <c r="E30" s="713"/>
      <c r="F30" s="713" t="n">
        <v>0</v>
      </c>
      <c r="G30" s="713" t="n">
        <v>0</v>
      </c>
    </row>
    <row r="31" customFormat="false" ht="12.75" hidden="true" customHeight="false" outlineLevel="0" collapsed="false">
      <c r="A31" s="699"/>
      <c r="B31" s="699"/>
      <c r="C31" s="710" t="s">
        <v>1212</v>
      </c>
      <c r="D31" s="711"/>
      <c r="E31" s="711"/>
      <c r="F31" s="711" t="n">
        <v>0</v>
      </c>
      <c r="G31" s="711" t="n">
        <v>0</v>
      </c>
    </row>
    <row r="32" customFormat="false" ht="12.75" hidden="true" customHeight="false" outlineLevel="0" collapsed="false">
      <c r="A32" s="699"/>
      <c r="B32" s="699"/>
      <c r="C32" s="710" t="s">
        <v>1213</v>
      </c>
      <c r="D32" s="711"/>
      <c r="E32" s="711"/>
      <c r="F32" s="711" t="n">
        <v>0</v>
      </c>
      <c r="G32" s="711" t="n">
        <v>0</v>
      </c>
    </row>
    <row r="33" customFormat="false" ht="12.75" hidden="true" customHeight="false" outlineLevel="0" collapsed="false">
      <c r="A33" s="699"/>
      <c r="B33" s="699"/>
      <c r="C33" s="710" t="s">
        <v>1214</v>
      </c>
      <c r="D33" s="711"/>
      <c r="E33" s="711"/>
      <c r="F33" s="711" t="n">
        <v>0</v>
      </c>
      <c r="G33" s="711" t="n">
        <v>0</v>
      </c>
    </row>
    <row r="34" s="110" customFormat="true" ht="12.75" hidden="false" customHeight="false" outlineLevel="0" collapsed="false">
      <c r="A34" s="709" t="s">
        <v>13</v>
      </c>
      <c r="B34" s="709" t="s">
        <v>1215</v>
      </c>
      <c r="C34" s="710" t="s">
        <v>1204</v>
      </c>
      <c r="D34" s="684" t="n">
        <v>170713800</v>
      </c>
      <c r="E34" s="714"/>
      <c r="F34" s="715"/>
      <c r="G34" s="679"/>
    </row>
    <row r="35" customFormat="false" ht="12.75" hidden="false" customHeight="false" outlineLevel="0" collapsed="false">
      <c r="A35" s="699"/>
      <c r="B35" s="709" t="s">
        <v>1216</v>
      </c>
      <c r="C35" s="710" t="s">
        <v>1205</v>
      </c>
      <c r="D35" s="711"/>
      <c r="E35" s="711"/>
      <c r="F35" s="684" t="n">
        <v>32829500</v>
      </c>
      <c r="G35" s="711" t="n">
        <v>137884300</v>
      </c>
    </row>
    <row r="36" customFormat="false" ht="12.75" hidden="false" customHeight="false" outlineLevel="0" collapsed="false">
      <c r="A36" s="699"/>
      <c r="B36" s="699"/>
      <c r="C36" s="710" t="s">
        <v>1206</v>
      </c>
      <c r="D36" s="711"/>
      <c r="E36" s="711"/>
      <c r="F36" s="711" t="n">
        <v>26263600</v>
      </c>
      <c r="G36" s="711" t="n">
        <v>111620700</v>
      </c>
    </row>
    <row r="37" customFormat="false" ht="12.75" hidden="false" customHeight="false" outlineLevel="0" collapsed="false">
      <c r="A37" s="699"/>
      <c r="B37" s="699"/>
      <c r="C37" s="712" t="s">
        <v>1207</v>
      </c>
      <c r="D37" s="713"/>
      <c r="E37" s="713"/>
      <c r="F37" s="713" t="n">
        <v>26263600</v>
      </c>
      <c r="G37" s="713" t="n">
        <v>85357100</v>
      </c>
    </row>
    <row r="38" customFormat="false" ht="12.75" hidden="false" customHeight="false" outlineLevel="0" collapsed="false">
      <c r="A38" s="699"/>
      <c r="B38" s="699"/>
      <c r="C38" s="710" t="s">
        <v>1212</v>
      </c>
      <c r="D38" s="711"/>
      <c r="E38" s="711"/>
      <c r="F38" s="711" t="n">
        <v>26263600</v>
      </c>
      <c r="G38" s="711" t="n">
        <v>59093500</v>
      </c>
    </row>
    <row r="39" customFormat="false" ht="12.75" hidden="false" customHeight="false" outlineLevel="0" collapsed="false">
      <c r="A39" s="699"/>
      <c r="B39" s="699"/>
      <c r="C39" s="699" t="s">
        <v>1213</v>
      </c>
      <c r="D39" s="700"/>
      <c r="E39" s="700"/>
      <c r="F39" s="700" t="n">
        <v>26263600</v>
      </c>
      <c r="G39" s="700" t="n">
        <v>32829900</v>
      </c>
    </row>
    <row r="40" customFormat="false" ht="12.75" hidden="false" customHeight="false" outlineLevel="0" collapsed="false">
      <c r="A40" s="699"/>
      <c r="B40" s="699"/>
      <c r="C40" s="699" t="s">
        <v>1214</v>
      </c>
      <c r="D40" s="700"/>
      <c r="E40" s="700"/>
      <c r="F40" s="700" t="n">
        <v>26263600</v>
      </c>
      <c r="G40" s="700" t="n">
        <v>6566300</v>
      </c>
    </row>
    <row r="41" customFormat="false" ht="12.75" hidden="false" customHeight="false" outlineLevel="0" collapsed="false">
      <c r="A41" s="699"/>
      <c r="B41" s="699"/>
      <c r="C41" s="699" t="s">
        <v>1217</v>
      </c>
      <c r="D41" s="700"/>
      <c r="E41" s="700"/>
      <c r="F41" s="700" t="n">
        <v>6566300</v>
      </c>
      <c r="G41" s="700" t="n">
        <v>0</v>
      </c>
    </row>
    <row r="42" s="110" customFormat="true" ht="12.75" hidden="false" customHeight="false" outlineLevel="0" collapsed="false">
      <c r="A42" s="709"/>
      <c r="B42" s="709" t="s">
        <v>1218</v>
      </c>
      <c r="C42" s="699"/>
      <c r="D42" s="702" t="n">
        <v>596246800</v>
      </c>
      <c r="E42" s="702" t="n">
        <v>0</v>
      </c>
      <c r="F42" s="702" t="n">
        <v>596246800</v>
      </c>
      <c r="G42" s="700"/>
    </row>
    <row r="43" customFormat="false" ht="12.75" hidden="false" customHeight="false" outlineLevel="0" collapsed="false">
      <c r="A43" s="709" t="s">
        <v>14</v>
      </c>
      <c r="B43" s="709" t="s">
        <v>70</v>
      </c>
      <c r="C43" s="699" t="s">
        <v>1204</v>
      </c>
      <c r="D43" s="700" t="n">
        <v>3000000000</v>
      </c>
      <c r="E43" s="700"/>
      <c r="F43" s="700"/>
      <c r="G43" s="700"/>
    </row>
    <row r="44" customFormat="false" ht="12.75" hidden="false" customHeight="false" outlineLevel="0" collapsed="false">
      <c r="A44" s="699"/>
      <c r="B44" s="699"/>
      <c r="C44" s="699" t="s">
        <v>1205</v>
      </c>
      <c r="D44" s="700" t="n">
        <v>2000000000</v>
      </c>
      <c r="E44" s="700"/>
      <c r="F44" s="700"/>
      <c r="G44" s="700"/>
    </row>
    <row r="45" customFormat="false" ht="12.75" hidden="false" customHeight="false" outlineLevel="0" collapsed="false">
      <c r="A45" s="699"/>
      <c r="B45" s="699"/>
      <c r="C45" s="699" t="s">
        <v>1206</v>
      </c>
      <c r="D45" s="700"/>
      <c r="E45" s="700"/>
      <c r="F45" s="700"/>
      <c r="G45" s="700"/>
    </row>
    <row r="46" customFormat="false" ht="12.75" hidden="false" customHeight="false" outlineLevel="0" collapsed="false">
      <c r="A46" s="699"/>
      <c r="B46" s="699"/>
      <c r="C46" s="712" t="s">
        <v>1207</v>
      </c>
      <c r="D46" s="713"/>
      <c r="E46" s="713"/>
      <c r="F46" s="713" t="n">
        <v>0</v>
      </c>
      <c r="G46" s="713" t="n">
        <v>6786174203</v>
      </c>
    </row>
    <row r="47" customFormat="false" ht="12.75" hidden="false" customHeight="false" outlineLevel="0" collapsed="false">
      <c r="A47" s="699"/>
      <c r="B47" s="699"/>
      <c r="C47" s="699" t="s">
        <v>1212</v>
      </c>
      <c r="D47" s="699"/>
      <c r="E47" s="699"/>
      <c r="F47" s="700" t="n">
        <v>358309998</v>
      </c>
      <c r="G47" s="700" t="n">
        <v>6427864205</v>
      </c>
    </row>
    <row r="48" customFormat="false" ht="12.75" hidden="false" customHeight="false" outlineLevel="0" collapsed="false">
      <c r="A48" s="699"/>
      <c r="B48" s="699"/>
      <c r="C48" s="699" t="s">
        <v>1213</v>
      </c>
      <c r="D48" s="699"/>
      <c r="E48" s="699"/>
      <c r="F48" s="700" t="n">
        <v>401741513</v>
      </c>
      <c r="G48" s="700" t="n">
        <v>6026122692</v>
      </c>
    </row>
    <row r="49" customFormat="false" ht="12.75" hidden="false" customHeight="false" outlineLevel="0" collapsed="false">
      <c r="A49" s="699"/>
      <c r="B49" s="699"/>
      <c r="C49" s="699" t="s">
        <v>1214</v>
      </c>
      <c r="D49" s="699"/>
      <c r="E49" s="699"/>
      <c r="F49" s="700" t="n">
        <v>401741513</v>
      </c>
      <c r="G49" s="700" t="n">
        <v>5624381179</v>
      </c>
    </row>
    <row r="50" customFormat="false" ht="12.75" hidden="false" customHeight="false" outlineLevel="0" collapsed="false">
      <c r="A50" s="699"/>
      <c r="B50" s="699"/>
      <c r="C50" s="699" t="s">
        <v>1217</v>
      </c>
      <c r="D50" s="699"/>
      <c r="E50" s="699"/>
      <c r="F50" s="700" t="n">
        <v>401741513</v>
      </c>
      <c r="G50" s="700" t="n">
        <v>5222639666</v>
      </c>
    </row>
    <row r="51" customFormat="false" ht="12.75" hidden="false" customHeight="false" outlineLevel="0" collapsed="false">
      <c r="A51" s="699"/>
      <c r="B51" s="699"/>
      <c r="C51" s="699" t="s">
        <v>1219</v>
      </c>
      <c r="D51" s="699"/>
      <c r="E51" s="699"/>
      <c r="F51" s="700" t="n">
        <v>401741513</v>
      </c>
      <c r="G51" s="700" t="n">
        <v>4820898153</v>
      </c>
    </row>
    <row r="52" customFormat="false" ht="12.75" hidden="false" customHeight="false" outlineLevel="0" collapsed="false">
      <c r="A52" s="699"/>
      <c r="B52" s="699"/>
      <c r="C52" s="699" t="s">
        <v>1220</v>
      </c>
      <c r="D52" s="699"/>
      <c r="E52" s="699"/>
      <c r="F52" s="700" t="n">
        <v>401741513</v>
      </c>
      <c r="G52" s="700" t="n">
        <v>4419156640</v>
      </c>
    </row>
    <row r="53" customFormat="false" ht="12.75" hidden="false" customHeight="false" outlineLevel="0" collapsed="false">
      <c r="A53" s="699"/>
      <c r="B53" s="699"/>
      <c r="C53" s="699" t="s">
        <v>1221</v>
      </c>
      <c r="D53" s="699"/>
      <c r="E53" s="699"/>
      <c r="F53" s="700" t="n">
        <v>401741513</v>
      </c>
      <c r="G53" s="700" t="n">
        <v>4017415127</v>
      </c>
    </row>
    <row r="54" customFormat="false" ht="12.75" hidden="false" customHeight="false" outlineLevel="0" collapsed="false">
      <c r="A54" s="699"/>
      <c r="B54" s="699"/>
      <c r="C54" s="699" t="s">
        <v>1222</v>
      </c>
      <c r="D54" s="699"/>
      <c r="E54" s="699"/>
      <c r="F54" s="700" t="n">
        <v>401741513</v>
      </c>
      <c r="G54" s="700" t="n">
        <v>3615673614</v>
      </c>
    </row>
    <row r="55" customFormat="false" ht="12.75" hidden="false" customHeight="false" outlineLevel="0" collapsed="false">
      <c r="A55" s="699"/>
      <c r="B55" s="699"/>
      <c r="C55" s="699" t="s">
        <v>1223</v>
      </c>
      <c r="D55" s="699"/>
      <c r="E55" s="699"/>
      <c r="F55" s="700" t="n">
        <v>401741513</v>
      </c>
      <c r="G55" s="700" t="n">
        <v>3213932101</v>
      </c>
    </row>
    <row r="56" customFormat="false" ht="12.75" hidden="false" customHeight="false" outlineLevel="0" collapsed="false">
      <c r="A56" s="699"/>
      <c r="B56" s="699"/>
      <c r="C56" s="699" t="s">
        <v>1224</v>
      </c>
      <c r="D56" s="699"/>
      <c r="E56" s="699"/>
      <c r="F56" s="700" t="n">
        <v>401741513</v>
      </c>
      <c r="G56" s="700" t="n">
        <v>2812190588</v>
      </c>
    </row>
    <row r="57" customFormat="false" ht="12.75" hidden="false" customHeight="false" outlineLevel="0" collapsed="false">
      <c r="A57" s="699"/>
      <c r="B57" s="699"/>
      <c r="C57" s="699" t="s">
        <v>1225</v>
      </c>
      <c r="D57" s="699"/>
      <c r="E57" s="699"/>
      <c r="F57" s="700" t="n">
        <v>401741513</v>
      </c>
      <c r="G57" s="700" t="n">
        <v>2410449075</v>
      </c>
    </row>
    <row r="58" customFormat="false" ht="12.75" hidden="false" customHeight="false" outlineLevel="0" collapsed="false">
      <c r="A58" s="699"/>
      <c r="B58" s="699"/>
      <c r="C58" s="699" t="s">
        <v>1226</v>
      </c>
      <c r="D58" s="699"/>
      <c r="E58" s="699"/>
      <c r="F58" s="700" t="n">
        <v>401741513</v>
      </c>
      <c r="G58" s="700" t="n">
        <v>2008707562</v>
      </c>
    </row>
    <row r="59" customFormat="false" ht="12.75" hidden="false" customHeight="false" outlineLevel="0" collapsed="false">
      <c r="A59" s="699"/>
      <c r="B59" s="699"/>
      <c r="C59" s="699" t="s">
        <v>1227</v>
      </c>
      <c r="D59" s="699"/>
      <c r="E59" s="699"/>
      <c r="F59" s="700" t="n">
        <v>401741513</v>
      </c>
      <c r="G59" s="700" t="n">
        <v>1606966049</v>
      </c>
    </row>
    <row r="60" customFormat="false" ht="12.75" hidden="false" customHeight="false" outlineLevel="0" collapsed="false">
      <c r="A60" s="699"/>
      <c r="B60" s="699"/>
      <c r="C60" s="699" t="s">
        <v>1228</v>
      </c>
      <c r="D60" s="699"/>
      <c r="E60" s="699"/>
      <c r="F60" s="700" t="n">
        <v>401741513</v>
      </c>
      <c r="G60" s="700" t="n">
        <v>1205224536</v>
      </c>
    </row>
    <row r="61" customFormat="false" ht="12.75" hidden="false" customHeight="false" outlineLevel="0" collapsed="false">
      <c r="A61" s="699"/>
      <c r="B61" s="699"/>
      <c r="C61" s="699" t="s">
        <v>1229</v>
      </c>
      <c r="D61" s="699"/>
      <c r="E61" s="699"/>
      <c r="F61" s="700" t="n">
        <v>401741513</v>
      </c>
      <c r="G61" s="700" t="n">
        <v>803483023</v>
      </c>
    </row>
    <row r="62" customFormat="false" ht="12.75" hidden="false" customHeight="false" outlineLevel="0" collapsed="false">
      <c r="A62" s="699"/>
      <c r="B62" s="699"/>
      <c r="C62" s="699" t="s">
        <v>1230</v>
      </c>
      <c r="D62" s="699"/>
      <c r="E62" s="699"/>
      <c r="F62" s="700" t="n">
        <v>401741513</v>
      </c>
      <c r="G62" s="700" t="n">
        <v>401741510</v>
      </c>
    </row>
    <row r="63" customFormat="false" ht="12.75" hidden="false" customHeight="false" outlineLevel="0" collapsed="false">
      <c r="A63" s="699"/>
      <c r="B63" s="699"/>
      <c r="C63" s="699" t="s">
        <v>1231</v>
      </c>
      <c r="D63" s="699"/>
      <c r="E63" s="699"/>
      <c r="F63" s="700" t="n">
        <v>401741510</v>
      </c>
      <c r="G63" s="700" t="n">
        <v>0</v>
      </c>
    </row>
    <row r="64" customFormat="false" ht="12.75" hidden="false" customHeight="false" outlineLevel="0" collapsed="false">
      <c r="A64" s="699"/>
      <c r="B64" s="699" t="s">
        <v>1232</v>
      </c>
      <c r="C64" s="699"/>
      <c r="D64" s="700" t="n">
        <v>5556812485</v>
      </c>
      <c r="E64" s="700"/>
      <c r="F64" s="700" t="n">
        <v>6786174203</v>
      </c>
      <c r="G64" s="699"/>
    </row>
  </sheetData>
  <mergeCells count="1">
    <mergeCell ref="F1:G1"/>
  </mergeCells>
  <printOptions headings="false" gridLines="false" gridLinesSet="true" horizontalCentered="true" verticalCentered="false"/>
  <pageMargins left="0.7875" right="0.7875" top="1.09027777777778" bottom="0.470138888888889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Budapest Főváros XVI. kerületi Önkormányzat által  nyújtott, valamint felvett
 hitelek állományáról lejárat szerinti bontásban
 &amp;R10/a. sz. melléklet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9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16" width="11.56"/>
    <col collapsed="false" customWidth="true" hidden="false" outlineLevel="0" max="2" min="2" style="716" width="68.85"/>
    <col collapsed="false" customWidth="true" hidden="false" outlineLevel="0" max="3" min="3" style="716" width="60.85"/>
    <col collapsed="false" customWidth="true" hidden="false" outlineLevel="0" max="4" min="4" style="716" width="23.85"/>
    <col collapsed="false" customWidth="true" hidden="false" outlineLevel="0" max="5" min="5" style="716" width="23.28"/>
    <col collapsed="false" customWidth="false" hidden="false" outlineLevel="0" max="257" min="6" style="716" width="9.14"/>
  </cols>
  <sheetData>
    <row r="1" s="722" customFormat="true" ht="43.5" hidden="false" customHeight="true" outlineLevel="0" collapsed="false">
      <c r="A1" s="717" t="s">
        <v>1</v>
      </c>
      <c r="B1" s="718" t="s">
        <v>1233</v>
      </c>
      <c r="C1" s="719" t="s">
        <v>1234</v>
      </c>
      <c r="D1" s="720" t="s">
        <v>1235</v>
      </c>
      <c r="E1" s="721" t="s">
        <v>1236</v>
      </c>
    </row>
    <row r="2" s="728" customFormat="true" ht="24" hidden="false" customHeight="true" outlineLevel="0" collapsed="false">
      <c r="A2" s="723" t="s">
        <v>20</v>
      </c>
      <c r="B2" s="724" t="s">
        <v>1237</v>
      </c>
      <c r="C2" s="725" t="s">
        <v>1238</v>
      </c>
      <c r="D2" s="726"/>
      <c r="E2" s="727"/>
    </row>
    <row r="3" s="722" customFormat="true" ht="20.1" hidden="false" customHeight="true" outlineLevel="0" collapsed="false">
      <c r="A3" s="729" t="s">
        <v>1239</v>
      </c>
      <c r="B3" s="730" t="s">
        <v>1240</v>
      </c>
      <c r="C3" s="731" t="s">
        <v>1241</v>
      </c>
      <c r="D3" s="732" t="n">
        <v>5</v>
      </c>
      <c r="E3" s="733" t="n">
        <v>285</v>
      </c>
    </row>
    <row r="4" s="722" customFormat="true" ht="20.1" hidden="false" customHeight="true" outlineLevel="0" collapsed="false">
      <c r="A4" s="729" t="s">
        <v>1242</v>
      </c>
      <c r="B4" s="730" t="s">
        <v>1243</v>
      </c>
      <c r="C4" s="731" t="s">
        <v>1241</v>
      </c>
      <c r="D4" s="732" t="n">
        <v>0</v>
      </c>
      <c r="E4" s="733" t="n">
        <v>0</v>
      </c>
    </row>
    <row r="5" s="722" customFormat="true" ht="20.1" hidden="false" customHeight="true" outlineLevel="0" collapsed="false">
      <c r="A5" s="729" t="s">
        <v>1244</v>
      </c>
      <c r="B5" s="730" t="s">
        <v>1245</v>
      </c>
      <c r="C5" s="731" t="s">
        <v>1241</v>
      </c>
      <c r="D5" s="732" t="n">
        <v>22</v>
      </c>
      <c r="E5" s="733" t="n">
        <v>903</v>
      </c>
    </row>
    <row r="6" s="739" customFormat="true" ht="20.1" hidden="false" customHeight="true" outlineLevel="0" collapsed="false">
      <c r="A6" s="734"/>
      <c r="B6" s="735"/>
      <c r="C6" s="736" t="s">
        <v>1246</v>
      </c>
      <c r="D6" s="737" t="n">
        <v>27</v>
      </c>
      <c r="E6" s="738" t="n">
        <v>1188</v>
      </c>
    </row>
    <row r="7" s="728" customFormat="true" ht="20.1" hidden="false" customHeight="true" outlineLevel="0" collapsed="false">
      <c r="A7" s="723" t="s">
        <v>12</v>
      </c>
      <c r="B7" s="724" t="s">
        <v>1237</v>
      </c>
      <c r="C7" s="725" t="s">
        <v>1247</v>
      </c>
      <c r="D7" s="740"/>
      <c r="E7" s="741"/>
    </row>
    <row r="8" s="722" customFormat="true" ht="31.5" hidden="false" customHeight="false" outlineLevel="0" collapsed="false">
      <c r="A8" s="729" t="s">
        <v>1248</v>
      </c>
      <c r="B8" s="730" t="s">
        <v>1240</v>
      </c>
      <c r="C8" s="742" t="s">
        <v>1249</v>
      </c>
      <c r="D8" s="732" t="n">
        <v>0</v>
      </c>
      <c r="E8" s="733" t="n">
        <v>0</v>
      </c>
    </row>
    <row r="9" s="722" customFormat="true" ht="31.5" hidden="false" customHeight="false" outlineLevel="0" collapsed="false">
      <c r="A9" s="729" t="s">
        <v>1250</v>
      </c>
      <c r="B9" s="730" t="s">
        <v>1243</v>
      </c>
      <c r="C9" s="731" t="s">
        <v>1251</v>
      </c>
      <c r="D9" s="732" t="n">
        <v>0</v>
      </c>
      <c r="E9" s="733" t="n">
        <v>0</v>
      </c>
    </row>
    <row r="10" s="722" customFormat="true" ht="29.25" hidden="false" customHeight="true" outlineLevel="0" collapsed="false">
      <c r="A10" s="729" t="s">
        <v>1252</v>
      </c>
      <c r="B10" s="730" t="s">
        <v>1245</v>
      </c>
      <c r="C10" s="731" t="s">
        <v>1253</v>
      </c>
      <c r="D10" s="743" t="n">
        <v>0</v>
      </c>
      <c r="E10" s="733" t="n">
        <v>0</v>
      </c>
    </row>
    <row r="11" s="739" customFormat="true" ht="20.25" hidden="false" customHeight="true" outlineLevel="0" collapsed="false">
      <c r="A11" s="734"/>
      <c r="B11" s="735"/>
      <c r="C11" s="736" t="s">
        <v>1254</v>
      </c>
      <c r="D11" s="737" t="n">
        <v>0</v>
      </c>
      <c r="E11" s="738" t="n">
        <v>0</v>
      </c>
    </row>
    <row r="12" s="728" customFormat="true" ht="19.5" hidden="false" customHeight="true" outlineLevel="0" collapsed="false">
      <c r="A12" s="723" t="s">
        <v>13</v>
      </c>
      <c r="B12" s="744" t="s">
        <v>1255</v>
      </c>
      <c r="C12" s="725" t="s">
        <v>1256</v>
      </c>
      <c r="D12" s="745" t="s">
        <v>1257</v>
      </c>
      <c r="E12" s="746" t="s">
        <v>1258</v>
      </c>
    </row>
    <row r="13" s="722" customFormat="true" ht="20.25" hidden="false" customHeight="true" outlineLevel="0" collapsed="false">
      <c r="A13" s="729" t="s">
        <v>1259</v>
      </c>
      <c r="B13" s="730" t="s">
        <v>1260</v>
      </c>
      <c r="C13" s="731" t="s">
        <v>1261</v>
      </c>
      <c r="D13" s="747" t="n">
        <v>0</v>
      </c>
      <c r="E13" s="748" t="n">
        <v>0</v>
      </c>
    </row>
    <row r="14" s="722" customFormat="true" ht="18" hidden="false" customHeight="true" outlineLevel="0" collapsed="false">
      <c r="A14" s="729" t="s">
        <v>1262</v>
      </c>
      <c r="B14" s="730" t="s">
        <v>1243</v>
      </c>
      <c r="C14" s="731" t="s">
        <v>1263</v>
      </c>
      <c r="D14" s="749" t="n">
        <v>0</v>
      </c>
      <c r="E14" s="748" t="n">
        <v>0</v>
      </c>
    </row>
    <row r="15" s="722" customFormat="true" ht="21.75" hidden="false" customHeight="true" outlineLevel="0" collapsed="false">
      <c r="A15" s="729" t="s">
        <v>1264</v>
      </c>
      <c r="B15" s="730" t="s">
        <v>1265</v>
      </c>
      <c r="C15" s="731" t="s">
        <v>1266</v>
      </c>
      <c r="D15" s="747" t="n">
        <v>0</v>
      </c>
      <c r="E15" s="748" t="n">
        <v>0</v>
      </c>
    </row>
    <row r="16" s="722" customFormat="true" ht="15.75" hidden="true" customHeight="false" outlineLevel="0" collapsed="false">
      <c r="A16" s="729"/>
      <c r="B16" s="730"/>
      <c r="C16" s="731" t="s">
        <v>1267</v>
      </c>
      <c r="D16" s="750" t="n">
        <v>62</v>
      </c>
      <c r="E16" s="750" t="n">
        <v>1575</v>
      </c>
    </row>
    <row r="17" s="722" customFormat="true" ht="15.75" hidden="true" customHeight="false" outlineLevel="0" collapsed="false">
      <c r="A17" s="729"/>
      <c r="B17" s="730"/>
      <c r="C17" s="731" t="s">
        <v>1268</v>
      </c>
      <c r="D17" s="751" t="n">
        <v>7339</v>
      </c>
      <c r="E17" s="751" t="n">
        <v>652738</v>
      </c>
    </row>
    <row r="18" s="722" customFormat="true" ht="15.75" hidden="true" customHeight="false" outlineLevel="0" collapsed="false">
      <c r="A18" s="729"/>
      <c r="B18" s="730"/>
      <c r="C18" s="731" t="s">
        <v>1269</v>
      </c>
      <c r="D18" s="750" t="n">
        <v>706</v>
      </c>
      <c r="E18" s="750" t="n">
        <v>8148</v>
      </c>
    </row>
    <row r="19" s="755" customFormat="true" ht="24" hidden="false" customHeight="true" outlineLevel="0" collapsed="false">
      <c r="A19" s="752"/>
      <c r="B19" s="735"/>
      <c r="C19" s="736" t="s">
        <v>1270</v>
      </c>
      <c r="D19" s="753" t="n">
        <v>0</v>
      </c>
      <c r="E19" s="754" t="n">
        <v>0</v>
      </c>
    </row>
    <row r="20" s="722" customFormat="true" ht="16.5" hidden="false" customHeight="true" outlineLevel="0" collapsed="false">
      <c r="A20" s="723" t="s">
        <v>14</v>
      </c>
      <c r="B20" s="724" t="s">
        <v>1271</v>
      </c>
      <c r="C20" s="725" t="s">
        <v>1272</v>
      </c>
      <c r="D20" s="756"/>
      <c r="E20" s="757"/>
    </row>
    <row r="21" s="722" customFormat="true" ht="34.5" hidden="false" customHeight="true" outlineLevel="0" collapsed="false">
      <c r="A21" s="729"/>
      <c r="B21" s="724"/>
      <c r="C21" s="731" t="s">
        <v>1273</v>
      </c>
      <c r="D21" s="747" t="n">
        <v>4</v>
      </c>
      <c r="E21" s="758" t="n">
        <v>12533</v>
      </c>
    </row>
    <row r="22" s="739" customFormat="true" ht="27" hidden="false" customHeight="true" outlineLevel="0" collapsed="false">
      <c r="A22" s="734"/>
      <c r="B22" s="735"/>
      <c r="C22" s="736" t="s">
        <v>1274</v>
      </c>
      <c r="D22" s="759" t="n">
        <v>4</v>
      </c>
      <c r="E22" s="760" t="n">
        <v>12533</v>
      </c>
    </row>
    <row r="23" s="728" customFormat="true" ht="21" hidden="false" customHeight="true" outlineLevel="0" collapsed="false">
      <c r="A23" s="723" t="s">
        <v>15</v>
      </c>
      <c r="B23" s="724" t="s">
        <v>1275</v>
      </c>
      <c r="C23" s="725" t="s">
        <v>1276</v>
      </c>
      <c r="D23" s="745"/>
      <c r="E23" s="746"/>
    </row>
    <row r="24" s="722" customFormat="true" ht="17.25" hidden="false" customHeight="true" outlineLevel="0" collapsed="false">
      <c r="A24" s="729"/>
      <c r="B24" s="724"/>
      <c r="C24" s="731"/>
      <c r="D24" s="749"/>
      <c r="E24" s="748"/>
    </row>
    <row r="25" s="722" customFormat="true" ht="27" hidden="false" customHeight="true" outlineLevel="0" collapsed="false">
      <c r="A25" s="729" t="s">
        <v>1277</v>
      </c>
      <c r="B25" s="730" t="s">
        <v>1278</v>
      </c>
      <c r="C25" s="731" t="s">
        <v>1279</v>
      </c>
      <c r="D25" s="747" t="n">
        <v>126</v>
      </c>
      <c r="E25" s="748" t="n">
        <v>3514</v>
      </c>
    </row>
    <row r="26" customFormat="false" ht="27" hidden="false" customHeight="true" outlineLevel="0" collapsed="false">
      <c r="A26" s="729" t="s">
        <v>1280</v>
      </c>
      <c r="B26" s="730" t="s">
        <v>1281</v>
      </c>
      <c r="C26" s="731" t="s">
        <v>1279</v>
      </c>
      <c r="D26" s="747" t="n">
        <v>27</v>
      </c>
      <c r="E26" s="748" t="n">
        <v>1350</v>
      </c>
    </row>
    <row r="27" customFormat="false" ht="27" hidden="false" customHeight="true" outlineLevel="0" collapsed="false">
      <c r="A27" s="729" t="s">
        <v>1282</v>
      </c>
      <c r="B27" s="730" t="s">
        <v>1283</v>
      </c>
      <c r="C27" s="731" t="s">
        <v>1284</v>
      </c>
      <c r="D27" s="747" t="n">
        <v>13</v>
      </c>
      <c r="E27" s="748" t="n">
        <v>259</v>
      </c>
    </row>
    <row r="28" s="763" customFormat="true" ht="27" hidden="false" customHeight="true" outlineLevel="0" collapsed="false">
      <c r="A28" s="761"/>
      <c r="B28" s="735"/>
      <c r="C28" s="736" t="s">
        <v>1285</v>
      </c>
      <c r="D28" s="762" t="n">
        <v>166</v>
      </c>
      <c r="E28" s="760" t="n">
        <v>5123</v>
      </c>
    </row>
    <row r="29" s="728" customFormat="true" ht="27" hidden="false" customHeight="true" outlineLevel="0" collapsed="false">
      <c r="A29" s="723" t="s">
        <v>16</v>
      </c>
      <c r="B29" s="724" t="s">
        <v>1286</v>
      </c>
      <c r="C29" s="725" t="s">
        <v>1287</v>
      </c>
      <c r="D29" s="745"/>
      <c r="E29" s="746"/>
    </row>
    <row r="30" s="722" customFormat="true" ht="18" hidden="false" customHeight="true" outlineLevel="0" collapsed="false">
      <c r="A30" s="729"/>
      <c r="B30" s="724"/>
      <c r="C30" s="764" t="s">
        <v>1288</v>
      </c>
      <c r="D30" s="745"/>
      <c r="E30" s="746"/>
    </row>
    <row r="31" s="722" customFormat="true" ht="18" hidden="false" customHeight="true" outlineLevel="0" collapsed="false">
      <c r="A31" s="729"/>
      <c r="B31" s="724"/>
      <c r="C31" s="764"/>
      <c r="D31" s="745"/>
      <c r="E31" s="746"/>
    </row>
    <row r="32" s="722" customFormat="true" ht="18" hidden="false" customHeight="true" outlineLevel="0" collapsed="false">
      <c r="A32" s="729"/>
      <c r="B32" s="724"/>
      <c r="C32" s="726" t="s">
        <v>1289</v>
      </c>
      <c r="D32" s="745"/>
      <c r="E32" s="746" t="n">
        <v>0</v>
      </c>
    </row>
    <row r="33" s="728" customFormat="true" ht="20.25" hidden="false" customHeight="true" outlineLevel="0" collapsed="false">
      <c r="A33" s="723" t="s">
        <v>84</v>
      </c>
      <c r="B33" s="724" t="s">
        <v>1290</v>
      </c>
      <c r="C33" s="726"/>
      <c r="D33" s="745"/>
      <c r="E33" s="765"/>
    </row>
    <row r="34" s="722" customFormat="true" ht="20.25" hidden="false" customHeight="true" outlineLevel="0" collapsed="false">
      <c r="A34" s="729"/>
      <c r="B34" s="724" t="s">
        <v>1291</v>
      </c>
      <c r="C34" s="731"/>
      <c r="D34" s="731"/>
      <c r="E34" s="766"/>
    </row>
    <row r="35" s="728" customFormat="true" ht="26.25" hidden="false" customHeight="true" outlineLevel="0" collapsed="false">
      <c r="A35" s="767"/>
      <c r="B35" s="768"/>
      <c r="C35" s="769" t="s">
        <v>1292</v>
      </c>
      <c r="D35" s="769"/>
      <c r="E35" s="770" t="n">
        <v>0</v>
      </c>
    </row>
    <row r="36" s="771" customFormat="true" ht="25.5" hidden="false" customHeight="true" outlineLevel="0" collapsed="false">
      <c r="C36" s="772"/>
      <c r="D36" s="772"/>
      <c r="E36" s="772"/>
    </row>
    <row r="37" s="771" customFormat="true" ht="36.75" hidden="false" customHeight="true" outlineLevel="0" collapsed="false">
      <c r="C37" s="773"/>
      <c r="D37" s="773"/>
      <c r="E37" s="773"/>
    </row>
    <row r="38" s="771" customFormat="true" ht="15.75" hidden="false" customHeight="false" outlineLevel="0" collapsed="false"/>
    <row r="39" s="771" customFormat="true" ht="15.75" hidden="false" customHeight="false" outlineLevel="0" collapsed="false"/>
  </sheetData>
  <mergeCells count="1">
    <mergeCell ref="C30:C31"/>
  </mergeCells>
  <printOptions headings="false" gridLines="false" gridLinesSet="true" horizontalCentered="true" verticalCentered="false"/>
  <pageMargins left="0.236111111111111" right="0.236111111111111" top="1.18125" bottom="0.984027777777778" header="0.66944444444444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Az Önkormányzat által nyújtott közvetett támogatásokról&amp;R&amp;14 10/b. sz. melléklet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B3" activeCellId="0" sqref="B3:B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5.13"/>
    <col collapsed="false" customWidth="true" hidden="false" outlineLevel="0" max="3" min="3" style="0" width="12.85"/>
    <col collapsed="false" customWidth="true" hidden="false" outlineLevel="0" max="5" min="4" style="0" width="13.14"/>
    <col collapsed="false" customWidth="true" hidden="false" outlineLevel="0" max="6" min="6" style="0" width="13.99"/>
    <col collapsed="false" customWidth="true" hidden="false" outlineLevel="0" max="7" min="7" style="0" width="11.7"/>
    <col collapsed="false" customWidth="true" hidden="false" outlineLevel="0" max="8" min="8" style="0" width="12.99"/>
  </cols>
  <sheetData>
    <row r="2" customFormat="false" ht="12.75" hidden="false" customHeight="false" outlineLevel="0" collapsed="false">
      <c r="H2" s="0" t="s">
        <v>1176</v>
      </c>
    </row>
    <row r="3" customFormat="false" ht="12.75" hidden="false" customHeight="false" outlineLevel="0" collapsed="false">
      <c r="A3" s="774" t="s">
        <v>1</v>
      </c>
      <c r="B3" s="774" t="s">
        <v>2</v>
      </c>
      <c r="C3" s="708" t="s">
        <v>1293</v>
      </c>
      <c r="D3" s="708"/>
      <c r="E3" s="708"/>
      <c r="F3" s="708"/>
      <c r="G3" s="708"/>
      <c r="H3" s="708"/>
    </row>
    <row r="4" customFormat="false" ht="25.5" hidden="false" customHeight="false" outlineLevel="0" collapsed="false">
      <c r="A4" s="774"/>
      <c r="B4" s="774"/>
      <c r="C4" s="698" t="s">
        <v>1294</v>
      </c>
      <c r="D4" s="698" t="s">
        <v>1295</v>
      </c>
      <c r="E4" s="698" t="s">
        <v>1296</v>
      </c>
      <c r="F4" s="698" t="s">
        <v>1297</v>
      </c>
      <c r="G4" s="698" t="s">
        <v>1298</v>
      </c>
      <c r="H4" s="775" t="s">
        <v>1182</v>
      </c>
    </row>
    <row r="5" customFormat="false" ht="12.75" hidden="true" customHeight="false" outlineLevel="0" collapsed="false">
      <c r="A5" s="776" t="s">
        <v>20</v>
      </c>
      <c r="B5" s="695" t="s">
        <v>1299</v>
      </c>
      <c r="C5" s="777" t="s">
        <v>1300</v>
      </c>
      <c r="D5" s="700" t="n">
        <v>405000000</v>
      </c>
      <c r="E5" s="778" t="s">
        <v>1301</v>
      </c>
      <c r="F5" s="700" t="n">
        <f aca="false">25305000-25305000</f>
        <v>0</v>
      </c>
      <c r="G5" s="700" t="n">
        <v>0</v>
      </c>
      <c r="H5" s="700" t="n">
        <f aca="false">+F5-G5</f>
        <v>0</v>
      </c>
    </row>
    <row r="6" customFormat="false" ht="12.75" hidden="true" customHeight="false" outlineLevel="0" collapsed="false">
      <c r="A6" s="776" t="s">
        <v>12</v>
      </c>
      <c r="B6" s="709" t="s">
        <v>1302</v>
      </c>
      <c r="C6" s="777" t="s">
        <v>1303</v>
      </c>
      <c r="D6" s="700" t="n">
        <v>20533000</v>
      </c>
      <c r="E6" s="778" t="s">
        <v>1301</v>
      </c>
      <c r="F6" s="700" t="n">
        <f aca="false">17733000-2800000-14933000</f>
        <v>0</v>
      </c>
      <c r="G6" s="700" t="n">
        <v>0</v>
      </c>
      <c r="H6" s="700" t="n">
        <f aca="false">+F6-G6</f>
        <v>0</v>
      </c>
    </row>
    <row r="7" customFormat="false" ht="12.75" hidden="false" customHeight="false" outlineLevel="0" collapsed="false">
      <c r="A7" s="776" t="s">
        <v>20</v>
      </c>
      <c r="B7" s="709" t="s">
        <v>1304</v>
      </c>
      <c r="C7" s="777" t="s">
        <v>1305</v>
      </c>
      <c r="D7" s="700" t="n">
        <v>170713800</v>
      </c>
      <c r="E7" s="778" t="s">
        <v>1301</v>
      </c>
      <c r="F7" s="700" t="n">
        <v>111620700</v>
      </c>
      <c r="G7" s="700" t="n">
        <v>26263600</v>
      </c>
      <c r="H7" s="700" t="n">
        <v>85357100</v>
      </c>
    </row>
    <row r="8" customFormat="false" ht="12.75" hidden="false" customHeight="false" outlineLevel="0" collapsed="false">
      <c r="A8" s="776" t="s">
        <v>12</v>
      </c>
      <c r="B8" s="695" t="s">
        <v>70</v>
      </c>
      <c r="C8" s="777" t="s">
        <v>1305</v>
      </c>
      <c r="D8" s="779" t="n">
        <v>3000000000</v>
      </c>
      <c r="E8" s="778" t="s">
        <v>1301</v>
      </c>
      <c r="F8" s="780" t="n">
        <v>5556812485</v>
      </c>
      <c r="G8" s="779" t="n">
        <v>0</v>
      </c>
      <c r="H8" s="780" t="n">
        <v>6786174203</v>
      </c>
    </row>
    <row r="9" customFormat="false" ht="12.75" hidden="false" customHeight="false" outlineLevel="0" collapsed="false">
      <c r="A9" s="776" t="s">
        <v>13</v>
      </c>
      <c r="B9" s="695" t="s">
        <v>70</v>
      </c>
      <c r="C9" s="777" t="s">
        <v>1306</v>
      </c>
      <c r="D9" s="779" t="n">
        <v>2000000000</v>
      </c>
      <c r="E9" s="778" t="s">
        <v>1301</v>
      </c>
      <c r="F9" s="780"/>
      <c r="G9" s="779" t="n">
        <v>0</v>
      </c>
      <c r="H9" s="780"/>
    </row>
    <row r="12" customFormat="false" ht="12.75" hidden="false" customHeight="false" outlineLevel="0" collapsed="false">
      <c r="B12" s="781"/>
    </row>
    <row r="19" customFormat="false" ht="12.75" hidden="false" customHeight="false" outlineLevel="0" collapsed="false">
      <c r="E19" s="782"/>
    </row>
  </sheetData>
  <mergeCells count="5">
    <mergeCell ref="A3:A4"/>
    <mergeCell ref="B3:B4"/>
    <mergeCell ref="C3:H3"/>
    <mergeCell ref="F8:F9"/>
    <mergeCell ref="H8:H9"/>
  </mergeCells>
  <printOptions headings="false" gridLines="false" gridLinesSet="true" horizontalCentered="true" verticalCentered="false"/>
  <pageMargins left="0.440277777777778" right="0.329861111111111" top="1.47986111111111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Budapest Főváros XVI. kerületi Önkormányzat által 
 felvett hitelek állományáról eszközök szerinti bontásban&amp;R10/c. sz. melléklet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14"/>
    <col collapsed="false" customWidth="true" hidden="false" outlineLevel="0" max="2" min="2" style="1" width="12.7"/>
    <col collapsed="false" customWidth="true" hidden="false" outlineLevel="0" max="3" min="3" style="1" width="12.28"/>
    <col collapsed="false" customWidth="true" hidden="false" outlineLevel="0" max="4" min="4" style="1" width="11.85"/>
    <col collapsed="false" customWidth="true" hidden="false" outlineLevel="0" max="5" min="5" style="1" width="13.7"/>
    <col collapsed="false" customWidth="true" hidden="false" outlineLevel="0" max="6" min="6" style="1" width="12.99"/>
    <col collapsed="false" customWidth="true" hidden="false" outlineLevel="0" max="7" min="7" style="1" width="11.28"/>
    <col collapsed="false" customWidth="true" hidden="false" outlineLevel="0" max="8" min="8" style="1" width="13.7"/>
    <col collapsed="false" customWidth="true" hidden="false" outlineLevel="0" max="9" min="9" style="1" width="14.28"/>
    <col collapsed="false" customWidth="true" hidden="false" outlineLevel="0" max="10" min="10" style="1" width="14.56"/>
    <col collapsed="false" customWidth="true" hidden="false" outlineLevel="0" max="11" min="11" style="1" width="13.41"/>
    <col collapsed="false" customWidth="true" hidden="false" outlineLevel="0" max="12" min="12" style="1" width="9.99"/>
    <col collapsed="false" customWidth="true" hidden="false" outlineLevel="0" max="13" min="13" style="1" width="11.42"/>
    <col collapsed="false" customWidth="false" hidden="false" outlineLevel="0" max="257" min="14" style="1" width="9.14"/>
  </cols>
  <sheetData>
    <row r="2" customFormat="false" ht="12.75" hidden="false" customHeight="false" outlineLevel="0" collapsed="false">
      <c r="F2" s="1" t="s">
        <v>1307</v>
      </c>
      <c r="G2" s="1" t="s">
        <v>1308</v>
      </c>
      <c r="K2" s="1" t="s">
        <v>1309</v>
      </c>
    </row>
    <row r="3" customFormat="false" ht="13.5" hidden="false" customHeight="false" outlineLevel="0" collapsed="false">
      <c r="A3" s="783"/>
      <c r="B3" s="91" t="s">
        <v>1310</v>
      </c>
      <c r="C3" s="91" t="s">
        <v>1311</v>
      </c>
      <c r="D3" s="91" t="s">
        <v>112</v>
      </c>
      <c r="E3" s="91" t="s">
        <v>1312</v>
      </c>
      <c r="F3" s="91" t="s">
        <v>1313</v>
      </c>
      <c r="G3" s="91" t="s">
        <v>1314</v>
      </c>
      <c r="H3" s="91"/>
      <c r="I3" s="784" t="s">
        <v>1315</v>
      </c>
      <c r="J3" s="91" t="s">
        <v>1316</v>
      </c>
      <c r="K3" s="91" t="s">
        <v>1317</v>
      </c>
    </row>
    <row r="4" customFormat="false" ht="51.75" hidden="false" customHeight="false" outlineLevel="0" collapsed="false">
      <c r="A4" s="785"/>
      <c r="B4" s="786" t="s">
        <v>1318</v>
      </c>
      <c r="C4" s="786" t="s">
        <v>1319</v>
      </c>
      <c r="D4" s="787" t="s">
        <v>1320</v>
      </c>
      <c r="E4" s="787" t="s">
        <v>1321</v>
      </c>
      <c r="F4" s="787" t="s">
        <v>1322</v>
      </c>
      <c r="G4" s="787" t="s">
        <v>1323</v>
      </c>
      <c r="H4" s="787" t="s">
        <v>1324</v>
      </c>
      <c r="I4" s="787" t="s">
        <v>1325</v>
      </c>
      <c r="J4" s="787" t="s">
        <v>1326</v>
      </c>
      <c r="K4" s="788" t="s">
        <v>1327</v>
      </c>
    </row>
    <row r="5" s="794" customFormat="true" ht="12.75" hidden="false" customHeight="false" outlineLevel="0" collapsed="false">
      <c r="A5" s="789" t="s">
        <v>1328</v>
      </c>
      <c r="B5" s="790" t="n">
        <v>247</v>
      </c>
      <c r="C5" s="790" t="n">
        <v>0</v>
      </c>
      <c r="D5" s="791" t="n">
        <v>1570</v>
      </c>
      <c r="E5" s="157" t="n">
        <v>1817</v>
      </c>
      <c r="F5" s="791" t="n">
        <v>0</v>
      </c>
      <c r="G5" s="791" t="n">
        <v>1040</v>
      </c>
      <c r="H5" s="791"/>
      <c r="I5" s="791"/>
      <c r="J5" s="792"/>
      <c r="K5" s="793" t="n">
        <v>2857</v>
      </c>
    </row>
    <row r="6" s="794" customFormat="true" ht="12.75" hidden="false" customHeight="false" outlineLevel="0" collapsed="false">
      <c r="A6" s="795" t="s">
        <v>1329</v>
      </c>
      <c r="B6" s="796" t="n">
        <v>3492</v>
      </c>
      <c r="C6" s="790" t="n">
        <v>0</v>
      </c>
      <c r="D6" s="157" t="n">
        <v>1031</v>
      </c>
      <c r="E6" s="157" t="n">
        <v>4523</v>
      </c>
      <c r="F6" s="791" t="n">
        <v>0</v>
      </c>
      <c r="G6" s="157" t="n">
        <v>2819</v>
      </c>
      <c r="H6" s="157"/>
      <c r="I6" s="157"/>
      <c r="J6" s="8"/>
      <c r="K6" s="793" t="n">
        <v>7342</v>
      </c>
    </row>
    <row r="7" s="794" customFormat="true" ht="25.5" hidden="false" customHeight="false" outlineLevel="0" collapsed="false">
      <c r="A7" s="795" t="s">
        <v>1330</v>
      </c>
      <c r="B7" s="796" t="n">
        <v>1809</v>
      </c>
      <c r="C7" s="790" t="n">
        <v>0</v>
      </c>
      <c r="D7" s="157" t="n">
        <v>-1271</v>
      </c>
      <c r="E7" s="157" t="n">
        <v>538</v>
      </c>
      <c r="F7" s="791" t="n">
        <v>0</v>
      </c>
      <c r="G7" s="157" t="n">
        <v>497</v>
      </c>
      <c r="H7" s="157"/>
      <c r="I7" s="157"/>
      <c r="J7" s="8"/>
      <c r="K7" s="793" t="n">
        <v>1035</v>
      </c>
    </row>
    <row r="8" s="794" customFormat="true" ht="12.75" hidden="false" customHeight="false" outlineLevel="0" collapsed="false">
      <c r="A8" s="795" t="s">
        <v>1331</v>
      </c>
      <c r="B8" s="796" t="n">
        <v>200</v>
      </c>
      <c r="C8" s="790" t="n">
        <v>0</v>
      </c>
      <c r="D8" s="157" t="n">
        <v>85</v>
      </c>
      <c r="E8" s="157" t="n">
        <v>285</v>
      </c>
      <c r="F8" s="791" t="n">
        <v>0</v>
      </c>
      <c r="G8" s="157" t="n">
        <v>54</v>
      </c>
      <c r="H8" s="157"/>
      <c r="I8" s="157"/>
      <c r="J8" s="8"/>
      <c r="K8" s="793" t="n">
        <v>339</v>
      </c>
    </row>
    <row r="9" s="794" customFormat="true" ht="12.75" hidden="false" customHeight="false" outlineLevel="0" collapsed="false">
      <c r="A9" s="795" t="s">
        <v>1332</v>
      </c>
      <c r="B9" s="796" t="n">
        <v>155</v>
      </c>
      <c r="C9" s="790" t="n">
        <v>0</v>
      </c>
      <c r="D9" s="157" t="n">
        <v>1210</v>
      </c>
      <c r="E9" s="157" t="n">
        <v>1365</v>
      </c>
      <c r="F9" s="791" t="n">
        <v>0</v>
      </c>
      <c r="G9" s="157" t="n">
        <v>680</v>
      </c>
      <c r="H9" s="157"/>
      <c r="I9" s="157"/>
      <c r="J9" s="8"/>
      <c r="K9" s="793" t="n">
        <v>2045</v>
      </c>
    </row>
    <row r="10" s="794" customFormat="true" ht="12.75" hidden="false" customHeight="false" outlineLevel="0" collapsed="false">
      <c r="A10" s="795" t="s">
        <v>1333</v>
      </c>
      <c r="B10" s="796" t="n">
        <v>231</v>
      </c>
      <c r="C10" s="790" t="n">
        <v>0</v>
      </c>
      <c r="D10" s="157" t="n">
        <v>45</v>
      </c>
      <c r="E10" s="157" t="n">
        <v>276</v>
      </c>
      <c r="F10" s="791" t="n">
        <v>0</v>
      </c>
      <c r="G10" s="157" t="n">
        <v>4403</v>
      </c>
      <c r="H10" s="157"/>
      <c r="I10" s="157"/>
      <c r="J10" s="8"/>
      <c r="K10" s="793" t="n">
        <v>4679</v>
      </c>
    </row>
    <row r="11" s="794" customFormat="true" ht="12.75" hidden="false" customHeight="false" outlineLevel="0" collapsed="false">
      <c r="A11" s="795" t="s">
        <v>1334</v>
      </c>
      <c r="B11" s="796" t="n">
        <v>359</v>
      </c>
      <c r="C11" s="790" t="n">
        <v>0</v>
      </c>
      <c r="D11" s="157" t="n">
        <v>78</v>
      </c>
      <c r="E11" s="157" t="n">
        <v>437</v>
      </c>
      <c r="F11" s="791" t="n">
        <v>0</v>
      </c>
      <c r="G11" s="157" t="n">
        <v>1144</v>
      </c>
      <c r="H11" s="157"/>
      <c r="I11" s="157"/>
      <c r="J11" s="8"/>
      <c r="K11" s="793" t="n">
        <v>1581</v>
      </c>
    </row>
    <row r="12" s="794" customFormat="true" ht="12.75" hidden="false" customHeight="false" outlineLevel="0" collapsed="false">
      <c r="A12" s="795" t="s">
        <v>1335</v>
      </c>
      <c r="B12" s="796" t="n">
        <v>626</v>
      </c>
      <c r="C12" s="790" t="n">
        <v>0</v>
      </c>
      <c r="D12" s="157" t="n">
        <v>1358</v>
      </c>
      <c r="E12" s="157" t="n">
        <v>1984</v>
      </c>
      <c r="F12" s="791" t="n">
        <v>0</v>
      </c>
      <c r="G12" s="157" t="n">
        <v>15</v>
      </c>
      <c r="H12" s="157"/>
      <c r="I12" s="157"/>
      <c r="J12" s="8"/>
      <c r="K12" s="793" t="n">
        <v>1999</v>
      </c>
    </row>
    <row r="13" s="794" customFormat="true" ht="38.25" hidden="false" customHeight="true" outlineLevel="0" collapsed="false">
      <c r="A13" s="795" t="s">
        <v>1336</v>
      </c>
      <c r="B13" s="796" t="n">
        <v>250</v>
      </c>
      <c r="C13" s="790" t="n">
        <v>0</v>
      </c>
      <c r="D13" s="157" t="n">
        <v>1094</v>
      </c>
      <c r="E13" s="157" t="n">
        <v>1344</v>
      </c>
      <c r="F13" s="791" t="n">
        <v>0</v>
      </c>
      <c r="G13" s="157" t="n">
        <v>3007</v>
      </c>
      <c r="H13" s="157"/>
      <c r="I13" s="157"/>
      <c r="J13" s="8"/>
      <c r="K13" s="793" t="n">
        <v>4351</v>
      </c>
    </row>
    <row r="14" s="794" customFormat="true" ht="12.75" hidden="false" customHeight="false" outlineLevel="0" collapsed="false">
      <c r="A14" s="795" t="s">
        <v>1337</v>
      </c>
      <c r="B14" s="796" t="n">
        <v>304</v>
      </c>
      <c r="C14" s="790" t="n">
        <v>0</v>
      </c>
      <c r="D14" s="157" t="n">
        <v>961</v>
      </c>
      <c r="E14" s="157" t="n">
        <v>1265</v>
      </c>
      <c r="F14" s="791" t="n">
        <v>0</v>
      </c>
      <c r="G14" s="157" t="n">
        <v>631</v>
      </c>
      <c r="H14" s="157"/>
      <c r="I14" s="157"/>
      <c r="J14" s="8"/>
      <c r="K14" s="793" t="n">
        <v>1896</v>
      </c>
    </row>
    <row r="15" s="794" customFormat="true" ht="25.5" hidden="false" customHeight="false" outlineLevel="0" collapsed="false">
      <c r="A15" s="795" t="s">
        <v>1338</v>
      </c>
      <c r="B15" s="796" t="n">
        <v>199</v>
      </c>
      <c r="C15" s="790" t="n">
        <v>0</v>
      </c>
      <c r="D15" s="157" t="n">
        <v>98</v>
      </c>
      <c r="E15" s="157" t="n">
        <v>297</v>
      </c>
      <c r="F15" s="791" t="n">
        <v>0</v>
      </c>
      <c r="G15" s="157" t="n">
        <v>2930</v>
      </c>
      <c r="H15" s="157"/>
      <c r="I15" s="157"/>
      <c r="J15" s="8"/>
      <c r="K15" s="793" t="n">
        <v>3227</v>
      </c>
    </row>
    <row r="16" s="794" customFormat="true" ht="12.75" hidden="false" customHeight="false" outlineLevel="0" collapsed="false">
      <c r="A16" s="795" t="s">
        <v>381</v>
      </c>
      <c r="B16" s="796" t="n">
        <v>440</v>
      </c>
      <c r="C16" s="790" t="n">
        <v>0</v>
      </c>
      <c r="D16" s="157" t="n">
        <v>767</v>
      </c>
      <c r="E16" s="157" t="n">
        <v>1207</v>
      </c>
      <c r="F16" s="791" t="n">
        <v>0</v>
      </c>
      <c r="G16" s="157" t="n">
        <v>5557</v>
      </c>
      <c r="H16" s="157"/>
      <c r="I16" s="157"/>
      <c r="J16" s="8"/>
      <c r="K16" s="793" t="n">
        <v>6764</v>
      </c>
    </row>
    <row r="17" s="794" customFormat="true" ht="25.5" hidden="false" customHeight="false" outlineLevel="0" collapsed="false">
      <c r="A17" s="795" t="s">
        <v>1339</v>
      </c>
      <c r="B17" s="796" t="n">
        <v>537</v>
      </c>
      <c r="C17" s="790" t="n">
        <v>0</v>
      </c>
      <c r="D17" s="157" t="n">
        <v>91</v>
      </c>
      <c r="E17" s="157" t="n">
        <v>628</v>
      </c>
      <c r="F17" s="791" t="n">
        <v>0</v>
      </c>
      <c r="G17" s="157" t="n">
        <v>9</v>
      </c>
      <c r="H17" s="157"/>
      <c r="I17" s="157"/>
      <c r="J17" s="8"/>
      <c r="K17" s="793" t="n">
        <v>637</v>
      </c>
    </row>
    <row r="18" s="794" customFormat="true" ht="12.75" hidden="false" customHeight="false" outlineLevel="0" collapsed="false">
      <c r="A18" s="797" t="s">
        <v>1340</v>
      </c>
      <c r="B18" s="798" t="n">
        <v>460</v>
      </c>
      <c r="C18" s="790" t="n">
        <v>0</v>
      </c>
      <c r="D18" s="157" t="n">
        <v>13913</v>
      </c>
      <c r="E18" s="157" t="n">
        <v>14373</v>
      </c>
      <c r="F18" s="791" t="n">
        <v>0</v>
      </c>
      <c r="G18" s="157" t="n">
        <v>158226</v>
      </c>
      <c r="H18" s="157"/>
      <c r="I18" s="157"/>
      <c r="J18" s="8"/>
      <c r="K18" s="793" t="n">
        <v>172599</v>
      </c>
    </row>
    <row r="19" s="794" customFormat="true" ht="25.5" hidden="false" customHeight="false" outlineLevel="0" collapsed="false">
      <c r="A19" s="799" t="s">
        <v>1341</v>
      </c>
      <c r="B19" s="798" t="n">
        <v>153755</v>
      </c>
      <c r="C19" s="790" t="n">
        <v>0</v>
      </c>
      <c r="D19" s="157" t="n">
        <v>31379</v>
      </c>
      <c r="E19" s="157" t="n">
        <v>185134</v>
      </c>
      <c r="F19" s="791" t="n">
        <v>0</v>
      </c>
      <c r="G19" s="157" t="n">
        <v>2136</v>
      </c>
      <c r="H19" s="157"/>
      <c r="I19" s="157"/>
      <c r="J19" s="8"/>
      <c r="K19" s="793" t="n">
        <v>187270</v>
      </c>
    </row>
    <row r="20" customFormat="false" ht="12.75" hidden="false" customHeight="false" outlineLevel="0" collapsed="false">
      <c r="A20" s="800" t="s">
        <v>1342</v>
      </c>
      <c r="B20" s="801" t="n">
        <v>163064</v>
      </c>
      <c r="C20" s="801" t="n">
        <v>0</v>
      </c>
      <c r="D20" s="801" t="n">
        <v>52409</v>
      </c>
      <c r="E20" s="801" t="n">
        <v>215473</v>
      </c>
      <c r="F20" s="801" t="n">
        <v>0</v>
      </c>
      <c r="G20" s="801" t="n">
        <v>183148</v>
      </c>
      <c r="H20" s="801" t="n">
        <v>0</v>
      </c>
      <c r="I20" s="801" t="n">
        <v>0</v>
      </c>
      <c r="J20" s="801" t="n">
        <v>0</v>
      </c>
      <c r="K20" s="802" t="n">
        <v>398621</v>
      </c>
    </row>
    <row r="21" s="794" customFormat="true" ht="12.75" hidden="false" customHeight="false" outlineLevel="0" collapsed="false">
      <c r="A21" s="795" t="s">
        <v>1343</v>
      </c>
      <c r="B21" s="796" t="n">
        <v>1945176</v>
      </c>
      <c r="C21" s="796" t="n">
        <v>1753</v>
      </c>
      <c r="D21" s="157" t="n">
        <v>224182</v>
      </c>
      <c r="E21" s="157" t="n">
        <v>869358</v>
      </c>
      <c r="F21" s="157" t="n">
        <v>0</v>
      </c>
      <c r="G21" s="157" t="n">
        <v>-183148</v>
      </c>
      <c r="H21" s="157"/>
      <c r="I21" s="157"/>
      <c r="J21" s="8" t="n">
        <v>15353</v>
      </c>
      <c r="K21" s="793" t="n">
        <v>701563</v>
      </c>
    </row>
    <row r="22" s="77" customFormat="true" ht="27" hidden="false" customHeight="false" outlineLevel="0" collapsed="false">
      <c r="A22" s="803" t="s">
        <v>1344</v>
      </c>
      <c r="B22" s="804" t="n">
        <v>2108240</v>
      </c>
      <c r="C22" s="804" t="n">
        <v>1753</v>
      </c>
      <c r="D22" s="804" t="n">
        <v>276591</v>
      </c>
      <c r="E22" s="804" t="n">
        <v>1084831</v>
      </c>
      <c r="F22" s="804" t="n">
        <v>0</v>
      </c>
      <c r="G22" s="804" t="n">
        <v>0</v>
      </c>
      <c r="H22" s="804" t="n">
        <v>0</v>
      </c>
      <c r="I22" s="804" t="n">
        <v>0</v>
      </c>
      <c r="J22" s="804" t="n">
        <v>15353</v>
      </c>
      <c r="K22" s="805" t="n">
        <v>1100184</v>
      </c>
      <c r="M22" s="806"/>
    </row>
    <row r="23" customFormat="false" ht="31.5" hidden="false" customHeight="true" outlineLevel="0" collapsed="false">
      <c r="A23" s="807" t="s">
        <v>1345</v>
      </c>
      <c r="B23" s="808" t="n">
        <v>1611</v>
      </c>
      <c r="C23" s="808"/>
      <c r="D23" s="809" t="n">
        <v>0</v>
      </c>
      <c r="E23" s="157" t="n">
        <v>1611</v>
      </c>
      <c r="F23" s="809"/>
      <c r="G23" s="809"/>
      <c r="H23" s="809"/>
      <c r="I23" s="809"/>
      <c r="J23" s="810"/>
      <c r="K23" s="793" t="n">
        <v>1611</v>
      </c>
    </row>
    <row r="24" customFormat="false" ht="38.25" hidden="false" customHeight="false" outlineLevel="0" collapsed="false">
      <c r="A24" s="807" t="s">
        <v>1346</v>
      </c>
      <c r="B24" s="809" t="n">
        <v>1946787</v>
      </c>
      <c r="C24" s="809" t="n">
        <v>1753</v>
      </c>
      <c r="D24" s="809" t="n">
        <v>224182</v>
      </c>
      <c r="E24" s="809" t="n">
        <v>870969</v>
      </c>
      <c r="F24" s="809" t="n">
        <v>0</v>
      </c>
      <c r="G24" s="809" t="n">
        <v>-183148</v>
      </c>
      <c r="H24" s="809" t="n">
        <v>0</v>
      </c>
      <c r="I24" s="809" t="n">
        <v>0</v>
      </c>
      <c r="J24" s="809" t="n">
        <v>15353</v>
      </c>
      <c r="K24" s="811" t="n">
        <v>703174</v>
      </c>
    </row>
    <row r="25" customFormat="false" ht="13.5" hidden="false" customHeight="false" outlineLevel="0" collapsed="false">
      <c r="A25" s="812" t="s">
        <v>1347</v>
      </c>
      <c r="B25" s="813" t="n">
        <v>2109851</v>
      </c>
      <c r="C25" s="813" t="n">
        <v>1753</v>
      </c>
      <c r="D25" s="813" t="n">
        <v>276591</v>
      </c>
      <c r="E25" s="813" t="n">
        <v>1086442</v>
      </c>
      <c r="F25" s="813" t="n">
        <v>0</v>
      </c>
      <c r="G25" s="813" t="n">
        <v>0</v>
      </c>
      <c r="H25" s="813" t="n">
        <v>0</v>
      </c>
      <c r="I25" s="813" t="n">
        <v>0</v>
      </c>
      <c r="J25" s="813" t="n">
        <v>15353</v>
      </c>
      <c r="K25" s="814" t="n">
        <v>1101795</v>
      </c>
      <c r="L25" s="815"/>
    </row>
    <row r="26" s="816" customFormat="true" ht="20.25" hidden="false" customHeight="true" outlineLevel="0" collapsed="false">
      <c r="A26" s="816" t="s">
        <v>1348</v>
      </c>
      <c r="B26" s="817" t="n">
        <v>2109851</v>
      </c>
      <c r="C26" s="817" t="n">
        <v>1753</v>
      </c>
      <c r="D26" s="817" t="n">
        <v>276591</v>
      </c>
      <c r="E26" s="817" t="n">
        <v>1086442</v>
      </c>
      <c r="F26" s="817"/>
      <c r="G26" s="817"/>
      <c r="H26" s="817"/>
      <c r="I26" s="817"/>
      <c r="J26" s="817"/>
      <c r="K26" s="817" t="n">
        <v>1101795</v>
      </c>
    </row>
    <row r="27" customFormat="false" ht="12.75" hidden="false" customHeight="false" outlineLevel="0" collapsed="false">
      <c r="E27" s="17" t="n">
        <v>0</v>
      </c>
    </row>
  </sheetData>
  <printOptions headings="false" gridLines="false" gridLinesSet="true" horizontalCentered="false" verticalCentered="false"/>
  <pageMargins left="0.75" right="0.75" top="1" bottom="1" header="0.5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>&amp;CBudapest Főváros XVI. kerületi Önkormányzat önállóan működő és gazdálkodó intézményeinek, a Polgármesteri Hivatalnak és a kisebbségi önkormányzatok 2010. évi pénzmaradványáról&amp;R12. sz. melléklet</oddHeader>
    <oddFooter/>
  </headerFooter>
  <colBreaks count="1" manualBreakCount="1">
    <brk id="11" man="true" max="65535" min="0"/>
  </colBreaks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18" width="56.56"/>
    <col collapsed="false" customWidth="true" hidden="false" outlineLevel="0" max="2" min="2" style="819" width="3.56"/>
    <col collapsed="false" customWidth="true" hidden="false" outlineLevel="0" max="4" min="3" style="818" width="12.7"/>
    <col collapsed="false" customWidth="true" hidden="false" outlineLevel="0" max="5" min="5" style="1" width="8.99"/>
    <col collapsed="false" customWidth="true" hidden="false" outlineLevel="0" max="6" min="6" style="1" width="12.14"/>
    <col collapsed="false" customWidth="true" hidden="false" outlineLevel="0" max="7" min="7" style="1" width="11.28"/>
    <col collapsed="false" customWidth="false" hidden="false" outlineLevel="0" max="9" min="8" style="1" width="9.14"/>
    <col collapsed="false" customWidth="true" hidden="false" outlineLevel="0" max="10" min="10" style="1" width="11.13"/>
    <col collapsed="false" customWidth="false" hidden="false" outlineLevel="0" max="257" min="11" style="1" width="9.14"/>
  </cols>
  <sheetData>
    <row r="1" s="325" customFormat="true" ht="12.75" hidden="false" customHeight="true" outlineLevel="0" collapsed="false">
      <c r="A1" s="820" t="s">
        <v>1349</v>
      </c>
      <c r="B1" s="821" t="s">
        <v>1</v>
      </c>
      <c r="C1" s="820" t="s">
        <v>1350</v>
      </c>
      <c r="D1" s="820" t="s">
        <v>1351</v>
      </c>
      <c r="E1" s="822" t="s">
        <v>1352</v>
      </c>
    </row>
    <row r="2" s="325" customFormat="true" ht="33.75" hidden="false" customHeight="true" outlineLevel="0" collapsed="false">
      <c r="A2" s="820"/>
      <c r="B2" s="821"/>
      <c r="C2" s="820" t="s">
        <v>1353</v>
      </c>
      <c r="D2" s="820"/>
      <c r="E2" s="822"/>
    </row>
    <row r="3" s="164" customFormat="true" ht="12.75" hidden="false" customHeight="false" outlineLevel="0" collapsed="false">
      <c r="A3" s="823" t="n">
        <v>1</v>
      </c>
      <c r="B3" s="824" t="n">
        <v>2</v>
      </c>
      <c r="C3" s="823" t="n">
        <v>3</v>
      </c>
      <c r="D3" s="823" t="n">
        <v>4</v>
      </c>
      <c r="E3" s="20" t="n">
        <v>5</v>
      </c>
    </row>
    <row r="4" s="12" customFormat="true" ht="12.75" hidden="false" customHeight="false" outlineLevel="0" collapsed="false">
      <c r="A4" s="825" t="s">
        <v>1354</v>
      </c>
      <c r="B4" s="826" t="s">
        <v>1355</v>
      </c>
      <c r="C4" s="827" t="n">
        <v>141312</v>
      </c>
      <c r="D4" s="827" t="n">
        <v>112133</v>
      </c>
      <c r="E4" s="828" t="n">
        <v>0.793513643568841</v>
      </c>
    </row>
    <row r="5" s="832" customFormat="true" ht="12.75" hidden="false" customHeight="false" outlineLevel="0" collapsed="false">
      <c r="A5" s="829" t="s">
        <v>1356</v>
      </c>
      <c r="B5" s="830" t="s">
        <v>1357</v>
      </c>
      <c r="C5" s="831" t="n">
        <v>25470589</v>
      </c>
      <c r="D5" s="831" t="n">
        <v>28548832</v>
      </c>
      <c r="E5" s="828" t="n">
        <v>1.12085480237618</v>
      </c>
      <c r="G5" s="833"/>
    </row>
    <row r="6" s="832" customFormat="true" ht="12.75" hidden="false" customHeight="false" outlineLevel="0" collapsed="false">
      <c r="A6" s="829" t="s">
        <v>1358</v>
      </c>
      <c r="B6" s="830" t="s">
        <v>1359</v>
      </c>
      <c r="C6" s="831" t="n">
        <v>19254869</v>
      </c>
      <c r="D6" s="831" t="n">
        <v>22634698</v>
      </c>
      <c r="E6" s="828" t="n">
        <v>1.17553113448863</v>
      </c>
      <c r="F6" s="833"/>
      <c r="G6" s="833"/>
    </row>
    <row r="7" s="832" customFormat="true" ht="12.75" hidden="false" customHeight="false" outlineLevel="0" collapsed="false">
      <c r="A7" s="834" t="s">
        <v>1360</v>
      </c>
      <c r="B7" s="830" t="s">
        <v>1361</v>
      </c>
      <c r="C7" s="831" t="n">
        <v>10096380</v>
      </c>
      <c r="D7" s="831" t="n">
        <v>12313054</v>
      </c>
      <c r="E7" s="828" t="n">
        <v>1.21955136395421</v>
      </c>
    </row>
    <row r="8" customFormat="false" ht="12.75" hidden="false" customHeight="false" outlineLevel="0" collapsed="false">
      <c r="A8" s="835" t="s">
        <v>1362</v>
      </c>
      <c r="B8" s="824" t="s">
        <v>1363</v>
      </c>
      <c r="C8" s="836" t="n">
        <v>4715968</v>
      </c>
      <c r="D8" s="836" t="n">
        <v>5863360</v>
      </c>
      <c r="E8" s="828" t="n">
        <v>1.24329936080991</v>
      </c>
      <c r="F8" s="17"/>
    </row>
    <row r="9" customFormat="false" ht="12.75" hidden="false" customHeight="false" outlineLevel="0" collapsed="false">
      <c r="A9" s="835" t="s">
        <v>1364</v>
      </c>
      <c r="B9" s="824" t="s">
        <v>1365</v>
      </c>
      <c r="C9" s="836" t="n">
        <v>0</v>
      </c>
      <c r="D9" s="836" t="n">
        <v>0</v>
      </c>
      <c r="E9" s="828"/>
    </row>
    <row r="10" customFormat="false" ht="12.75" hidden="false" customHeight="false" outlineLevel="0" collapsed="false">
      <c r="A10" s="835" t="s">
        <v>1366</v>
      </c>
      <c r="B10" s="824" t="s">
        <v>1367</v>
      </c>
      <c r="C10" s="837" t="n">
        <v>645706</v>
      </c>
      <c r="D10" s="837" t="n">
        <v>815451</v>
      </c>
      <c r="E10" s="828" t="n">
        <v>1.2628827980536</v>
      </c>
      <c r="F10" s="17"/>
    </row>
    <row r="11" customFormat="false" ht="12.75" hidden="false" customHeight="false" outlineLevel="0" collapsed="false">
      <c r="A11" s="835" t="s">
        <v>1368</v>
      </c>
      <c r="B11" s="824" t="s">
        <v>1369</v>
      </c>
      <c r="C11" s="837" t="n">
        <v>0</v>
      </c>
      <c r="D11" s="837" t="n">
        <v>0</v>
      </c>
      <c r="E11" s="828"/>
    </row>
    <row r="12" customFormat="false" ht="12.75" hidden="false" customHeight="false" outlineLevel="0" collapsed="false">
      <c r="A12" s="835" t="s">
        <v>1370</v>
      </c>
      <c r="B12" s="824" t="s">
        <v>1371</v>
      </c>
      <c r="C12" s="837" t="n">
        <v>0</v>
      </c>
      <c r="D12" s="837" t="n">
        <v>0</v>
      </c>
      <c r="E12" s="828"/>
    </row>
    <row r="13" customFormat="false" ht="12.75" hidden="false" customHeight="false" outlineLevel="0" collapsed="false">
      <c r="A13" s="835" t="s">
        <v>1372</v>
      </c>
      <c r="B13" s="824" t="s">
        <v>1373</v>
      </c>
      <c r="C13" s="837" t="n">
        <v>0</v>
      </c>
      <c r="D13" s="837" t="n">
        <v>0</v>
      </c>
      <c r="E13" s="828"/>
    </row>
    <row r="14" customFormat="false" ht="12.75" hidden="false" customHeight="false" outlineLevel="0" collapsed="false">
      <c r="A14" s="835" t="s">
        <v>1374</v>
      </c>
      <c r="B14" s="824" t="s">
        <v>1375</v>
      </c>
      <c r="C14" s="836" t="n">
        <v>4734706</v>
      </c>
      <c r="D14" s="836" t="n">
        <v>5634243</v>
      </c>
      <c r="E14" s="828" t="n">
        <v>1.18998793166883</v>
      </c>
      <c r="F14" s="17"/>
      <c r="G14" s="17"/>
    </row>
    <row r="15" s="832" customFormat="true" ht="12.75" hidden="false" customHeight="false" outlineLevel="0" collapsed="false">
      <c r="A15" s="834" t="s">
        <v>1376</v>
      </c>
      <c r="B15" s="830" t="s">
        <v>1377</v>
      </c>
      <c r="C15" s="831" t="n">
        <v>9158489</v>
      </c>
      <c r="D15" s="831" t="n">
        <v>10321644</v>
      </c>
      <c r="E15" s="828" t="n">
        <v>1.12700293683816</v>
      </c>
    </row>
    <row r="16" customFormat="false" ht="12.75" hidden="false" customHeight="false" outlineLevel="0" collapsed="false">
      <c r="A16" s="835" t="s">
        <v>1378</v>
      </c>
      <c r="B16" s="824" t="s">
        <v>1379</v>
      </c>
      <c r="C16" s="837" t="n">
        <v>0</v>
      </c>
      <c r="D16" s="837" t="n">
        <v>0</v>
      </c>
      <c r="E16" s="828"/>
    </row>
    <row r="17" customFormat="false" ht="12.75" hidden="false" customHeight="false" outlineLevel="0" collapsed="false">
      <c r="A17" s="835" t="s">
        <v>1380</v>
      </c>
      <c r="B17" s="824" t="s">
        <v>1381</v>
      </c>
      <c r="C17" s="837" t="n">
        <v>835609</v>
      </c>
      <c r="D17" s="837" t="n">
        <v>774849</v>
      </c>
      <c r="E17" s="828" t="n">
        <v>0.927286565845988</v>
      </c>
      <c r="F17" s="17"/>
    </row>
    <row r="18" customFormat="false" ht="12.75" hidden="false" customHeight="false" outlineLevel="0" collapsed="false">
      <c r="A18" s="835" t="s">
        <v>1382</v>
      </c>
      <c r="B18" s="824" t="s">
        <v>1383</v>
      </c>
      <c r="C18" s="837" t="n">
        <v>0</v>
      </c>
      <c r="D18" s="837" t="n">
        <v>0</v>
      </c>
      <c r="E18" s="828"/>
    </row>
    <row r="19" customFormat="false" ht="12.75" hidden="false" customHeight="false" outlineLevel="0" collapsed="false">
      <c r="A19" s="835" t="s">
        <v>1384</v>
      </c>
      <c r="B19" s="824" t="s">
        <v>1385</v>
      </c>
      <c r="C19" s="837" t="n">
        <v>0</v>
      </c>
      <c r="D19" s="837" t="n">
        <v>0</v>
      </c>
      <c r="E19" s="828"/>
    </row>
    <row r="20" customFormat="false" ht="12.75" hidden="false" customHeight="false" outlineLevel="0" collapsed="false">
      <c r="A20" s="835" t="s">
        <v>1386</v>
      </c>
      <c r="B20" s="824" t="s">
        <v>1387</v>
      </c>
      <c r="C20" s="837" t="n">
        <v>6062565</v>
      </c>
      <c r="D20" s="837" t="n">
        <v>6989549</v>
      </c>
      <c r="E20" s="828" t="n">
        <v>1.15290293794788</v>
      </c>
      <c r="F20" s="17"/>
    </row>
    <row r="21" customFormat="false" ht="12.75" hidden="false" customHeight="false" outlineLevel="0" collapsed="false">
      <c r="A21" s="835" t="s">
        <v>1388</v>
      </c>
      <c r="B21" s="824" t="s">
        <v>1389</v>
      </c>
      <c r="C21" s="837" t="n">
        <v>1153603</v>
      </c>
      <c r="D21" s="837" t="n">
        <v>1217953</v>
      </c>
      <c r="E21" s="828" t="n">
        <v>1.05578175507519</v>
      </c>
      <c r="F21" s="17"/>
    </row>
    <row r="22" customFormat="false" ht="12.75" hidden="false" customHeight="false" outlineLevel="0" collapsed="false">
      <c r="A22" s="835" t="s">
        <v>1390</v>
      </c>
      <c r="B22" s="824" t="s">
        <v>1391</v>
      </c>
      <c r="C22" s="837" t="n">
        <v>0</v>
      </c>
      <c r="D22" s="837" t="n">
        <v>0</v>
      </c>
      <c r="E22" s="828"/>
      <c r="F22" s="17"/>
    </row>
    <row r="23" customFormat="false" ht="12.75" hidden="false" customHeight="false" outlineLevel="0" collapsed="false">
      <c r="A23" s="835" t="s">
        <v>1392</v>
      </c>
      <c r="B23" s="824" t="s">
        <v>1393</v>
      </c>
      <c r="C23" s="837" t="n">
        <v>691730</v>
      </c>
      <c r="D23" s="837" t="n">
        <v>563050</v>
      </c>
      <c r="E23" s="828" t="n">
        <v>0.813973660243158</v>
      </c>
      <c r="F23" s="17"/>
    </row>
    <row r="24" customFormat="false" ht="12.75" hidden="false" customHeight="false" outlineLevel="0" collapsed="false">
      <c r="A24" s="835" t="s">
        <v>1394</v>
      </c>
      <c r="B24" s="824" t="s">
        <v>1395</v>
      </c>
      <c r="C24" s="837" t="n">
        <v>0</v>
      </c>
      <c r="D24" s="837" t="n">
        <v>0</v>
      </c>
      <c r="E24" s="828"/>
      <c r="F24" s="17"/>
    </row>
    <row r="25" customFormat="false" ht="12.75" hidden="false" customHeight="false" outlineLevel="0" collapsed="false">
      <c r="A25" s="835" t="s">
        <v>1396</v>
      </c>
      <c r="B25" s="824" t="s">
        <v>1397</v>
      </c>
      <c r="C25" s="837" t="n">
        <v>0</v>
      </c>
      <c r="D25" s="837" t="n">
        <v>0</v>
      </c>
      <c r="E25" s="828"/>
      <c r="F25" s="17"/>
    </row>
    <row r="26" customFormat="false" ht="12.75" hidden="false" customHeight="false" outlineLevel="0" collapsed="false">
      <c r="A26" s="835" t="s">
        <v>1398</v>
      </c>
      <c r="B26" s="824" t="s">
        <v>1399</v>
      </c>
      <c r="C26" s="837" t="n">
        <v>414982</v>
      </c>
      <c r="D26" s="837" t="n">
        <v>776243</v>
      </c>
      <c r="E26" s="828" t="n">
        <v>1.87054619236497</v>
      </c>
      <c r="F26" s="17"/>
    </row>
    <row r="27" s="832" customFormat="true" ht="12.75" hidden="false" customHeight="false" outlineLevel="0" collapsed="false">
      <c r="A27" s="829" t="s">
        <v>1400</v>
      </c>
      <c r="B27" s="830" t="s">
        <v>1401</v>
      </c>
      <c r="C27" s="831" t="n">
        <v>5772122</v>
      </c>
      <c r="D27" s="831" t="n">
        <v>5488627</v>
      </c>
      <c r="E27" s="828" t="n">
        <v>0.950885480244527</v>
      </c>
    </row>
    <row r="28" customFormat="false" ht="12.75" hidden="false" customHeight="false" outlineLevel="0" collapsed="false">
      <c r="A28" s="835" t="s">
        <v>1402</v>
      </c>
      <c r="B28" s="824" t="s">
        <v>1403</v>
      </c>
      <c r="C28" s="837" t="n">
        <v>5053715</v>
      </c>
      <c r="D28" s="837" t="n">
        <v>4881768</v>
      </c>
      <c r="E28" s="828" t="n">
        <v>0.965976118558328</v>
      </c>
    </row>
    <row r="29" customFormat="false" ht="12.75" hidden="false" customHeight="false" outlineLevel="0" collapsed="false">
      <c r="A29" s="835" t="s">
        <v>1404</v>
      </c>
      <c r="B29" s="824" t="s">
        <v>1405</v>
      </c>
      <c r="C29" s="837" t="n">
        <v>718407</v>
      </c>
      <c r="D29" s="837" t="n">
        <v>606859</v>
      </c>
      <c r="E29" s="828" t="n">
        <v>0.844728684436538</v>
      </c>
    </row>
    <row r="30" customFormat="false" ht="12.75" hidden="false" customHeight="false" outlineLevel="0" collapsed="false">
      <c r="A30" s="835" t="s">
        <v>1406</v>
      </c>
      <c r="B30" s="824" t="s">
        <v>1407</v>
      </c>
      <c r="C30" s="837" t="n">
        <v>0</v>
      </c>
      <c r="D30" s="837" t="n">
        <v>0</v>
      </c>
      <c r="E30" s="828"/>
    </row>
    <row r="31" s="832" customFormat="true" ht="12.75" hidden="false" customHeight="false" outlineLevel="0" collapsed="false">
      <c r="A31" s="838" t="s">
        <v>1408</v>
      </c>
      <c r="B31" s="830" t="s">
        <v>1409</v>
      </c>
      <c r="C31" s="831" t="n">
        <v>443598</v>
      </c>
      <c r="D31" s="831" t="n">
        <v>425507</v>
      </c>
      <c r="E31" s="828" t="n">
        <v>0.959217579880883</v>
      </c>
    </row>
    <row r="32" customFormat="false" ht="12.75" hidden="false" customHeight="false" outlineLevel="0" collapsed="false">
      <c r="A32" s="835" t="s">
        <v>1410</v>
      </c>
      <c r="B32" s="824" t="s">
        <v>1411</v>
      </c>
      <c r="C32" s="837" t="n">
        <v>385165</v>
      </c>
      <c r="D32" s="837" t="n">
        <v>381020</v>
      </c>
      <c r="E32" s="828" t="n">
        <v>0.989238378357327</v>
      </c>
      <c r="G32" s="17"/>
    </row>
    <row r="33" customFormat="false" ht="12.75" hidden="false" customHeight="false" outlineLevel="0" collapsed="false">
      <c r="A33" s="835" t="s">
        <v>1412</v>
      </c>
      <c r="B33" s="824" t="s">
        <v>1413</v>
      </c>
      <c r="C33" s="837" t="n">
        <v>56833</v>
      </c>
      <c r="D33" s="837" t="n">
        <v>42887</v>
      </c>
      <c r="E33" s="828" t="n">
        <v>0.754614396565376</v>
      </c>
      <c r="G33" s="17"/>
    </row>
    <row r="34" customFormat="false" ht="12.75" hidden="false" customHeight="false" outlineLevel="0" collapsed="false">
      <c r="A34" s="835" t="s">
        <v>1414</v>
      </c>
      <c r="B34" s="824" t="s">
        <v>1415</v>
      </c>
      <c r="C34" s="837" t="n">
        <v>0</v>
      </c>
      <c r="D34" s="837" t="n">
        <v>0</v>
      </c>
      <c r="E34" s="828"/>
    </row>
    <row r="35" customFormat="false" ht="12.75" hidden="false" customHeight="false" outlineLevel="0" collapsed="false">
      <c r="A35" s="835" t="s">
        <v>1416</v>
      </c>
      <c r="B35" s="824" t="s">
        <v>1417</v>
      </c>
      <c r="C35" s="837" t="n">
        <v>1600</v>
      </c>
      <c r="D35" s="837" t="n">
        <v>1600</v>
      </c>
      <c r="E35" s="828" t="n">
        <v>1</v>
      </c>
    </row>
    <row r="36" s="12" customFormat="true" ht="12.75" hidden="false" customHeight="false" outlineLevel="0" collapsed="false">
      <c r="A36" s="825" t="s">
        <v>1418</v>
      </c>
      <c r="B36" s="826" t="s">
        <v>1419</v>
      </c>
      <c r="C36" s="827" t="n">
        <v>412653</v>
      </c>
      <c r="D36" s="827" t="n">
        <v>447471</v>
      </c>
      <c r="E36" s="828" t="n">
        <v>1.08437597691038</v>
      </c>
    </row>
    <row r="37" s="12" customFormat="true" ht="12.75" hidden="false" customHeight="false" outlineLevel="0" collapsed="false">
      <c r="A37" s="825" t="s">
        <v>1420</v>
      </c>
      <c r="B37" s="826" t="s">
        <v>1421</v>
      </c>
      <c r="C37" s="827" t="n">
        <v>2722073</v>
      </c>
      <c r="D37" s="827" t="n">
        <v>2667499</v>
      </c>
      <c r="E37" s="828" t="n">
        <v>0.979951309167682</v>
      </c>
    </row>
    <row r="38" s="841" customFormat="true" ht="12.75" hidden="false" customHeight="false" outlineLevel="0" collapsed="false">
      <c r="A38" s="829" t="s">
        <v>1422</v>
      </c>
      <c r="B38" s="839" t="s">
        <v>1423</v>
      </c>
      <c r="C38" s="840" t="n">
        <v>28746627</v>
      </c>
      <c r="D38" s="840" t="n">
        <v>31775935</v>
      </c>
      <c r="E38" s="828" t="n">
        <v>1.10537959810033</v>
      </c>
    </row>
    <row r="39" s="12" customFormat="true" ht="12.75" hidden="false" customHeight="false" outlineLevel="0" collapsed="false">
      <c r="A39" s="825" t="s">
        <v>1424</v>
      </c>
      <c r="B39" s="826" t="s">
        <v>1425</v>
      </c>
      <c r="C39" s="827" t="n">
        <v>7038</v>
      </c>
      <c r="D39" s="827" t="n">
        <v>11929</v>
      </c>
      <c r="E39" s="828" t="n">
        <v>1.69494174481387</v>
      </c>
    </row>
    <row r="40" s="832" customFormat="true" ht="12.75" hidden="false" customHeight="false" outlineLevel="0" collapsed="false">
      <c r="A40" s="829" t="s">
        <v>1426</v>
      </c>
      <c r="B40" s="830" t="s">
        <v>1427</v>
      </c>
      <c r="C40" s="831" t="n">
        <v>466188</v>
      </c>
      <c r="D40" s="831" t="n">
        <v>477455</v>
      </c>
      <c r="E40" s="828" t="n">
        <v>1.02416836126198</v>
      </c>
      <c r="I40" s="833"/>
    </row>
    <row r="41" s="843" customFormat="true" ht="12.75" hidden="false" customHeight="false" outlineLevel="0" collapsed="false">
      <c r="A41" s="835" t="s">
        <v>1428</v>
      </c>
      <c r="B41" s="824" t="s">
        <v>1429</v>
      </c>
      <c r="C41" s="842" t="n">
        <v>70835</v>
      </c>
      <c r="D41" s="842" t="n">
        <v>83106</v>
      </c>
      <c r="E41" s="828" t="n">
        <v>1.1732335709748</v>
      </c>
    </row>
    <row r="42" s="843" customFormat="true" ht="12.75" hidden="false" customHeight="false" outlineLevel="0" collapsed="false">
      <c r="A42" s="835" t="s">
        <v>1430</v>
      </c>
      <c r="B42" s="824" t="s">
        <v>1431</v>
      </c>
      <c r="C42" s="842" t="n">
        <v>325297</v>
      </c>
      <c r="D42" s="842" t="n">
        <v>315440</v>
      </c>
      <c r="E42" s="828" t="n">
        <v>0.969698460176393</v>
      </c>
      <c r="G42" s="1"/>
      <c r="H42" s="1"/>
      <c r="J42" s="843" t="n">
        <v>42656</v>
      </c>
    </row>
    <row r="43" customFormat="false" ht="12.75" hidden="false" customHeight="false" outlineLevel="0" collapsed="false">
      <c r="A43" s="844" t="s">
        <v>1432</v>
      </c>
      <c r="B43" s="824" t="s">
        <v>1433</v>
      </c>
      <c r="C43" s="836" t="n">
        <v>143363</v>
      </c>
      <c r="D43" s="836" t="n">
        <v>315440</v>
      </c>
      <c r="E43" s="828" t="n">
        <v>2.20028877743909</v>
      </c>
      <c r="J43" s="1" t="n">
        <v>38333</v>
      </c>
    </row>
    <row r="44" customFormat="false" ht="12.75" hidden="false" customHeight="false" outlineLevel="0" collapsed="false">
      <c r="A44" s="845" t="s">
        <v>1434</v>
      </c>
      <c r="B44" s="824" t="s">
        <v>1435</v>
      </c>
      <c r="C44" s="836" t="n">
        <v>0</v>
      </c>
      <c r="D44" s="836" t="n">
        <v>0</v>
      </c>
      <c r="E44" s="828"/>
      <c r="J44" s="1" t="n">
        <v>-42657</v>
      </c>
    </row>
    <row r="45" customFormat="false" ht="12.75" hidden="false" customHeight="false" outlineLevel="0" collapsed="false">
      <c r="A45" s="846" t="s">
        <v>1436</v>
      </c>
      <c r="B45" s="824" t="s">
        <v>1437</v>
      </c>
      <c r="C45" s="836" t="n">
        <v>0</v>
      </c>
      <c r="D45" s="836" t="n">
        <v>0</v>
      </c>
      <c r="E45" s="828"/>
      <c r="J45" s="1" t="n">
        <v>11830</v>
      </c>
    </row>
    <row r="46" customFormat="false" ht="12.75" hidden="false" customHeight="false" outlineLevel="0" collapsed="false">
      <c r="A46" s="845" t="s">
        <v>1438</v>
      </c>
      <c r="B46" s="824" t="s">
        <v>1439</v>
      </c>
      <c r="C46" s="836" t="n">
        <v>181934</v>
      </c>
      <c r="D46" s="836" t="n">
        <v>0</v>
      </c>
      <c r="E46" s="828" t="n">
        <v>0</v>
      </c>
      <c r="J46" s="1" t="n">
        <v>35753</v>
      </c>
    </row>
    <row r="47" customFormat="false" ht="12.75" hidden="false" customHeight="false" outlineLevel="0" collapsed="false">
      <c r="A47" s="847" t="s">
        <v>1440</v>
      </c>
      <c r="B47" s="824" t="s">
        <v>1441</v>
      </c>
      <c r="C47" s="837" t="n">
        <v>288</v>
      </c>
      <c r="D47" s="837" t="n">
        <v>13288</v>
      </c>
      <c r="E47" s="828" t="n">
        <v>46.1388888888889</v>
      </c>
      <c r="J47" s="1" t="n">
        <v>-16062</v>
      </c>
    </row>
    <row r="48" customFormat="false" ht="12.75" hidden="false" customHeight="false" outlineLevel="0" collapsed="false">
      <c r="A48" s="847" t="s">
        <v>1442</v>
      </c>
      <c r="B48" s="824" t="s">
        <v>1443</v>
      </c>
      <c r="C48" s="837" t="n">
        <v>69768</v>
      </c>
      <c r="D48" s="837" t="n">
        <v>65621</v>
      </c>
      <c r="E48" s="828" t="n">
        <v>0.940560142185529</v>
      </c>
      <c r="J48" s="1" t="n">
        <f aca="false">SUM(J42:J47)</f>
        <v>69853</v>
      </c>
    </row>
    <row r="49" s="12" customFormat="true" ht="12.75" hidden="false" customHeight="false" outlineLevel="0" collapsed="false">
      <c r="A49" s="825" t="s">
        <v>1444</v>
      </c>
      <c r="B49" s="826" t="s">
        <v>1445</v>
      </c>
      <c r="C49" s="827" t="n">
        <v>1753</v>
      </c>
      <c r="D49" s="827" t="n">
        <v>841</v>
      </c>
      <c r="E49" s="828" t="n">
        <v>0.479749001711352</v>
      </c>
    </row>
    <row r="50" s="12" customFormat="true" ht="12.75" hidden="false" customHeight="false" outlineLevel="0" collapsed="false">
      <c r="A50" s="825" t="s">
        <v>1446</v>
      </c>
      <c r="B50" s="826" t="s">
        <v>1447</v>
      </c>
      <c r="C50" s="827" t="n">
        <v>4131538</v>
      </c>
      <c r="D50" s="827" t="n">
        <v>2371760</v>
      </c>
      <c r="E50" s="828" t="n">
        <v>0.574062249941789</v>
      </c>
    </row>
    <row r="51" s="12" customFormat="true" ht="12.75" hidden="false" customHeight="false" outlineLevel="0" collapsed="false">
      <c r="A51" s="825" t="s">
        <v>1448</v>
      </c>
      <c r="B51" s="826" t="s">
        <v>1449</v>
      </c>
      <c r="C51" s="827" t="n">
        <v>425571</v>
      </c>
      <c r="D51" s="827" t="n">
        <v>517543</v>
      </c>
      <c r="E51" s="828" t="n">
        <v>1.21611434989696</v>
      </c>
    </row>
    <row r="52" s="832" customFormat="true" ht="12.75" hidden="false" customHeight="false" outlineLevel="0" collapsed="false">
      <c r="A52" s="829" t="s">
        <v>1450</v>
      </c>
      <c r="B52" s="830" t="s">
        <v>1451</v>
      </c>
      <c r="C52" s="831" t="n">
        <v>5032088</v>
      </c>
      <c r="D52" s="831" t="n">
        <v>3379528</v>
      </c>
      <c r="E52" s="828" t="n">
        <v>0.671595568281</v>
      </c>
    </row>
    <row r="53" s="832" customFormat="true" ht="12.75" hidden="false" customHeight="false" outlineLevel="0" collapsed="false">
      <c r="A53" s="829" t="s">
        <v>1452</v>
      </c>
      <c r="B53" s="830" t="s">
        <v>1453</v>
      </c>
      <c r="C53" s="831" t="n">
        <v>33778715</v>
      </c>
      <c r="D53" s="831" t="n">
        <v>35155463</v>
      </c>
      <c r="E53" s="828" t="n">
        <v>1.04075785594567</v>
      </c>
    </row>
    <row r="54" customFormat="false" ht="12.75" hidden="false" customHeight="false" outlineLevel="0" collapsed="false">
      <c r="C54" s="848" t="n">
        <v>33778715</v>
      </c>
      <c r="D54" s="848" t="n">
        <v>35155463</v>
      </c>
      <c r="E54" s="17" t="n">
        <v>0</v>
      </c>
    </row>
    <row r="55" customFormat="false" ht="12.75" hidden="false" customHeight="false" outlineLevel="0" collapsed="false">
      <c r="C55" s="848" t="n">
        <v>0</v>
      </c>
      <c r="D55" s="848" t="n">
        <v>0</v>
      </c>
    </row>
    <row r="56" customFormat="false" ht="12.75" hidden="false" customHeight="false" outlineLevel="0" collapsed="false">
      <c r="C56" s="848"/>
      <c r="D56" s="848"/>
    </row>
    <row r="64" customFormat="false" ht="12.75" hidden="false" customHeight="false" outlineLevel="0" collapsed="false">
      <c r="D64" s="818" t="s">
        <v>1454</v>
      </c>
    </row>
  </sheetData>
  <mergeCells count="4">
    <mergeCell ref="A1:A2"/>
    <mergeCell ref="B1:B2"/>
    <mergeCell ref="E1:E2"/>
    <mergeCell ref="C2:D2"/>
  </mergeCells>
  <printOptions headings="false" gridLines="false" gridLinesSet="true" horizontalCentered="true" verticalCentered="false"/>
  <pageMargins left="0.669444444444445" right="0.669444444444445" top="1.18125" bottom="0.669444444444445" header="0.669444444444445" footer="0.66944444444444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udapest Főváros XVI. kerületi Önkormányzat zárszámadásához
VAGYONKIMUTATÁS&amp;R13. sz. melléklet
E Ft-ban</oddHeader>
    <oddFooter>&amp;C1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18" width="56.56"/>
    <col collapsed="false" customWidth="true" hidden="false" outlineLevel="0" max="2" min="2" style="819" width="3.14"/>
    <col collapsed="false" customWidth="true" hidden="false" outlineLevel="0" max="4" min="3" style="818" width="12.7"/>
    <col collapsed="false" customWidth="true" hidden="false" outlineLevel="0" max="5" min="5" style="1" width="9.56"/>
    <col collapsed="false" customWidth="false" hidden="false" outlineLevel="0" max="257" min="6" style="1" width="9.14"/>
  </cols>
  <sheetData>
    <row r="1" s="129" customFormat="true" ht="27.75" hidden="false" customHeight="true" outlineLevel="0" collapsed="false">
      <c r="A1" s="849" t="s">
        <v>1455</v>
      </c>
      <c r="B1" s="850" t="s">
        <v>1</v>
      </c>
      <c r="C1" s="851" t="s">
        <v>1456</v>
      </c>
      <c r="D1" s="849" t="s">
        <v>1351</v>
      </c>
      <c r="E1" s="822" t="s">
        <v>1352</v>
      </c>
    </row>
    <row r="2" s="129" customFormat="true" ht="35.25" hidden="false" customHeight="true" outlineLevel="0" collapsed="false">
      <c r="A2" s="849"/>
      <c r="B2" s="850"/>
      <c r="C2" s="851" t="s">
        <v>1353</v>
      </c>
      <c r="D2" s="851"/>
      <c r="E2" s="822"/>
    </row>
    <row r="3" s="129" customFormat="true" ht="12.75" hidden="false" customHeight="false" outlineLevel="0" collapsed="false">
      <c r="A3" s="852" t="n">
        <v>1</v>
      </c>
      <c r="B3" s="853" t="n">
        <v>2</v>
      </c>
      <c r="C3" s="852" t="n">
        <v>3</v>
      </c>
      <c r="D3" s="852" t="n">
        <v>4</v>
      </c>
      <c r="E3" s="94" t="n">
        <v>5</v>
      </c>
    </row>
    <row r="4" s="129" customFormat="true" ht="12.75" hidden="false" customHeight="false" outlineLevel="0" collapsed="false">
      <c r="A4" s="854" t="s">
        <v>1457</v>
      </c>
      <c r="B4" s="853" t="s">
        <v>1458</v>
      </c>
      <c r="C4" s="836" t="n">
        <v>1646362</v>
      </c>
      <c r="D4" s="836" t="n">
        <v>1778681</v>
      </c>
      <c r="E4" s="855" t="n">
        <v>1.08037053819269</v>
      </c>
    </row>
    <row r="5" s="129" customFormat="true" ht="12.75" hidden="false" customHeight="false" outlineLevel="0" collapsed="false">
      <c r="A5" s="854" t="s">
        <v>1459</v>
      </c>
      <c r="B5" s="853" t="s">
        <v>1460</v>
      </c>
      <c r="C5" s="836" t="n">
        <v>21520703</v>
      </c>
      <c r="D5" s="836" t="n">
        <v>23237991</v>
      </c>
      <c r="E5" s="855" t="n">
        <v>1.07979702150065</v>
      </c>
    </row>
    <row r="6" s="129" customFormat="true" ht="12.75" hidden="false" customHeight="false" outlineLevel="0" collapsed="false">
      <c r="A6" s="854" t="s">
        <v>1461</v>
      </c>
      <c r="B6" s="853" t="s">
        <v>1462</v>
      </c>
      <c r="C6" s="836" t="n">
        <v>0</v>
      </c>
      <c r="D6" s="836" t="n">
        <v>0</v>
      </c>
      <c r="E6" s="855"/>
    </row>
    <row r="7" s="134" customFormat="true" ht="12.75" hidden="false" customHeight="false" outlineLevel="0" collapsed="false">
      <c r="A7" s="856" t="s">
        <v>1463</v>
      </c>
      <c r="B7" s="830" t="s">
        <v>1464</v>
      </c>
      <c r="C7" s="831" t="n">
        <v>23167065</v>
      </c>
      <c r="D7" s="831" t="n">
        <v>25016672</v>
      </c>
      <c r="E7" s="855" t="n">
        <v>1.07983777832885</v>
      </c>
      <c r="F7" s="129"/>
      <c r="G7" s="129"/>
      <c r="H7" s="129"/>
    </row>
    <row r="8" s="134" customFormat="true" ht="12.75" hidden="false" customHeight="false" outlineLevel="0" collapsed="false">
      <c r="A8" s="856" t="s">
        <v>1465</v>
      </c>
      <c r="B8" s="830" t="s">
        <v>1466</v>
      </c>
      <c r="C8" s="831" t="n">
        <v>3900335</v>
      </c>
      <c r="D8" s="831" t="n">
        <v>2388195</v>
      </c>
      <c r="E8" s="855" t="n">
        <v>0.612305096869884</v>
      </c>
      <c r="F8" s="129"/>
      <c r="G8" s="129"/>
      <c r="H8" s="129"/>
    </row>
    <row r="9" s="129" customFormat="true" ht="12.75" hidden="false" customHeight="false" outlineLevel="0" collapsed="false">
      <c r="A9" s="857" t="s">
        <v>1467</v>
      </c>
      <c r="B9" s="853" t="s">
        <v>1468</v>
      </c>
      <c r="C9" s="836" t="n">
        <v>898582</v>
      </c>
      <c r="D9" s="836" t="n">
        <v>1086442</v>
      </c>
      <c r="E9" s="855" t="n">
        <v>1.20906272326844</v>
      </c>
    </row>
    <row r="10" s="129" customFormat="true" ht="12.75" hidden="false" customHeight="false" outlineLevel="0" collapsed="false">
      <c r="A10" s="857" t="s">
        <v>1469</v>
      </c>
      <c r="B10" s="853" t="s">
        <v>1470</v>
      </c>
      <c r="C10" s="836" t="n">
        <v>3001753</v>
      </c>
      <c r="D10" s="836" t="n">
        <v>1301753</v>
      </c>
      <c r="E10" s="855" t="n">
        <v>0.433664262182798</v>
      </c>
    </row>
    <row r="11" s="129" customFormat="true" ht="12.75" hidden="true" customHeight="false" outlineLevel="0" collapsed="false">
      <c r="A11" s="858"/>
      <c r="B11" s="859" t="s">
        <v>1471</v>
      </c>
      <c r="C11" s="836"/>
      <c r="D11" s="836"/>
      <c r="E11" s="855"/>
    </row>
    <row r="12" s="134" customFormat="true" ht="12.75" hidden="false" customHeight="false" outlineLevel="0" collapsed="false">
      <c r="A12" s="856" t="s">
        <v>1472</v>
      </c>
      <c r="B12" s="830" t="s">
        <v>1473</v>
      </c>
      <c r="C12" s="831" t="n">
        <v>0</v>
      </c>
      <c r="D12" s="831" t="n">
        <v>0</v>
      </c>
      <c r="E12" s="855"/>
      <c r="F12" s="129"/>
      <c r="G12" s="129"/>
      <c r="H12" s="129"/>
    </row>
    <row r="13" s="129" customFormat="true" ht="12.75" hidden="false" customHeight="false" outlineLevel="0" collapsed="false">
      <c r="A13" s="857" t="s">
        <v>1474</v>
      </c>
      <c r="B13" s="853" t="s">
        <v>1475</v>
      </c>
      <c r="C13" s="836" t="n">
        <v>0</v>
      </c>
      <c r="D13" s="836" t="n">
        <v>0</v>
      </c>
      <c r="E13" s="855"/>
    </row>
    <row r="14" s="129" customFormat="true" ht="12.75" hidden="false" customHeight="false" outlineLevel="0" collapsed="false">
      <c r="A14" s="857" t="s">
        <v>1476</v>
      </c>
      <c r="B14" s="853" t="s">
        <v>1477</v>
      </c>
      <c r="C14" s="836" t="n">
        <v>0</v>
      </c>
      <c r="D14" s="836" t="n">
        <v>0</v>
      </c>
      <c r="E14" s="855"/>
    </row>
    <row r="15" s="134" customFormat="true" ht="12.75" hidden="false" customHeight="false" outlineLevel="0" collapsed="false">
      <c r="A15" s="856" t="s">
        <v>1478</v>
      </c>
      <c r="B15" s="830" t="s">
        <v>1479</v>
      </c>
      <c r="C15" s="831" t="n">
        <v>3900335</v>
      </c>
      <c r="D15" s="831" t="n">
        <v>2388195</v>
      </c>
      <c r="E15" s="855" t="n">
        <v>0.612305096869884</v>
      </c>
      <c r="F15" s="129"/>
      <c r="G15" s="129"/>
      <c r="H15" s="129"/>
    </row>
    <row r="16" s="134" customFormat="true" ht="12.75" hidden="false" customHeight="false" outlineLevel="0" collapsed="false">
      <c r="A16" s="856" t="s">
        <v>1480</v>
      </c>
      <c r="B16" s="830" t="s">
        <v>1481</v>
      </c>
      <c r="C16" s="831" t="n">
        <v>5642169</v>
      </c>
      <c r="D16" s="831" t="n">
        <v>6486957</v>
      </c>
      <c r="E16" s="855" t="n">
        <v>1.14972752499969</v>
      </c>
      <c r="F16" s="129"/>
      <c r="G16" s="129"/>
      <c r="H16" s="129"/>
    </row>
    <row r="17" s="129" customFormat="true" ht="12.75" hidden="false" customHeight="false" outlineLevel="0" collapsed="false">
      <c r="A17" s="857" t="s">
        <v>1482</v>
      </c>
      <c r="B17" s="853" t="s">
        <v>1483</v>
      </c>
      <c r="C17" s="836" t="n">
        <v>0</v>
      </c>
      <c r="D17" s="836" t="n">
        <v>0</v>
      </c>
      <c r="E17" s="855"/>
    </row>
    <row r="18" s="129" customFormat="true" ht="12.75" hidden="false" customHeight="false" outlineLevel="0" collapsed="false">
      <c r="A18" s="857" t="s">
        <v>1484</v>
      </c>
      <c r="B18" s="853" t="s">
        <v>1485</v>
      </c>
      <c r="C18" s="836" t="n">
        <v>5556812</v>
      </c>
      <c r="D18" s="836" t="n">
        <v>6427864</v>
      </c>
      <c r="E18" s="855" t="n">
        <v>1.15675390853605</v>
      </c>
    </row>
    <row r="19" s="129" customFormat="true" ht="12.75" hidden="false" customHeight="false" outlineLevel="0" collapsed="false">
      <c r="A19" s="857" t="s">
        <v>1486</v>
      </c>
      <c r="B19" s="853" t="s">
        <v>1487</v>
      </c>
      <c r="C19" s="836" t="n">
        <v>85357</v>
      </c>
      <c r="D19" s="836" t="n">
        <v>59093</v>
      </c>
      <c r="E19" s="855" t="n">
        <v>0.692304087538222</v>
      </c>
    </row>
    <row r="20" s="129" customFormat="true" ht="12.75" hidden="false" customHeight="false" outlineLevel="0" collapsed="false">
      <c r="A20" s="857" t="s">
        <v>1488</v>
      </c>
      <c r="B20" s="853" t="s">
        <v>1489</v>
      </c>
      <c r="C20" s="836" t="n">
        <v>0</v>
      </c>
      <c r="D20" s="836" t="n">
        <v>0</v>
      </c>
      <c r="E20" s="855"/>
    </row>
    <row r="21" s="134" customFormat="true" ht="12.75" hidden="false" customHeight="false" outlineLevel="0" collapsed="false">
      <c r="A21" s="856" t="s">
        <v>1490</v>
      </c>
      <c r="B21" s="830" t="s">
        <v>1491</v>
      </c>
      <c r="C21" s="831" t="n">
        <v>423248</v>
      </c>
      <c r="D21" s="831" t="n">
        <v>773407</v>
      </c>
      <c r="E21" s="855" t="n">
        <v>1.82731400975315</v>
      </c>
      <c r="F21" s="129"/>
      <c r="G21" s="129"/>
      <c r="H21" s="129"/>
    </row>
    <row r="22" s="129" customFormat="true" ht="12.75" hidden="false" customHeight="false" outlineLevel="0" collapsed="false">
      <c r="A22" s="857" t="s">
        <v>1492</v>
      </c>
      <c r="B22" s="853" t="s">
        <v>1493</v>
      </c>
      <c r="C22" s="836" t="n">
        <v>0</v>
      </c>
      <c r="D22" s="836" t="n">
        <v>0</v>
      </c>
      <c r="E22" s="855"/>
    </row>
    <row r="23" s="134" customFormat="true" ht="12.75" hidden="false" customHeight="false" outlineLevel="0" collapsed="false">
      <c r="A23" s="857" t="s">
        <v>1494</v>
      </c>
      <c r="B23" s="853" t="s">
        <v>1495</v>
      </c>
      <c r="C23" s="836" t="n">
        <v>0</v>
      </c>
      <c r="D23" s="836" t="n">
        <v>0</v>
      </c>
      <c r="E23" s="855"/>
      <c r="F23" s="129"/>
      <c r="G23" s="129"/>
      <c r="H23" s="129"/>
    </row>
    <row r="24" s="129" customFormat="true" ht="12.75" hidden="false" customHeight="false" outlineLevel="0" collapsed="false">
      <c r="A24" s="857" t="s">
        <v>1496</v>
      </c>
      <c r="B24" s="853" t="s">
        <v>1497</v>
      </c>
      <c r="C24" s="836" t="n">
        <v>335817</v>
      </c>
      <c r="D24" s="836" t="n">
        <v>298677</v>
      </c>
      <c r="E24" s="855" t="n">
        <v>0.889404050420318</v>
      </c>
    </row>
    <row r="25" s="129" customFormat="true" ht="12.75" hidden="false" customHeight="false" outlineLevel="0" collapsed="false">
      <c r="A25" s="857" t="s">
        <v>1498</v>
      </c>
      <c r="B25" s="853" t="s">
        <v>1499</v>
      </c>
      <c r="C25" s="836" t="n">
        <v>87431</v>
      </c>
      <c r="D25" s="836" t="n">
        <v>474730</v>
      </c>
      <c r="E25" s="855" t="n">
        <v>5.42976747377932</v>
      </c>
    </row>
    <row r="26" s="129" customFormat="true" ht="12.75" hidden="false" customHeight="false" outlineLevel="0" collapsed="false">
      <c r="A26" s="844" t="s">
        <v>1500</v>
      </c>
      <c r="B26" s="853" t="s">
        <v>1501</v>
      </c>
      <c r="C26" s="836" t="n">
        <v>3041</v>
      </c>
      <c r="D26" s="836" t="n">
        <v>3096</v>
      </c>
      <c r="E26" s="855" t="n">
        <v>1.01808615586978</v>
      </c>
    </row>
    <row r="27" s="129" customFormat="true" ht="12.75" hidden="false" customHeight="false" outlineLevel="0" collapsed="false">
      <c r="A27" s="845" t="s">
        <v>1502</v>
      </c>
      <c r="B27" s="853" t="s">
        <v>1503</v>
      </c>
      <c r="C27" s="836" t="n">
        <v>0</v>
      </c>
      <c r="D27" s="836" t="n">
        <v>31500</v>
      </c>
      <c r="E27" s="855"/>
    </row>
    <row r="28" s="129" customFormat="true" ht="12.75" hidden="false" customHeight="false" outlineLevel="0" collapsed="false">
      <c r="A28" s="845" t="s">
        <v>1504</v>
      </c>
      <c r="B28" s="853" t="s">
        <v>1505</v>
      </c>
      <c r="C28" s="836" t="n">
        <v>0</v>
      </c>
      <c r="D28" s="836" t="n">
        <v>358310</v>
      </c>
      <c r="E28" s="855"/>
    </row>
    <row r="29" s="129" customFormat="true" ht="12.75" hidden="false" customHeight="false" outlineLevel="0" collapsed="false">
      <c r="A29" s="845" t="s">
        <v>1506</v>
      </c>
      <c r="B29" s="853" t="s">
        <v>1507</v>
      </c>
      <c r="C29" s="836" t="n">
        <v>0</v>
      </c>
      <c r="D29" s="836" t="n">
        <v>26264</v>
      </c>
      <c r="E29" s="855"/>
    </row>
    <row r="30" s="129" customFormat="true" ht="12.75" hidden="false" customHeight="false" outlineLevel="0" collapsed="false">
      <c r="A30" s="845" t="s">
        <v>1508</v>
      </c>
      <c r="B30" s="853" t="s">
        <v>1509</v>
      </c>
      <c r="C30" s="836" t="n">
        <v>0</v>
      </c>
      <c r="D30" s="836" t="n">
        <v>0</v>
      </c>
      <c r="E30" s="855"/>
    </row>
    <row r="31" s="129" customFormat="true" ht="12.75" hidden="false" customHeight="false" outlineLevel="0" collapsed="false">
      <c r="A31" s="846" t="s">
        <v>1510</v>
      </c>
      <c r="B31" s="853" t="s">
        <v>1511</v>
      </c>
      <c r="C31" s="836" t="n">
        <v>0</v>
      </c>
      <c r="D31" s="836" t="n">
        <v>0</v>
      </c>
      <c r="E31" s="855"/>
    </row>
    <row r="32" s="129" customFormat="true" ht="12.75" hidden="false" customHeight="false" outlineLevel="0" collapsed="false">
      <c r="A32" s="845" t="s">
        <v>1512</v>
      </c>
      <c r="B32" s="853" t="s">
        <v>1513</v>
      </c>
      <c r="C32" s="836" t="n">
        <v>84390</v>
      </c>
      <c r="D32" s="836" t="n">
        <v>55560</v>
      </c>
      <c r="E32" s="855" t="n">
        <v>0.658371845005332</v>
      </c>
      <c r="F32" s="130"/>
    </row>
    <row r="33" s="134" customFormat="true" ht="12.75" hidden="false" customHeight="false" outlineLevel="0" collapsed="false">
      <c r="A33" s="860" t="s">
        <v>1514</v>
      </c>
      <c r="B33" s="861" t="s">
        <v>1515</v>
      </c>
      <c r="C33" s="862" t="n">
        <v>645898</v>
      </c>
      <c r="D33" s="862" t="n">
        <v>490232</v>
      </c>
      <c r="E33" s="855" t="n">
        <v>0.758992906000638</v>
      </c>
    </row>
    <row r="34" s="134" customFormat="true" ht="12.75" hidden="false" customHeight="false" outlineLevel="0" collapsed="false">
      <c r="A34" s="856" t="s">
        <v>1516</v>
      </c>
      <c r="B34" s="830" t="s">
        <v>1517</v>
      </c>
      <c r="C34" s="831" t="n">
        <v>6711315</v>
      </c>
      <c r="D34" s="831" t="n">
        <v>7750596</v>
      </c>
      <c r="E34" s="855" t="n">
        <v>1.15485504703624</v>
      </c>
    </row>
    <row r="35" s="129" customFormat="true" ht="12.75" hidden="false" customHeight="false" outlineLevel="0" collapsed="false">
      <c r="A35" s="856" t="s">
        <v>1518</v>
      </c>
      <c r="B35" s="839" t="s">
        <v>1519</v>
      </c>
      <c r="C35" s="831" t="n">
        <v>33778715</v>
      </c>
      <c r="D35" s="831" t="n">
        <v>35155463</v>
      </c>
      <c r="E35" s="855" t="n">
        <v>1.04075785594567</v>
      </c>
    </row>
    <row r="36" customFormat="false" ht="12.75" hidden="false" customHeight="false" outlineLevel="0" collapsed="false">
      <c r="A36" s="863"/>
      <c r="C36" s="848" t="n">
        <v>33778715</v>
      </c>
      <c r="D36" s="848" t="n">
        <v>35155463</v>
      </c>
    </row>
    <row r="37" customFormat="false" ht="12.75" hidden="false" customHeight="false" outlineLevel="0" collapsed="false">
      <c r="A37" s="863"/>
      <c r="C37" s="848" t="n">
        <v>0</v>
      </c>
      <c r="D37" s="848" t="n">
        <v>0</v>
      </c>
    </row>
    <row r="38" customFormat="false" ht="12.75" hidden="false" customHeight="false" outlineLevel="0" collapsed="false">
      <c r="A38" s="863"/>
      <c r="C38" s="848"/>
      <c r="D38" s="848"/>
    </row>
    <row r="39" customFormat="false" ht="12.75" hidden="false" customHeight="false" outlineLevel="0" collapsed="false">
      <c r="A39" s="863"/>
    </row>
    <row r="40" customFormat="false" ht="12.75" hidden="false" customHeight="false" outlineLevel="0" collapsed="false">
      <c r="A40" s="863"/>
      <c r="D40" s="848"/>
    </row>
    <row r="41" customFormat="false" ht="12.75" hidden="false" customHeight="false" outlineLevel="0" collapsed="false">
      <c r="A41" s="863"/>
    </row>
    <row r="42" customFormat="false" ht="12.75" hidden="false" customHeight="false" outlineLevel="0" collapsed="false">
      <c r="A42" s="863"/>
    </row>
  </sheetData>
  <mergeCells count="3">
    <mergeCell ref="A1:A2"/>
    <mergeCell ref="B1:B2"/>
    <mergeCell ref="C2:D2"/>
  </mergeCells>
  <printOptions headings="false" gridLines="false" gridLinesSet="true" horizontalCentered="true" verticalCentered="false"/>
  <pageMargins left="0.669444444444445" right="0.669444444444445" top="1.18125" bottom="0.669444444444445" header="0.669444444444445" footer="0.66944444444444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udapest Főváros XVI. kerületi Önkormányzat zárszámadásához
VAGYONKIMUTATÁS&amp;R13. sz. melléklet
E Ft-ban</oddHeader>
    <oddFooter>&amp;C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89" width="9.14"/>
    <col collapsed="false" customWidth="true" hidden="false" outlineLevel="0" max="2" min="2" style="1" width="76.85"/>
    <col collapsed="false" customWidth="true" hidden="false" outlineLevel="0" max="3" min="3" style="1" width="14.56"/>
    <col collapsed="false" customWidth="true" hidden="true" outlineLevel="0" max="4" min="4" style="1" width="14.56"/>
    <col collapsed="false" customWidth="true" hidden="true" outlineLevel="0" max="5" min="5" style="1" width="15.41"/>
    <col collapsed="false" customWidth="true" hidden="false" outlineLevel="0" max="7" min="6" style="1" width="16.42"/>
    <col collapsed="false" customWidth="true" hidden="false" outlineLevel="0" max="8" min="8" style="1" width="14.56"/>
    <col collapsed="false" customWidth="false" hidden="false" outlineLevel="0" max="257" min="9" style="1" width="9.14"/>
  </cols>
  <sheetData>
    <row r="1" s="1" customFormat="true" ht="12.75" hidden="false" customHeight="false" outlineLevel="0" collapsed="false">
      <c r="A1" s="90"/>
      <c r="B1" s="91"/>
      <c r="C1" s="92"/>
      <c r="D1" s="93"/>
      <c r="E1" s="93"/>
      <c r="F1" s="93"/>
      <c r="G1" s="93" t="s">
        <v>0</v>
      </c>
      <c r="H1" s="93"/>
    </row>
    <row r="2" s="1" customFormat="true" ht="44.25" hidden="false" customHeight="true" outlineLevel="0" collapsed="false">
      <c r="A2" s="94" t="s">
        <v>1</v>
      </c>
      <c r="B2" s="5" t="s">
        <v>2</v>
      </c>
      <c r="C2" s="5" t="s">
        <v>3</v>
      </c>
      <c r="D2" s="5" t="s">
        <v>3</v>
      </c>
      <c r="E2" s="5" t="s">
        <v>3</v>
      </c>
      <c r="F2" s="5" t="s">
        <v>3</v>
      </c>
      <c r="G2" s="5" t="s">
        <v>4</v>
      </c>
      <c r="H2" s="5" t="s">
        <v>5</v>
      </c>
    </row>
    <row r="3" s="1" customFormat="true" ht="12.75" hidden="false" customHeight="false" outlineLevel="0" collapsed="false">
      <c r="A3" s="94"/>
      <c r="B3" s="8"/>
      <c r="C3" s="8" t="s">
        <v>6</v>
      </c>
      <c r="D3" s="8" t="s">
        <v>7</v>
      </c>
      <c r="E3" s="8" t="s">
        <v>8</v>
      </c>
      <c r="F3" s="8" t="s">
        <v>9</v>
      </c>
      <c r="G3" s="8" t="s">
        <v>5</v>
      </c>
      <c r="H3" s="8" t="s">
        <v>10</v>
      </c>
    </row>
    <row r="4" s="12" customFormat="true" ht="12.75" hidden="false" customHeight="false" outlineLevel="0" collapsed="false">
      <c r="A4" s="95" t="s">
        <v>20</v>
      </c>
      <c r="B4" s="96" t="s">
        <v>12</v>
      </c>
      <c r="C4" s="10" t="s">
        <v>13</v>
      </c>
      <c r="D4" s="10" t="s">
        <v>14</v>
      </c>
      <c r="E4" s="10" t="s">
        <v>15</v>
      </c>
      <c r="F4" s="11" t="s">
        <v>14</v>
      </c>
      <c r="G4" s="11" t="s">
        <v>15</v>
      </c>
      <c r="H4" s="11" t="s">
        <v>16</v>
      </c>
    </row>
    <row r="5" s="1" customFormat="true" ht="12.75" hidden="false" customHeight="false" outlineLevel="0" collapsed="false">
      <c r="A5" s="94"/>
      <c r="B5" s="47" t="s">
        <v>157</v>
      </c>
      <c r="C5" s="27"/>
      <c r="D5" s="27"/>
      <c r="E5" s="27"/>
      <c r="F5" s="27"/>
      <c r="G5" s="27"/>
      <c r="H5" s="27"/>
    </row>
    <row r="6" s="1" customFormat="true" ht="12.75" hidden="false" customHeight="false" outlineLevel="0" collapsed="false">
      <c r="A6" s="94"/>
      <c r="B6" s="27"/>
      <c r="C6" s="27"/>
      <c r="D6" s="27"/>
      <c r="E6" s="27"/>
      <c r="F6" s="27"/>
      <c r="G6" s="27"/>
      <c r="H6" s="27"/>
    </row>
    <row r="7" s="12" customFormat="true" ht="12.75" hidden="false" customHeight="false" outlineLevel="0" collapsed="false">
      <c r="A7" s="95" t="s">
        <v>20</v>
      </c>
      <c r="B7" s="47" t="s">
        <v>45</v>
      </c>
      <c r="C7" s="47" t="n">
        <v>952164</v>
      </c>
      <c r="D7" s="47" t="n">
        <v>953414</v>
      </c>
      <c r="E7" s="47" t="n">
        <v>954704</v>
      </c>
      <c r="F7" s="47" t="n">
        <v>1004754</v>
      </c>
      <c r="G7" s="47" t="n">
        <v>697216</v>
      </c>
      <c r="H7" s="97" t="n">
        <v>0.693917118020929</v>
      </c>
    </row>
    <row r="8" customFormat="false" ht="12.75" hidden="false" customHeight="false" outlineLevel="0" collapsed="false">
      <c r="A8" s="94" t="s">
        <v>25</v>
      </c>
      <c r="B8" s="27" t="s">
        <v>158</v>
      </c>
      <c r="C8" s="27" t="n">
        <v>712243</v>
      </c>
      <c r="D8" s="27" t="n">
        <v>712243</v>
      </c>
      <c r="E8" s="27" t="n">
        <v>712243</v>
      </c>
      <c r="F8" s="27" t="n">
        <v>712243</v>
      </c>
      <c r="G8" s="27" t="n">
        <v>422322</v>
      </c>
      <c r="H8" s="98" t="n">
        <v>0.592946508424793</v>
      </c>
    </row>
    <row r="9" customFormat="false" ht="12.75" hidden="false" customHeight="false" outlineLevel="0" collapsed="false">
      <c r="A9" s="94" t="s">
        <v>27</v>
      </c>
      <c r="B9" s="27" t="s">
        <v>159</v>
      </c>
      <c r="C9" s="27" t="n">
        <v>49921</v>
      </c>
      <c r="D9" s="27" t="n">
        <v>51171</v>
      </c>
      <c r="E9" s="27" t="n">
        <v>52461</v>
      </c>
      <c r="F9" s="27" t="n">
        <v>52511</v>
      </c>
      <c r="G9" s="27" t="n">
        <v>33297</v>
      </c>
      <c r="H9" s="98" t="n">
        <v>0.634095713279123</v>
      </c>
    </row>
    <row r="10" customFormat="false" ht="12.75" hidden="false" customHeight="false" outlineLevel="0" collapsed="false">
      <c r="A10" s="94" t="s">
        <v>29</v>
      </c>
      <c r="B10" s="27" t="s">
        <v>160</v>
      </c>
      <c r="C10" s="27" t="n">
        <v>0</v>
      </c>
      <c r="D10" s="27" t="n">
        <v>0</v>
      </c>
      <c r="E10" s="27" t="n">
        <v>0</v>
      </c>
      <c r="F10" s="27" t="n">
        <v>0</v>
      </c>
      <c r="G10" s="27" t="n">
        <v>0</v>
      </c>
      <c r="H10" s="98"/>
    </row>
    <row r="11" customFormat="false" ht="12.75" hidden="false" customHeight="false" outlineLevel="0" collapsed="false">
      <c r="A11" s="94" t="s">
        <v>40</v>
      </c>
      <c r="B11" s="27" t="s">
        <v>161</v>
      </c>
      <c r="C11" s="27" t="n">
        <v>190000</v>
      </c>
      <c r="D11" s="27" t="n">
        <v>190000</v>
      </c>
      <c r="E11" s="27" t="n">
        <v>190000</v>
      </c>
      <c r="F11" s="27" t="n">
        <v>240000</v>
      </c>
      <c r="G11" s="27" t="n">
        <v>241597</v>
      </c>
      <c r="H11" s="98" t="n">
        <v>1.00665416666667</v>
      </c>
    </row>
    <row r="12" s="12" customFormat="true" ht="12.75" hidden="false" customHeight="false" outlineLevel="0" collapsed="false">
      <c r="A12" s="95" t="s">
        <v>12</v>
      </c>
      <c r="B12" s="47" t="s">
        <v>162</v>
      </c>
      <c r="C12" s="47" t="n">
        <v>106554</v>
      </c>
      <c r="D12" s="47" t="n">
        <v>38000</v>
      </c>
      <c r="E12" s="47" t="n">
        <v>38392</v>
      </c>
      <c r="F12" s="47" t="n">
        <v>38411</v>
      </c>
      <c r="G12" s="47" t="n">
        <v>38411</v>
      </c>
      <c r="H12" s="97" t="n">
        <v>1</v>
      </c>
    </row>
    <row r="13" customFormat="false" ht="12.75" hidden="false" customHeight="false" outlineLevel="0" collapsed="false">
      <c r="A13" s="94" t="s">
        <v>25</v>
      </c>
      <c r="B13" s="27" t="s">
        <v>163</v>
      </c>
      <c r="C13" s="27" t="n">
        <v>0</v>
      </c>
      <c r="D13" s="27" t="n">
        <v>0</v>
      </c>
      <c r="E13" s="27" t="n">
        <v>0</v>
      </c>
      <c r="F13" s="27" t="n">
        <v>0</v>
      </c>
      <c r="G13" s="27" t="n">
        <v>0</v>
      </c>
      <c r="H13" s="98"/>
    </row>
    <row r="14" customFormat="false" ht="12.75" hidden="false" customHeight="false" outlineLevel="0" collapsed="false">
      <c r="A14" s="94" t="s">
        <v>27</v>
      </c>
      <c r="B14" s="27" t="s">
        <v>164</v>
      </c>
      <c r="C14" s="99" t="n">
        <v>106554</v>
      </c>
      <c r="D14" s="99" t="n">
        <v>0</v>
      </c>
      <c r="E14" s="99" t="n">
        <v>392</v>
      </c>
      <c r="F14" s="99" t="n">
        <v>411</v>
      </c>
      <c r="G14" s="99" t="n">
        <v>411</v>
      </c>
      <c r="H14" s="98" t="n">
        <v>1</v>
      </c>
    </row>
    <row r="15" customFormat="false" ht="12.75" hidden="false" customHeight="false" outlineLevel="0" collapsed="false">
      <c r="A15" s="94" t="s">
        <v>29</v>
      </c>
      <c r="B15" s="27" t="s">
        <v>165</v>
      </c>
      <c r="C15" s="99" t="n">
        <v>0</v>
      </c>
      <c r="D15" s="99" t="n">
        <v>38000</v>
      </c>
      <c r="E15" s="99" t="n">
        <v>38000</v>
      </c>
      <c r="F15" s="99" t="n">
        <v>38000</v>
      </c>
      <c r="G15" s="99" t="n">
        <v>38000</v>
      </c>
      <c r="H15" s="98" t="n">
        <v>1</v>
      </c>
    </row>
    <row r="16" s="1" customFormat="true" ht="12.75" hidden="false" customHeight="false" outlineLevel="0" collapsed="false">
      <c r="A16" s="95" t="s">
        <v>13</v>
      </c>
      <c r="B16" s="47" t="s">
        <v>166</v>
      </c>
      <c r="C16" s="100" t="n">
        <v>1256842</v>
      </c>
      <c r="D16" s="100" t="n">
        <v>1575357</v>
      </c>
      <c r="E16" s="100" t="n">
        <v>1575357</v>
      </c>
      <c r="F16" s="100" t="n">
        <v>1576473</v>
      </c>
      <c r="G16" s="100" t="n">
        <v>804918</v>
      </c>
      <c r="H16" s="97" t="n">
        <v>0.510581532319298</v>
      </c>
    </row>
    <row r="17" customFormat="false" ht="12.75" hidden="false" customHeight="false" outlineLevel="0" collapsed="false">
      <c r="A17" s="95" t="s">
        <v>14</v>
      </c>
      <c r="B17" s="47" t="s">
        <v>167</v>
      </c>
      <c r="C17" s="47" t="n">
        <v>44963</v>
      </c>
      <c r="D17" s="47" t="n">
        <v>44963</v>
      </c>
      <c r="E17" s="47" t="n">
        <v>44963</v>
      </c>
      <c r="F17" s="47" t="n">
        <v>44963</v>
      </c>
      <c r="G17" s="47" t="n">
        <v>9380</v>
      </c>
      <c r="H17" s="97" t="n">
        <v>0.208615973133465</v>
      </c>
    </row>
    <row r="18" s="1" customFormat="true" ht="12.75" hidden="false" customHeight="false" outlineLevel="0" collapsed="false">
      <c r="A18" s="95" t="s">
        <v>15</v>
      </c>
      <c r="B18" s="47" t="s">
        <v>62</v>
      </c>
      <c r="C18" s="100" t="n">
        <v>0</v>
      </c>
      <c r="D18" s="100" t="n">
        <v>0</v>
      </c>
      <c r="E18" s="100" t="n">
        <v>0</v>
      </c>
      <c r="F18" s="100" t="n">
        <v>0</v>
      </c>
      <c r="G18" s="100" t="n">
        <v>0</v>
      </c>
      <c r="H18" s="97"/>
    </row>
    <row r="19" s="1" customFormat="true" ht="12.75" hidden="false" customHeight="false" outlineLevel="0" collapsed="false">
      <c r="A19" s="94" t="s">
        <v>25</v>
      </c>
      <c r="B19" s="24" t="s">
        <v>74</v>
      </c>
      <c r="C19" s="99" t="n">
        <v>0</v>
      </c>
      <c r="D19" s="99"/>
      <c r="E19" s="99"/>
      <c r="F19" s="99"/>
      <c r="G19" s="99"/>
      <c r="H19" s="97"/>
    </row>
    <row r="20" s="1" customFormat="true" ht="12.75" hidden="false" customHeight="false" outlineLevel="0" collapsed="false">
      <c r="A20" s="94" t="s">
        <v>27</v>
      </c>
      <c r="B20" s="24" t="s">
        <v>64</v>
      </c>
      <c r="C20" s="99" t="n">
        <v>0</v>
      </c>
      <c r="D20" s="99"/>
      <c r="E20" s="99"/>
      <c r="F20" s="99"/>
      <c r="G20" s="99"/>
      <c r="H20" s="97"/>
    </row>
    <row r="21" s="12" customFormat="true" ht="38.25" hidden="false" customHeight="false" outlineLevel="0" collapsed="false">
      <c r="A21" s="95" t="s">
        <v>16</v>
      </c>
      <c r="B21" s="18" t="s">
        <v>168</v>
      </c>
      <c r="C21" s="100" t="n">
        <v>30462</v>
      </c>
      <c r="D21" s="100" t="n">
        <v>30462</v>
      </c>
      <c r="E21" s="100" t="n">
        <v>30462</v>
      </c>
      <c r="F21" s="100" t="n">
        <v>30462</v>
      </c>
      <c r="G21" s="100" t="n">
        <v>33006</v>
      </c>
      <c r="H21" s="97" t="n">
        <v>1.08351388615324</v>
      </c>
    </row>
    <row r="22" s="12" customFormat="true" ht="12.75" hidden="false" customHeight="false" outlineLevel="0" collapsed="false">
      <c r="A22" s="95"/>
      <c r="B22" s="47" t="s">
        <v>169</v>
      </c>
      <c r="C22" s="47" t="n">
        <v>2390985</v>
      </c>
      <c r="D22" s="47" t="n">
        <v>2642196</v>
      </c>
      <c r="E22" s="47" t="n">
        <v>2643878</v>
      </c>
      <c r="F22" s="47" t="n">
        <v>2695063</v>
      </c>
      <c r="G22" s="47" t="n">
        <v>1582931</v>
      </c>
      <c r="H22" s="97" t="n">
        <v>0.58734471142233</v>
      </c>
    </row>
    <row r="23" s="12" customFormat="true" ht="26.25" hidden="false" customHeight="true" outlineLevel="0" collapsed="false">
      <c r="A23" s="95" t="s">
        <v>84</v>
      </c>
      <c r="B23" s="18" t="s">
        <v>67</v>
      </c>
      <c r="C23" s="47" t="n">
        <v>0</v>
      </c>
      <c r="D23" s="47" t="n">
        <v>0</v>
      </c>
      <c r="E23" s="47" t="n">
        <v>0</v>
      </c>
      <c r="F23" s="47" t="n">
        <v>0</v>
      </c>
      <c r="G23" s="47" t="n">
        <v>0</v>
      </c>
      <c r="H23" s="97"/>
    </row>
    <row r="24" s="12" customFormat="true" ht="12.75" hidden="false" customHeight="false" outlineLevel="0" collapsed="false">
      <c r="A24" s="94" t="s">
        <v>25</v>
      </c>
      <c r="B24" s="3" t="s">
        <v>68</v>
      </c>
      <c r="C24" s="27" t="n">
        <v>0</v>
      </c>
      <c r="D24" s="27" t="n">
        <v>0</v>
      </c>
      <c r="E24" s="27" t="n">
        <v>0</v>
      </c>
      <c r="F24" s="27" t="n">
        <v>0</v>
      </c>
      <c r="G24" s="27" t="n">
        <v>0</v>
      </c>
      <c r="H24" s="97"/>
    </row>
    <row r="25" s="12" customFormat="true" ht="12.75" hidden="false" customHeight="false" outlineLevel="0" collapsed="false">
      <c r="A25" s="94" t="s">
        <v>27</v>
      </c>
      <c r="B25" s="3" t="s">
        <v>69</v>
      </c>
      <c r="C25" s="27" t="n">
        <v>0</v>
      </c>
      <c r="D25" s="27" t="n">
        <v>0</v>
      </c>
      <c r="E25" s="27" t="n">
        <v>0</v>
      </c>
      <c r="F25" s="27" t="n">
        <v>0</v>
      </c>
      <c r="G25" s="27" t="n">
        <v>0</v>
      </c>
      <c r="H25" s="97"/>
    </row>
    <row r="26" s="12" customFormat="true" ht="12.75" hidden="false" customHeight="false" outlineLevel="0" collapsed="false">
      <c r="A26" s="94" t="s">
        <v>29</v>
      </c>
      <c r="B26" s="3" t="s">
        <v>70</v>
      </c>
      <c r="C26" s="27" t="n">
        <v>0</v>
      </c>
      <c r="D26" s="27" t="n">
        <v>0</v>
      </c>
      <c r="E26" s="27" t="n">
        <v>0</v>
      </c>
      <c r="F26" s="27" t="n">
        <v>0</v>
      </c>
      <c r="G26" s="27" t="n">
        <v>0</v>
      </c>
      <c r="H26" s="97"/>
    </row>
    <row r="27" s="12" customFormat="true" ht="12.75" hidden="true" customHeight="true" outlineLevel="0" collapsed="false">
      <c r="A27" s="94"/>
      <c r="B27" s="101"/>
      <c r="C27" s="27" t="n">
        <v>0</v>
      </c>
      <c r="D27" s="27" t="n">
        <v>0</v>
      </c>
      <c r="E27" s="27" t="n">
        <v>0</v>
      </c>
      <c r="F27" s="27" t="n">
        <v>0</v>
      </c>
      <c r="G27" s="27" t="n">
        <v>0</v>
      </c>
      <c r="H27" s="97" t="e">
        <f aca="false"/>
        <v>#DIV/0!</v>
      </c>
    </row>
    <row r="28" s="12" customFormat="true" ht="25.5" hidden="false" customHeight="false" outlineLevel="0" collapsed="false">
      <c r="A28" s="95"/>
      <c r="B28" s="83" t="s">
        <v>170</v>
      </c>
      <c r="C28" s="47" t="n">
        <v>2390985</v>
      </c>
      <c r="D28" s="47" t="n">
        <v>2642196</v>
      </c>
      <c r="E28" s="47" t="n">
        <v>2643878</v>
      </c>
      <c r="F28" s="47" t="n">
        <v>2695063</v>
      </c>
      <c r="G28" s="47" t="n">
        <v>1582931</v>
      </c>
      <c r="H28" s="97" t="n">
        <v>0.58734471142233</v>
      </c>
    </row>
    <row r="29" customFormat="false" ht="17.25" hidden="false" customHeight="true" outlineLevel="0" collapsed="false">
      <c r="A29" s="95" t="s">
        <v>86</v>
      </c>
      <c r="B29" s="18" t="s">
        <v>171</v>
      </c>
      <c r="C29" s="47" t="n">
        <v>3168112.66</v>
      </c>
      <c r="D29" s="47" t="n">
        <v>3522703.66</v>
      </c>
      <c r="E29" s="47" t="n">
        <v>3522703.66</v>
      </c>
      <c r="F29" s="47" t="n">
        <v>3522703.66</v>
      </c>
      <c r="G29" s="47" t="n">
        <v>2220951</v>
      </c>
      <c r="H29" s="97" t="n">
        <v>0.630467735682314</v>
      </c>
    </row>
    <row r="30" customFormat="false" ht="12.75" hidden="false" customHeight="false" outlineLevel="0" collapsed="false">
      <c r="A30" s="94" t="s">
        <v>25</v>
      </c>
      <c r="B30" s="32" t="s">
        <v>64</v>
      </c>
      <c r="C30" s="27" t="n">
        <v>0</v>
      </c>
      <c r="D30" s="27" t="n">
        <v>3001753</v>
      </c>
      <c r="E30" s="27" t="n">
        <v>3001753</v>
      </c>
      <c r="F30" s="27" t="n">
        <v>3001753</v>
      </c>
      <c r="G30" s="27" t="n">
        <v>1700000</v>
      </c>
      <c r="H30" s="98" t="n">
        <v>0.566335737817202</v>
      </c>
    </row>
    <row r="31" customFormat="false" ht="12.75" hidden="false" customHeight="false" outlineLevel="0" collapsed="false">
      <c r="A31" s="94" t="s">
        <v>27</v>
      </c>
      <c r="B31" s="32" t="s">
        <v>172</v>
      </c>
      <c r="C31" s="27" t="n">
        <v>3168112.66</v>
      </c>
      <c r="D31" s="27" t="n">
        <v>520950.66</v>
      </c>
      <c r="E31" s="27" t="n">
        <v>520950.66</v>
      </c>
      <c r="F31" s="27" t="n">
        <v>520950.66</v>
      </c>
      <c r="G31" s="27" t="n">
        <v>520951</v>
      </c>
      <c r="H31" s="98" t="n">
        <v>1.00000065265298</v>
      </c>
    </row>
    <row r="32" s="12" customFormat="true" ht="29.25" hidden="false" customHeight="true" outlineLevel="0" collapsed="false">
      <c r="A32" s="95"/>
      <c r="B32" s="83" t="s">
        <v>173</v>
      </c>
      <c r="C32" s="47" t="n">
        <v>5559097.66</v>
      </c>
      <c r="D32" s="47" t="n">
        <v>6164899.66</v>
      </c>
      <c r="E32" s="47" t="n">
        <v>6166581.66</v>
      </c>
      <c r="F32" s="47" t="n">
        <v>6217766.66</v>
      </c>
      <c r="G32" s="47" t="n">
        <v>3803882</v>
      </c>
      <c r="H32" s="97" t="n">
        <v>0.611776254723589</v>
      </c>
    </row>
    <row r="33" customFormat="false" ht="12.75" hidden="false" customHeight="false" outlineLevel="0" collapsed="false">
      <c r="A33" s="102"/>
      <c r="B33" s="102"/>
      <c r="C33" s="103"/>
      <c r="D33" s="103"/>
      <c r="E33" s="103"/>
      <c r="F33" s="103"/>
      <c r="G33" s="103"/>
      <c r="H33" s="103"/>
    </row>
    <row r="34" s="1" customFormat="true" ht="12.75" hidden="false" customHeight="false" outlineLevel="0" collapsed="false">
      <c r="A34" s="94"/>
      <c r="B34" s="47" t="s">
        <v>174</v>
      </c>
      <c r="C34" s="27"/>
      <c r="D34" s="27"/>
      <c r="E34" s="27"/>
      <c r="F34" s="27"/>
      <c r="G34" s="27"/>
      <c r="H34" s="27"/>
    </row>
    <row r="35" s="1" customFormat="true" ht="12.75" hidden="false" customHeight="false" outlineLevel="0" collapsed="false">
      <c r="A35" s="94" t="s">
        <v>20</v>
      </c>
      <c r="B35" s="27" t="s">
        <v>175</v>
      </c>
      <c r="C35" s="104" t="n">
        <v>0</v>
      </c>
      <c r="D35" s="104" t="n">
        <v>37040</v>
      </c>
      <c r="E35" s="104" t="n">
        <v>115150</v>
      </c>
      <c r="F35" s="104" t="n">
        <v>179347</v>
      </c>
      <c r="G35" s="104" t="n">
        <v>171278</v>
      </c>
      <c r="H35" s="98" t="n">
        <v>0.955009004889962</v>
      </c>
    </row>
    <row r="36" s="1" customFormat="true" ht="12.75" hidden="false" customHeight="false" outlineLevel="0" collapsed="false">
      <c r="A36" s="105" t="s">
        <v>12</v>
      </c>
      <c r="B36" s="27" t="s">
        <v>176</v>
      </c>
      <c r="C36" s="27" t="n">
        <v>183915</v>
      </c>
      <c r="D36" s="27" t="n">
        <v>188415</v>
      </c>
      <c r="E36" s="27" t="n">
        <v>187626</v>
      </c>
      <c r="F36" s="27" t="n">
        <v>187716</v>
      </c>
      <c r="G36" s="27" t="n">
        <v>98965</v>
      </c>
      <c r="H36" s="98" t="n">
        <v>0.527205992030514</v>
      </c>
    </row>
    <row r="37" s="1" customFormat="true" ht="12.75" hidden="false" customHeight="false" outlineLevel="0" collapsed="false">
      <c r="A37" s="105" t="s">
        <v>13</v>
      </c>
      <c r="B37" s="27" t="s">
        <v>174</v>
      </c>
      <c r="C37" s="99" t="n">
        <v>5223612</v>
      </c>
      <c r="D37" s="99" t="n">
        <v>5683905</v>
      </c>
      <c r="E37" s="99" t="n">
        <v>5717332</v>
      </c>
      <c r="F37" s="99" t="n">
        <v>5693089</v>
      </c>
      <c r="G37" s="99" t="n">
        <v>3692930</v>
      </c>
      <c r="H37" s="98" t="n">
        <v>0.648668938778227</v>
      </c>
    </row>
    <row r="38" s="1" customFormat="true" ht="12.75" hidden="false" customHeight="false" outlineLevel="0" collapsed="false">
      <c r="A38" s="94" t="s">
        <v>14</v>
      </c>
      <c r="B38" s="45" t="s">
        <v>89</v>
      </c>
      <c r="C38" s="99" t="n">
        <v>213526</v>
      </c>
      <c r="D38" s="99" t="n">
        <v>272870</v>
      </c>
      <c r="E38" s="99" t="n">
        <v>198159</v>
      </c>
      <c r="F38" s="99" t="n">
        <v>187115</v>
      </c>
      <c r="G38" s="99" t="n">
        <v>108373</v>
      </c>
      <c r="H38" s="98" t="n">
        <v>0.579178580017636</v>
      </c>
    </row>
    <row r="39" s="1" customFormat="true" ht="12.75" hidden="false" customHeight="false" outlineLevel="0" collapsed="false">
      <c r="A39" s="94" t="s">
        <v>15</v>
      </c>
      <c r="B39" s="27" t="s">
        <v>177</v>
      </c>
      <c r="C39" s="104" t="n">
        <v>586256</v>
      </c>
      <c r="D39" s="104" t="n">
        <v>532640</v>
      </c>
      <c r="E39" s="104" t="n">
        <v>478911</v>
      </c>
      <c r="F39" s="104" t="n">
        <v>471441</v>
      </c>
      <c r="G39" s="104" t="n">
        <v>75074</v>
      </c>
      <c r="H39" s="98" t="n">
        <v>0.159243680545392</v>
      </c>
    </row>
    <row r="40" s="1" customFormat="true" ht="12.75" hidden="false" customHeight="false" outlineLevel="0" collapsed="false">
      <c r="A40" s="94" t="s">
        <v>16</v>
      </c>
      <c r="B40" s="27" t="s">
        <v>93</v>
      </c>
      <c r="C40" s="106" t="n">
        <v>9865</v>
      </c>
      <c r="D40" s="106" t="n">
        <v>9865</v>
      </c>
      <c r="E40" s="106" t="n">
        <v>12365</v>
      </c>
      <c r="F40" s="106" t="n">
        <v>12365</v>
      </c>
      <c r="G40" s="106" t="n">
        <v>10295</v>
      </c>
      <c r="H40" s="98" t="n">
        <v>0.832591993530125</v>
      </c>
    </row>
    <row r="41" s="1" customFormat="true" ht="12.75" hidden="false" customHeight="false" outlineLevel="0" collapsed="false">
      <c r="A41" s="94" t="s">
        <v>84</v>
      </c>
      <c r="B41" s="107" t="s">
        <v>178</v>
      </c>
      <c r="C41" s="27" t="n">
        <v>29211</v>
      </c>
      <c r="D41" s="27" t="n">
        <v>40160</v>
      </c>
      <c r="E41" s="27" t="n">
        <v>47820</v>
      </c>
      <c r="F41" s="27" t="n">
        <v>48955</v>
      </c>
      <c r="G41" s="27" t="n">
        <v>26151</v>
      </c>
      <c r="H41" s="98" t="n">
        <v>0.534184455111837</v>
      </c>
    </row>
    <row r="42" s="1" customFormat="true" ht="12.75" hidden="false" customHeight="false" outlineLevel="0" collapsed="false">
      <c r="A42" s="94" t="s">
        <v>86</v>
      </c>
      <c r="B42" s="27" t="s">
        <v>95</v>
      </c>
      <c r="C42" s="27" t="n">
        <v>63748.304</v>
      </c>
      <c r="D42" s="27" t="n">
        <v>63748.304</v>
      </c>
      <c r="E42" s="27" t="n">
        <v>63748.304</v>
      </c>
      <c r="F42" s="27" t="n">
        <v>63748.304</v>
      </c>
      <c r="G42" s="27" t="n">
        <v>54866</v>
      </c>
      <c r="H42" s="98" t="n">
        <v>0.860666034346577</v>
      </c>
    </row>
    <row r="43" s="1" customFormat="true" ht="12.75" hidden="false" customHeight="false" outlineLevel="0" collapsed="false">
      <c r="A43" s="94" t="s">
        <v>88</v>
      </c>
      <c r="B43" s="108" t="s">
        <v>179</v>
      </c>
      <c r="C43" s="27" t="n">
        <v>3600</v>
      </c>
      <c r="D43" s="27" t="n">
        <v>3600</v>
      </c>
      <c r="E43" s="27" t="n">
        <v>3600</v>
      </c>
      <c r="F43" s="27" t="n">
        <v>4600</v>
      </c>
      <c r="G43" s="27" t="n">
        <v>4420</v>
      </c>
      <c r="H43" s="98" t="n">
        <v>0.960869565217391</v>
      </c>
    </row>
    <row r="44" s="1" customFormat="true" ht="12.75" hidden="false" customHeight="false" outlineLevel="0" collapsed="false">
      <c r="A44" s="94" t="s">
        <v>90</v>
      </c>
      <c r="B44" s="27" t="s">
        <v>180</v>
      </c>
      <c r="C44" s="27" t="n">
        <v>10000</v>
      </c>
      <c r="D44" s="27" t="n">
        <v>10000</v>
      </c>
      <c r="E44" s="27" t="n">
        <v>10000</v>
      </c>
      <c r="F44" s="27" t="n">
        <v>10000</v>
      </c>
      <c r="G44" s="27" t="n">
        <v>8857</v>
      </c>
      <c r="H44" s="98" t="n">
        <v>0.8857</v>
      </c>
    </row>
    <row r="45" s="1" customFormat="true" ht="12.75" hidden="true" customHeight="false" outlineLevel="0" collapsed="false">
      <c r="A45" s="94"/>
      <c r="B45" s="27"/>
      <c r="C45" s="27" t="n">
        <v>0</v>
      </c>
      <c r="D45" s="27" t="n">
        <v>0</v>
      </c>
      <c r="E45" s="27" t="n">
        <v>0</v>
      </c>
      <c r="F45" s="27" t="n">
        <v>0</v>
      </c>
      <c r="G45" s="27" t="n">
        <v>0</v>
      </c>
      <c r="H45" s="98" t="e">
        <f aca="false"/>
        <v>#DIV/0!</v>
      </c>
    </row>
    <row r="46" s="1" customFormat="true" ht="12.75" hidden="true" customHeight="false" outlineLevel="0" collapsed="false">
      <c r="A46" s="94"/>
      <c r="B46" s="27"/>
      <c r="C46" s="27" t="n">
        <v>0</v>
      </c>
      <c r="D46" s="27" t="n">
        <v>0</v>
      </c>
      <c r="E46" s="27" t="n">
        <v>0</v>
      </c>
      <c r="F46" s="27" t="n">
        <v>0</v>
      </c>
      <c r="G46" s="27" t="n">
        <v>0</v>
      </c>
      <c r="H46" s="98" t="e">
        <f aca="false"/>
        <v>#DIV/0!</v>
      </c>
    </row>
    <row r="47" s="12" customFormat="true" ht="12.75" hidden="false" customHeight="false" outlineLevel="0" collapsed="false">
      <c r="A47" s="95"/>
      <c r="B47" s="47" t="s">
        <v>181</v>
      </c>
      <c r="C47" s="47" t="n">
        <v>6323733.304</v>
      </c>
      <c r="D47" s="47" t="n">
        <v>6842243.304</v>
      </c>
      <c r="E47" s="47" t="n">
        <v>6834711.304</v>
      </c>
      <c r="F47" s="47" t="n">
        <v>6858376.304</v>
      </c>
      <c r="G47" s="47" t="n">
        <v>4251209</v>
      </c>
      <c r="H47" s="97" t="n">
        <v>0.619856480829227</v>
      </c>
    </row>
    <row r="48" s="12" customFormat="true" ht="12.75" hidden="false" customHeight="false" outlineLevel="0" collapsed="false">
      <c r="A48" s="94" t="s">
        <v>92</v>
      </c>
      <c r="B48" s="47" t="s">
        <v>100</v>
      </c>
      <c r="C48" s="47" t="n">
        <v>27764</v>
      </c>
      <c r="D48" s="47" t="n">
        <v>27764</v>
      </c>
      <c r="E48" s="47" t="n">
        <v>27764</v>
      </c>
      <c r="F48" s="47" t="n">
        <v>27764</v>
      </c>
      <c r="G48" s="47" t="n">
        <v>27764</v>
      </c>
      <c r="H48" s="97" t="n">
        <v>1</v>
      </c>
    </row>
    <row r="49" s="12" customFormat="true" ht="12.75" hidden="false" customHeight="false" outlineLevel="0" collapsed="false">
      <c r="A49" s="94" t="s">
        <v>25</v>
      </c>
      <c r="B49" s="1" t="s">
        <v>182</v>
      </c>
      <c r="C49" s="27" t="n">
        <v>0</v>
      </c>
      <c r="D49" s="47" t="n">
        <v>0</v>
      </c>
      <c r="E49" s="47" t="n">
        <v>0</v>
      </c>
      <c r="F49" s="47" t="n">
        <v>0</v>
      </c>
      <c r="G49" s="47" t="n">
        <v>0</v>
      </c>
      <c r="H49" s="97"/>
    </row>
    <row r="50" s="12" customFormat="true" ht="12.75" hidden="false" customHeight="false" outlineLevel="0" collapsed="false">
      <c r="A50" s="94" t="s">
        <v>27</v>
      </c>
      <c r="B50" s="44" t="s">
        <v>102</v>
      </c>
      <c r="C50" s="27" t="n">
        <v>1500</v>
      </c>
      <c r="D50" s="47" t="n">
        <v>1500</v>
      </c>
      <c r="E50" s="47" t="n">
        <v>1500</v>
      </c>
      <c r="F50" s="47" t="n">
        <v>1500</v>
      </c>
      <c r="G50" s="47" t="n">
        <v>1500</v>
      </c>
      <c r="H50" s="97" t="n">
        <v>1</v>
      </c>
    </row>
    <row r="51" s="12" customFormat="true" ht="12.75" hidden="false" customHeight="false" outlineLevel="0" collapsed="false">
      <c r="A51" s="94" t="s">
        <v>29</v>
      </c>
      <c r="B51" s="44" t="s">
        <v>103</v>
      </c>
      <c r="C51" s="27" t="n">
        <v>0</v>
      </c>
      <c r="D51" s="47" t="n">
        <v>0</v>
      </c>
      <c r="E51" s="47" t="n">
        <v>0</v>
      </c>
      <c r="F51" s="47" t="n">
        <v>0</v>
      </c>
      <c r="G51" s="47" t="n">
        <v>0</v>
      </c>
      <c r="H51" s="97"/>
    </row>
    <row r="52" s="12" customFormat="true" ht="12.75" hidden="false" customHeight="false" outlineLevel="0" collapsed="false">
      <c r="A52" s="94" t="s">
        <v>40</v>
      </c>
      <c r="B52" s="27" t="s">
        <v>183</v>
      </c>
      <c r="C52" s="27" t="n">
        <v>26264</v>
      </c>
      <c r="D52" s="47" t="n">
        <v>26264</v>
      </c>
      <c r="E52" s="47" t="n">
        <v>26264</v>
      </c>
      <c r="F52" s="47" t="n">
        <v>26264</v>
      </c>
      <c r="G52" s="47" t="n">
        <v>26264</v>
      </c>
      <c r="H52" s="97" t="n">
        <v>1</v>
      </c>
    </row>
    <row r="53" s="1" customFormat="true" ht="25.5" hidden="false" customHeight="false" outlineLevel="0" collapsed="false">
      <c r="A53" s="95"/>
      <c r="B53" s="83" t="s">
        <v>184</v>
      </c>
      <c r="C53" s="100" t="n">
        <v>6351497.304</v>
      </c>
      <c r="D53" s="100" t="n">
        <v>6870007.304</v>
      </c>
      <c r="E53" s="100" t="n">
        <v>6862475.304</v>
      </c>
      <c r="F53" s="100" t="n">
        <v>6886140.304</v>
      </c>
      <c r="G53" s="100" t="n">
        <v>4278973</v>
      </c>
      <c r="H53" s="97" t="n">
        <v>0.621389168837359</v>
      </c>
    </row>
  </sheetData>
  <printOptions headings="false" gridLines="false" gridLinesSet="true" horizontalCentered="true" verticalCentered="false"/>
  <pageMargins left="0.229861111111111" right="0.220138888888889" top="1.00972222222222" bottom="0.118055555555556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Budapest Főváros XVI. kerületi Önkormányzat  felhalmozási célú bevételeinek és kiadásainak mérlegéről&amp;R&amp;14 1/b. sz. melléklet</oddHeader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8.85"/>
    <col collapsed="false" customWidth="true" hidden="false" outlineLevel="0" max="2" min="2" style="1" width="92.28"/>
    <col collapsed="false" customWidth="true" hidden="false" outlineLevel="0" max="3" min="3" style="1" width="11.7"/>
    <col collapsed="false" customWidth="true" hidden="true" outlineLevel="0" max="4" min="4" style="1" width="11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864" t="s">
        <v>1</v>
      </c>
      <c r="B1" s="25" t="s">
        <v>2</v>
      </c>
      <c r="C1" s="33" t="s">
        <v>1520</v>
      </c>
      <c r="D1" s="865" t="s">
        <v>1521</v>
      </c>
    </row>
    <row r="2" customFormat="false" ht="12.75" hidden="false" customHeight="false" outlineLevel="0" collapsed="false">
      <c r="A2" s="864" t="s">
        <v>20</v>
      </c>
      <c r="B2" s="25" t="s">
        <v>12</v>
      </c>
      <c r="C2" s="25" t="s">
        <v>13</v>
      </c>
      <c r="D2" s="866"/>
    </row>
    <row r="3" customFormat="false" ht="12.75" hidden="false" customHeight="false" outlineLevel="0" collapsed="false">
      <c r="A3" s="867" t="s">
        <v>20</v>
      </c>
      <c r="B3" s="33" t="s">
        <v>1522</v>
      </c>
      <c r="C3" s="605" t="n">
        <v>1101795</v>
      </c>
      <c r="D3" s="612"/>
    </row>
    <row r="4" customFormat="false" ht="12.75" hidden="false" customHeight="false" outlineLevel="0" collapsed="false">
      <c r="A4" s="867"/>
      <c r="B4" s="3" t="s">
        <v>1523</v>
      </c>
      <c r="C4" s="579"/>
      <c r="D4" s="60"/>
    </row>
    <row r="5" customFormat="false" ht="12.75" hidden="false" customHeight="false" outlineLevel="0" collapsed="false">
      <c r="A5" s="867" t="s">
        <v>12</v>
      </c>
      <c r="B5" s="3" t="s">
        <v>1524</v>
      </c>
      <c r="C5" s="437" t="n">
        <v>398621</v>
      </c>
      <c r="D5" s="60" t="s">
        <v>1525</v>
      </c>
    </row>
    <row r="6" customFormat="false" ht="12.75" hidden="false" customHeight="false" outlineLevel="0" collapsed="false">
      <c r="A6" s="867" t="s">
        <v>13</v>
      </c>
      <c r="B6" s="3" t="s">
        <v>1526</v>
      </c>
      <c r="C6" s="579" t="n">
        <v>701563</v>
      </c>
      <c r="D6" s="60" t="s">
        <v>1527</v>
      </c>
    </row>
    <row r="7" customFormat="false" ht="12.75" hidden="false" customHeight="false" outlineLevel="0" collapsed="false">
      <c r="A7" s="867" t="s">
        <v>14</v>
      </c>
      <c r="B7" s="3" t="s">
        <v>1528</v>
      </c>
      <c r="C7" s="579" t="n">
        <v>1611</v>
      </c>
      <c r="D7" s="60" t="s">
        <v>1529</v>
      </c>
    </row>
    <row r="8" customFormat="false" ht="12.75" hidden="false" customHeight="false" outlineLevel="0" collapsed="false">
      <c r="A8" s="867"/>
      <c r="B8" s="33" t="s">
        <v>1530</v>
      </c>
      <c r="C8" s="579"/>
      <c r="D8" s="60"/>
    </row>
    <row r="9" customFormat="false" ht="12.75" hidden="false" customHeight="false" outlineLevel="0" collapsed="false">
      <c r="A9" s="867"/>
      <c r="B9" s="25" t="s">
        <v>1531</v>
      </c>
      <c r="C9" s="579"/>
      <c r="D9" s="60"/>
    </row>
    <row r="10" s="12" customFormat="true" ht="12.75" hidden="false" customHeight="false" outlineLevel="0" collapsed="false">
      <c r="A10" s="864" t="s">
        <v>14</v>
      </c>
      <c r="B10" s="33" t="s">
        <v>1532</v>
      </c>
      <c r="C10" s="87" t="n">
        <v>215473</v>
      </c>
      <c r="D10" s="60" t="s">
        <v>1533</v>
      </c>
    </row>
    <row r="11" customFormat="false" ht="12.75" hidden="false" customHeight="false" outlineLevel="0" collapsed="false">
      <c r="A11" s="867"/>
      <c r="B11" s="868" t="s">
        <v>1534</v>
      </c>
      <c r="C11" s="579" t="n">
        <v>0</v>
      </c>
      <c r="D11" s="612"/>
    </row>
    <row r="12" customFormat="false" ht="12.75" hidden="false" customHeight="false" outlineLevel="0" collapsed="false">
      <c r="A12" s="867"/>
      <c r="B12" s="868" t="s">
        <v>1535</v>
      </c>
      <c r="C12" s="579" t="n">
        <v>183148</v>
      </c>
      <c r="D12" s="60" t="s">
        <v>1536</v>
      </c>
    </row>
    <row r="13" customFormat="false" ht="12.75" hidden="false" customHeight="false" outlineLevel="0" collapsed="false">
      <c r="A13" s="867"/>
      <c r="B13" s="3" t="s">
        <v>1537</v>
      </c>
      <c r="C13" s="437"/>
      <c r="D13" s="869" t="n">
        <v>-86773</v>
      </c>
    </row>
    <row r="14" customFormat="false" ht="12.75" hidden="false" customHeight="false" outlineLevel="0" collapsed="false">
      <c r="A14" s="867"/>
      <c r="B14" s="33" t="s">
        <v>1538</v>
      </c>
      <c r="C14" s="605" t="n">
        <v>398621</v>
      </c>
      <c r="D14" s="60" t="s">
        <v>1525</v>
      </c>
    </row>
    <row r="15" customFormat="false" ht="12.75" hidden="false" customHeight="false" outlineLevel="0" collapsed="false">
      <c r="A15" s="867"/>
      <c r="B15" s="25" t="s">
        <v>1343</v>
      </c>
      <c r="C15" s="605"/>
      <c r="D15" s="612"/>
    </row>
    <row r="16" customFormat="false" ht="12.75" hidden="false" customHeight="false" outlineLevel="0" collapsed="false">
      <c r="A16" s="864" t="s">
        <v>1539</v>
      </c>
      <c r="B16" s="33" t="s">
        <v>1540</v>
      </c>
      <c r="C16" s="605" t="n">
        <v>869358</v>
      </c>
      <c r="D16" s="60" t="s">
        <v>1541</v>
      </c>
    </row>
    <row r="17" customFormat="false" ht="12.75" hidden="false" customHeight="false" outlineLevel="0" collapsed="false">
      <c r="A17" s="867"/>
      <c r="B17" s="3" t="s">
        <v>1542</v>
      </c>
      <c r="C17" s="579" t="n">
        <v>-183148</v>
      </c>
      <c r="D17" s="60" t="s">
        <v>1543</v>
      </c>
    </row>
    <row r="18" customFormat="false" ht="12.75" hidden="false" customHeight="false" outlineLevel="0" collapsed="false">
      <c r="A18" s="867"/>
      <c r="B18" s="3" t="s">
        <v>1544</v>
      </c>
      <c r="C18" s="579" t="n">
        <v>0</v>
      </c>
      <c r="D18" s="612"/>
    </row>
    <row r="19" customFormat="false" ht="12.75" hidden="false" customHeight="false" outlineLevel="0" collapsed="false">
      <c r="A19" s="867"/>
      <c r="B19" s="3" t="s">
        <v>1545</v>
      </c>
      <c r="C19" s="579" t="n">
        <v>0</v>
      </c>
      <c r="D19" s="60" t="s">
        <v>1546</v>
      </c>
    </row>
    <row r="20" customFormat="false" ht="12.75" hidden="false" customHeight="false" outlineLevel="0" collapsed="false">
      <c r="A20" s="867"/>
      <c r="B20" s="3" t="s">
        <v>1547</v>
      </c>
      <c r="C20" s="579" t="n">
        <v>15353</v>
      </c>
      <c r="D20" s="60" t="s">
        <v>1548</v>
      </c>
    </row>
    <row r="21" customFormat="false" ht="12.75" hidden="false" customHeight="true" outlineLevel="0" collapsed="false">
      <c r="A21" s="867"/>
      <c r="B21" s="3" t="s">
        <v>1549</v>
      </c>
      <c r="C21" s="437"/>
      <c r="D21" s="869" t="n">
        <v>86773</v>
      </c>
    </row>
    <row r="22" customFormat="false" ht="12.75" hidden="false" customHeight="false" outlineLevel="0" collapsed="false">
      <c r="B22" s="33" t="s">
        <v>1550</v>
      </c>
      <c r="C22" s="605" t="n">
        <v>701563</v>
      </c>
      <c r="D22" s="60" t="s">
        <v>1551</v>
      </c>
    </row>
    <row r="23" s="129" customFormat="true" ht="12" hidden="false" customHeight="true" outlineLevel="0" collapsed="false">
      <c r="A23" s="870"/>
      <c r="B23" s="44" t="s">
        <v>1552</v>
      </c>
      <c r="C23" s="437" t="n">
        <v>1301753</v>
      </c>
      <c r="D23" s="871" t="s">
        <v>1553</v>
      </c>
    </row>
    <row r="24" s="129" customFormat="true" ht="12" hidden="false" customHeight="true" outlineLevel="0" collapsed="false">
      <c r="A24" s="870"/>
      <c r="B24" s="33" t="s">
        <v>1554</v>
      </c>
      <c r="C24" s="87" t="n">
        <v>2003316</v>
      </c>
      <c r="D24" s="871"/>
    </row>
    <row r="25" customFormat="false" ht="12.75" hidden="false" customHeight="false" outlineLevel="0" collapsed="false">
      <c r="A25" s="864" t="s">
        <v>16</v>
      </c>
      <c r="B25" s="33" t="s">
        <v>1555</v>
      </c>
      <c r="C25" s="605"/>
      <c r="D25" s="612"/>
    </row>
    <row r="26" s="12" customFormat="true" ht="12.75" hidden="false" customHeight="false" outlineLevel="0" collapsed="false">
      <c r="A26" s="864"/>
      <c r="B26" s="1" t="s">
        <v>1556</v>
      </c>
      <c r="C26" s="579" t="n">
        <v>-245100</v>
      </c>
      <c r="D26" s="612"/>
    </row>
    <row r="27" s="12" customFormat="true" ht="12.75" hidden="false" customHeight="false" outlineLevel="0" collapsed="false">
      <c r="A27" s="864"/>
      <c r="B27" s="3" t="s">
        <v>1557</v>
      </c>
      <c r="C27" s="579" t="n">
        <v>-1300000</v>
      </c>
      <c r="D27" s="612"/>
    </row>
    <row r="28" s="12" customFormat="true" ht="12.75" hidden="false" customHeight="false" outlineLevel="0" collapsed="false">
      <c r="A28" s="864" t="s">
        <v>84</v>
      </c>
      <c r="B28" s="33" t="s">
        <v>1558</v>
      </c>
      <c r="C28" s="605" t="n">
        <v>458216</v>
      </c>
      <c r="D28" s="612"/>
    </row>
    <row r="29" s="12" customFormat="true" ht="12.75" hidden="false" customHeight="false" outlineLevel="0" collapsed="false">
      <c r="A29" s="864" t="s">
        <v>86</v>
      </c>
      <c r="B29" s="33" t="s">
        <v>1559</v>
      </c>
      <c r="C29" s="605" t="n">
        <v>86773</v>
      </c>
      <c r="D29" s="612"/>
    </row>
    <row r="30" customFormat="false" ht="12.75" hidden="false" customHeight="false" outlineLevel="0" collapsed="false">
      <c r="C30" s="579" t="n">
        <v>544989</v>
      </c>
      <c r="D30" s="17"/>
    </row>
    <row r="31" customFormat="false" ht="12.75" hidden="false" customHeight="false" outlineLevel="0" collapsed="false">
      <c r="C31" s="17"/>
      <c r="D31" s="17"/>
    </row>
    <row r="32" customFormat="false" ht="12.75" hidden="false" customHeight="false" outlineLevel="0" collapsed="false">
      <c r="C32" s="130"/>
      <c r="D32" s="17"/>
    </row>
    <row r="33" customFormat="false" ht="12.75" hidden="false" customHeight="false" outlineLevel="0" collapsed="false">
      <c r="D33" s="17"/>
    </row>
    <row r="37" customFormat="false" ht="12.75" hidden="false" customHeight="false" outlineLevel="0" collapsed="false">
      <c r="C37" s="1" t="n">
        <v>971484</v>
      </c>
    </row>
    <row r="38" customFormat="false" ht="12.75" hidden="false" customHeight="false" outlineLevel="0" collapsed="false">
      <c r="C38" s="1" t="n">
        <v>1301753</v>
      </c>
    </row>
    <row r="39" customFormat="false" ht="12.75" hidden="false" customHeight="false" outlineLevel="0" collapsed="false">
      <c r="C39" s="1" t="n">
        <f aca="false">SUM(C37:C38)</f>
        <v>2273237</v>
      </c>
    </row>
    <row r="40" customFormat="false" ht="12.75" hidden="false" customHeight="false" outlineLevel="0" collapsed="false">
      <c r="C40" s="1" t="n">
        <v>-1545100</v>
      </c>
    </row>
    <row r="41" customFormat="false" ht="12.75" hidden="false" customHeight="false" outlineLevel="0" collapsed="false">
      <c r="C41" s="1" t="n">
        <f aca="false">SUM(C39:C40)</f>
        <v>728137</v>
      </c>
    </row>
    <row r="42" customFormat="false" ht="12.75" hidden="false" customHeight="false" outlineLevel="0" collapsed="false">
      <c r="C42" s="1" t="n">
        <v>-544989</v>
      </c>
    </row>
    <row r="43" customFormat="false" ht="12.75" hidden="false" customHeight="false" outlineLevel="0" collapsed="false">
      <c r="C43" s="1" t="n">
        <f aca="false">+C41+C42</f>
        <v>183148</v>
      </c>
    </row>
  </sheetData>
  <printOptions headings="false" gridLines="false" gridLinesSet="true" horizontalCentered="true" verticalCentered="false"/>
  <pageMargins left="0.7875" right="0.7875" top="1.05972222222222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udapest Főváros XVI.kerületi Önkormányzat 2010. évi pénzmaradványának felhasználásáról&amp;R14.sz.melléklet</oddHeader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28"/>
    <col collapsed="false" customWidth="true" hidden="false" outlineLevel="0" max="2" min="2" style="1" width="19.41"/>
    <col collapsed="false" customWidth="true" hidden="false" outlineLevel="0" max="3" min="3" style="1" width="20.7"/>
    <col collapsed="false" customWidth="true" hidden="false" outlineLevel="0" max="4" min="4" style="1" width="20.13"/>
    <col collapsed="false" customWidth="true" hidden="false" outlineLevel="0" max="6" min="5" style="1" width="16.28"/>
    <col collapsed="false" customWidth="true" hidden="false" outlineLevel="0" max="7" min="7" style="1" width="22.56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G1" s="2" t="s">
        <v>244</v>
      </c>
    </row>
    <row r="2" s="366" customFormat="true" ht="24.95" hidden="false" customHeight="true" outlineLevel="0" collapsed="false">
      <c r="A2" s="872" t="s">
        <v>2</v>
      </c>
      <c r="B2" s="872" t="s">
        <v>1560</v>
      </c>
      <c r="C2" s="872"/>
      <c r="D2" s="872"/>
      <c r="E2" s="873" t="s">
        <v>4</v>
      </c>
      <c r="F2" s="873" t="s">
        <v>1561</v>
      </c>
      <c r="G2" s="873" t="s">
        <v>1562</v>
      </c>
    </row>
    <row r="3" s="366" customFormat="true" ht="24.95" hidden="false" customHeight="true" outlineLevel="0" collapsed="false">
      <c r="A3" s="874"/>
      <c r="B3" s="872" t="s">
        <v>328</v>
      </c>
      <c r="C3" s="872" t="s">
        <v>1563</v>
      </c>
      <c r="D3" s="872" t="s">
        <v>337</v>
      </c>
      <c r="E3" s="875" t="s">
        <v>1564</v>
      </c>
      <c r="F3" s="875" t="s">
        <v>1565</v>
      </c>
      <c r="G3" s="875" t="s">
        <v>1566</v>
      </c>
    </row>
    <row r="4" s="366" customFormat="true" ht="24.95" hidden="false" customHeight="true" outlineLevel="0" collapsed="false">
      <c r="A4" s="874" t="s">
        <v>1531</v>
      </c>
      <c r="B4" s="876" t="n">
        <v>0</v>
      </c>
      <c r="C4" s="876"/>
      <c r="D4" s="876" t="n">
        <v>0</v>
      </c>
      <c r="E4" s="876"/>
      <c r="F4" s="876"/>
      <c r="G4" s="876" t="n">
        <v>0</v>
      </c>
      <c r="H4" s="877"/>
      <c r="I4" s="877"/>
    </row>
    <row r="5" s="366" customFormat="true" ht="24.95" hidden="false" customHeight="true" outlineLevel="0" collapsed="false">
      <c r="A5" s="874" t="s">
        <v>1343</v>
      </c>
      <c r="B5" s="876" t="n">
        <v>0</v>
      </c>
      <c r="C5" s="876" t="n">
        <v>3001753</v>
      </c>
      <c r="D5" s="876" t="n">
        <v>3001753</v>
      </c>
      <c r="E5" s="876" t="n">
        <v>-1700000</v>
      </c>
      <c r="F5" s="876" t="n">
        <v>0</v>
      </c>
      <c r="G5" s="876" t="n">
        <v>1301753</v>
      </c>
    </row>
    <row r="6" s="366" customFormat="true" ht="24.95" hidden="false" customHeight="true" outlineLevel="0" collapsed="false">
      <c r="A6" s="874" t="s">
        <v>1115</v>
      </c>
      <c r="B6" s="876" t="n">
        <v>0</v>
      </c>
      <c r="C6" s="876" t="n">
        <v>3001753</v>
      </c>
      <c r="D6" s="876" t="n">
        <v>3001753</v>
      </c>
      <c r="E6" s="876" t="n">
        <v>-1700000</v>
      </c>
      <c r="F6" s="876" t="n">
        <v>0</v>
      </c>
      <c r="G6" s="876" t="n">
        <v>1301753</v>
      </c>
      <c r="H6" s="877"/>
    </row>
    <row r="7" customFormat="false" ht="12.75" hidden="false" customHeight="false" outlineLevel="0" collapsed="false">
      <c r="G7" s="17"/>
      <c r="H7" s="17"/>
    </row>
    <row r="8" customFormat="false" ht="12.75" hidden="false" customHeight="false" outlineLevel="0" collapsed="false">
      <c r="F8" s="17"/>
      <c r="G8" s="17"/>
    </row>
    <row r="12" customFormat="false" ht="15.75" hidden="false" customHeight="false" outlineLevel="0" collapsed="false">
      <c r="A12" s="878"/>
    </row>
  </sheetData>
  <mergeCells count="1">
    <mergeCell ref="B2:D2"/>
  </mergeCells>
  <printOptions headings="false" gridLines="false" gridLinesSet="true" horizontalCentered="true" verticalCentered="false"/>
  <pageMargins left="0.7875" right="0.7875" top="1.47013888888889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Budapest Főváros XVI. kerületi Önkormányzat
költségvetési tartalékáról&amp;R15. sz. melléklet</oddHeader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84"/>
    <col collapsed="false" customWidth="true" hidden="false" outlineLevel="0" max="2" min="2" style="1" width="16.28"/>
    <col collapsed="false" customWidth="true" hidden="false" outlineLevel="0" max="3" min="3" style="1" width="15.41"/>
    <col collapsed="false" customWidth="true" hidden="false" outlineLevel="0" max="4" min="4" style="1" width="14.7"/>
    <col collapsed="false" customWidth="true" hidden="false" outlineLevel="0" max="5" min="5" style="1" width="10.56"/>
    <col collapsed="false" customWidth="true" hidden="false" outlineLevel="0" max="6" min="6" style="1" width="11.13"/>
    <col collapsed="false" customWidth="false" hidden="false" outlineLevel="0" max="7" min="7" style="1" width="9.14"/>
    <col collapsed="false" customWidth="true" hidden="false" outlineLevel="0" max="8" min="8" style="1" width="9.99"/>
    <col collapsed="false" customWidth="false" hidden="false" outlineLevel="0" max="257" min="9" style="1" width="9.14"/>
  </cols>
  <sheetData>
    <row r="1" customFormat="false" ht="12.75" hidden="false" customHeight="true" outlineLevel="0" collapsed="false">
      <c r="A1" s="879" t="s">
        <v>1567</v>
      </c>
      <c r="B1" s="335" t="s">
        <v>1327</v>
      </c>
      <c r="C1" s="166" t="s">
        <v>635</v>
      </c>
      <c r="D1" s="166"/>
      <c r="E1" s="21"/>
      <c r="F1" s="3"/>
    </row>
    <row r="2" customFormat="false" ht="51" hidden="false" customHeight="false" outlineLevel="0" collapsed="false">
      <c r="A2" s="879"/>
      <c r="B2" s="335"/>
      <c r="C2" s="166" t="s">
        <v>1568</v>
      </c>
      <c r="D2" s="335" t="s">
        <v>1569</v>
      </c>
      <c r="E2" s="335" t="s">
        <v>1570</v>
      </c>
      <c r="F2" s="335" t="s">
        <v>1571</v>
      </c>
    </row>
    <row r="3" customFormat="false" ht="12.75" hidden="false" customHeight="false" outlineLevel="0" collapsed="false">
      <c r="A3" s="41" t="s">
        <v>1328</v>
      </c>
      <c r="B3" s="579" t="n">
        <v>2857</v>
      </c>
      <c r="C3" s="579" t="n">
        <v>2857</v>
      </c>
      <c r="D3" s="579" t="n">
        <v>0</v>
      </c>
      <c r="E3" s="579"/>
      <c r="F3" s="579" t="n">
        <v>0</v>
      </c>
    </row>
    <row r="4" customFormat="false" ht="12.75" hidden="false" customHeight="false" outlineLevel="0" collapsed="false">
      <c r="A4" s="41" t="s">
        <v>1329</v>
      </c>
      <c r="B4" s="579" t="n">
        <v>7342</v>
      </c>
      <c r="C4" s="579" t="n">
        <v>7342</v>
      </c>
      <c r="D4" s="579" t="n">
        <v>0</v>
      </c>
      <c r="E4" s="579"/>
      <c r="F4" s="579" t="n">
        <v>0</v>
      </c>
    </row>
    <row r="5" customFormat="false" ht="12.75" hidden="false" customHeight="false" outlineLevel="0" collapsed="false">
      <c r="A5" s="41" t="s">
        <v>1330</v>
      </c>
      <c r="B5" s="579" t="n">
        <v>1035</v>
      </c>
      <c r="C5" s="579" t="n">
        <v>1035</v>
      </c>
      <c r="D5" s="579" t="n">
        <v>0</v>
      </c>
      <c r="E5" s="579"/>
      <c r="F5" s="579" t="n">
        <v>0</v>
      </c>
    </row>
    <row r="6" customFormat="false" ht="12.75" hidden="false" customHeight="false" outlineLevel="0" collapsed="false">
      <c r="A6" s="41" t="s">
        <v>1331</v>
      </c>
      <c r="B6" s="579" t="n">
        <v>339</v>
      </c>
      <c r="C6" s="579" t="n">
        <v>339</v>
      </c>
      <c r="D6" s="579" t="n">
        <v>0</v>
      </c>
      <c r="E6" s="579"/>
      <c r="F6" s="579" t="n">
        <v>0</v>
      </c>
    </row>
    <row r="7" customFormat="false" ht="12.75" hidden="false" customHeight="false" outlineLevel="0" collapsed="false">
      <c r="A7" s="41" t="s">
        <v>1332</v>
      </c>
      <c r="B7" s="579" t="n">
        <v>2045</v>
      </c>
      <c r="C7" s="579" t="n">
        <v>2045</v>
      </c>
      <c r="D7" s="579" t="n">
        <v>0</v>
      </c>
      <c r="E7" s="579"/>
      <c r="F7" s="579" t="n">
        <v>0</v>
      </c>
    </row>
    <row r="8" customFormat="false" ht="12.75" hidden="false" customHeight="false" outlineLevel="0" collapsed="false">
      <c r="A8" s="41" t="s">
        <v>1333</v>
      </c>
      <c r="B8" s="579" t="n">
        <v>4679</v>
      </c>
      <c r="C8" s="579" t="n">
        <v>4679</v>
      </c>
      <c r="D8" s="579" t="n">
        <v>0</v>
      </c>
      <c r="E8" s="579"/>
      <c r="F8" s="579" t="n">
        <v>0</v>
      </c>
    </row>
    <row r="9" customFormat="false" ht="12.75" hidden="false" customHeight="false" outlineLevel="0" collapsed="false">
      <c r="A9" s="41" t="s">
        <v>1334</v>
      </c>
      <c r="B9" s="579" t="n">
        <v>1581</v>
      </c>
      <c r="C9" s="579" t="n">
        <v>1581</v>
      </c>
      <c r="D9" s="579" t="n">
        <v>0</v>
      </c>
      <c r="E9" s="579"/>
      <c r="F9" s="579" t="n">
        <v>0</v>
      </c>
    </row>
    <row r="10" customFormat="false" ht="12.75" hidden="false" customHeight="false" outlineLevel="0" collapsed="false">
      <c r="A10" s="41" t="s">
        <v>1335</v>
      </c>
      <c r="B10" s="579" t="n">
        <v>1999</v>
      </c>
      <c r="C10" s="579" t="n">
        <v>1999</v>
      </c>
      <c r="D10" s="579" t="n">
        <v>0</v>
      </c>
      <c r="E10" s="579"/>
      <c r="F10" s="579" t="n">
        <v>0</v>
      </c>
    </row>
    <row r="11" customFormat="false" ht="38.25" hidden="false" customHeight="false" outlineLevel="0" collapsed="false">
      <c r="A11" s="41" t="s">
        <v>1572</v>
      </c>
      <c r="B11" s="579" t="n">
        <v>4351</v>
      </c>
      <c r="C11" s="579" t="n">
        <v>4351</v>
      </c>
      <c r="D11" s="579" t="n">
        <v>0</v>
      </c>
      <c r="E11" s="579"/>
      <c r="F11" s="579" t="n">
        <v>0</v>
      </c>
    </row>
    <row r="12" customFormat="false" ht="12.75" hidden="false" customHeight="false" outlineLevel="0" collapsed="false">
      <c r="A12" s="41" t="s">
        <v>1337</v>
      </c>
      <c r="B12" s="579" t="n">
        <v>1896</v>
      </c>
      <c r="C12" s="579" t="n">
        <v>1896</v>
      </c>
      <c r="D12" s="579" t="n">
        <v>0</v>
      </c>
      <c r="E12" s="579"/>
      <c r="F12" s="579" t="n">
        <v>0</v>
      </c>
    </row>
    <row r="13" customFormat="false" ht="12.75" hidden="false" customHeight="false" outlineLevel="0" collapsed="false">
      <c r="A13" s="41" t="s">
        <v>1338</v>
      </c>
      <c r="B13" s="579" t="n">
        <v>3227</v>
      </c>
      <c r="C13" s="579" t="n">
        <v>3227</v>
      </c>
      <c r="D13" s="579" t="n">
        <v>0</v>
      </c>
      <c r="E13" s="579"/>
      <c r="F13" s="579" t="n">
        <v>0</v>
      </c>
    </row>
    <row r="14" customFormat="false" ht="12.75" hidden="false" customHeight="false" outlineLevel="0" collapsed="false">
      <c r="A14" s="41" t="s">
        <v>381</v>
      </c>
      <c r="B14" s="579" t="n">
        <v>6764</v>
      </c>
      <c r="C14" s="579" t="n">
        <v>6764</v>
      </c>
      <c r="D14" s="579" t="n">
        <v>0</v>
      </c>
      <c r="E14" s="579"/>
      <c r="F14" s="579" t="n">
        <v>0</v>
      </c>
    </row>
    <row r="15" customFormat="false" ht="12.75" hidden="false" customHeight="false" outlineLevel="0" collapsed="false">
      <c r="A15" s="41" t="s">
        <v>1339</v>
      </c>
      <c r="B15" s="579" t="n">
        <v>637</v>
      </c>
      <c r="C15" s="579" t="n">
        <v>637</v>
      </c>
      <c r="D15" s="579" t="n">
        <v>0</v>
      </c>
      <c r="E15" s="579"/>
      <c r="F15" s="579" t="n">
        <v>0</v>
      </c>
    </row>
    <row r="16" s="75" customFormat="true" ht="13.5" hidden="false" customHeight="false" outlineLevel="0" collapsed="false">
      <c r="A16" s="880" t="s">
        <v>1573</v>
      </c>
      <c r="B16" s="881" t="n">
        <v>38752</v>
      </c>
      <c r="C16" s="881" t="n">
        <v>38752</v>
      </c>
      <c r="D16" s="881" t="n">
        <v>0</v>
      </c>
      <c r="E16" s="881" t="n">
        <v>0</v>
      </c>
      <c r="F16" s="881" t="n">
        <v>0</v>
      </c>
    </row>
    <row r="17" customFormat="false" ht="12.75" hidden="false" customHeight="false" outlineLevel="0" collapsed="false">
      <c r="A17" s="121" t="s">
        <v>387</v>
      </c>
      <c r="B17" s="579" t="n">
        <v>9151.618</v>
      </c>
      <c r="C17" s="579" t="n">
        <v>3980.718</v>
      </c>
      <c r="D17" s="579" t="n">
        <v>5170.9</v>
      </c>
      <c r="E17" s="699"/>
      <c r="F17" s="579" t="n">
        <v>5170.9</v>
      </c>
    </row>
    <row r="18" customFormat="false" ht="12.75" hidden="false" customHeight="false" outlineLevel="0" collapsed="false">
      <c r="A18" s="121" t="s">
        <v>393</v>
      </c>
      <c r="B18" s="579" t="n">
        <v>17896.805</v>
      </c>
      <c r="C18" s="579" t="n">
        <v>15248.106</v>
      </c>
      <c r="D18" s="579" t="n">
        <v>2648.699</v>
      </c>
      <c r="E18" s="579"/>
      <c r="F18" s="579" t="n">
        <v>2648.699</v>
      </c>
    </row>
    <row r="19" customFormat="false" ht="12.75" hidden="false" customHeight="false" outlineLevel="0" collapsed="false">
      <c r="A19" s="121" t="s">
        <v>395</v>
      </c>
      <c r="B19" s="579" t="n">
        <v>31709.574</v>
      </c>
      <c r="C19" s="579" t="n">
        <v>7864.127</v>
      </c>
      <c r="D19" s="579" t="n">
        <v>23846.447</v>
      </c>
      <c r="E19" s="579"/>
      <c r="F19" s="579" t="n">
        <v>23846.447</v>
      </c>
    </row>
    <row r="20" customFormat="false" ht="12.75" hidden="false" customHeight="false" outlineLevel="0" collapsed="false">
      <c r="A20" s="121" t="s">
        <v>396</v>
      </c>
      <c r="B20" s="579" t="n">
        <v>23213.563</v>
      </c>
      <c r="C20" s="579" t="n">
        <v>14816.808</v>
      </c>
      <c r="D20" s="579" t="n">
        <v>8396.755</v>
      </c>
      <c r="E20" s="579"/>
      <c r="F20" s="579" t="n">
        <v>8396.755</v>
      </c>
    </row>
    <row r="21" customFormat="false" ht="12.75" hidden="false" customHeight="false" outlineLevel="0" collapsed="false">
      <c r="A21" s="121" t="s">
        <v>398</v>
      </c>
      <c r="B21" s="437" t="n">
        <v>8477.478</v>
      </c>
      <c r="C21" s="579" t="n">
        <v>1487.695</v>
      </c>
      <c r="D21" s="579" t="n">
        <v>6988.783</v>
      </c>
      <c r="E21" s="579"/>
      <c r="F21" s="579" t="n">
        <v>6988.783</v>
      </c>
      <c r="S21" s="1" t="n">
        <v>3480</v>
      </c>
    </row>
    <row r="22" customFormat="false" ht="12.75" hidden="false" customHeight="false" outlineLevel="0" collapsed="false">
      <c r="A22" s="121" t="s">
        <v>1574</v>
      </c>
      <c r="B22" s="579" t="n">
        <v>8109.039</v>
      </c>
      <c r="C22" s="579" t="n">
        <v>1392.373</v>
      </c>
      <c r="D22" s="579" t="n">
        <v>6716.666</v>
      </c>
      <c r="E22" s="579"/>
      <c r="F22" s="579" t="n">
        <v>6716.666</v>
      </c>
      <c r="S22" s="1" t="n">
        <v>6000</v>
      </c>
    </row>
    <row r="23" customFormat="false" ht="13.5" hidden="false" customHeight="true" outlineLevel="0" collapsed="false">
      <c r="A23" s="121" t="s">
        <v>407</v>
      </c>
      <c r="B23" s="437" t="n">
        <v>7957.549</v>
      </c>
      <c r="C23" s="579" t="n">
        <v>2398.819</v>
      </c>
      <c r="D23" s="579" t="n">
        <v>5558.73</v>
      </c>
      <c r="E23" s="882"/>
      <c r="F23" s="579" t="n">
        <v>5558.73</v>
      </c>
      <c r="S23" s="1" t="n">
        <v>259</v>
      </c>
    </row>
    <row r="24" customFormat="false" ht="13.5" hidden="false" customHeight="true" outlineLevel="0" collapsed="false">
      <c r="A24" s="121" t="s">
        <v>1575</v>
      </c>
      <c r="B24" s="579" t="n">
        <v>3098.706</v>
      </c>
      <c r="C24" s="579" t="n">
        <v>855.815</v>
      </c>
      <c r="D24" s="579" t="n">
        <v>2242.891</v>
      </c>
      <c r="E24" s="579"/>
      <c r="F24" s="579" t="n">
        <v>2242.891</v>
      </c>
    </row>
    <row r="25" customFormat="false" ht="13.5" hidden="false" customHeight="true" outlineLevel="0" collapsed="false">
      <c r="A25" s="121" t="s">
        <v>422</v>
      </c>
      <c r="B25" s="579" t="n">
        <v>7600.988</v>
      </c>
      <c r="C25" s="579" t="n">
        <v>5922.385</v>
      </c>
      <c r="D25" s="579" t="n">
        <v>1678.603</v>
      </c>
      <c r="E25" s="579"/>
      <c r="F25" s="579" t="n">
        <v>1678.603</v>
      </c>
      <c r="S25" s="1" t="n">
        <v>540</v>
      </c>
    </row>
    <row r="26" customFormat="false" ht="13.5" hidden="false" customHeight="true" outlineLevel="0" collapsed="false">
      <c r="A26" s="121" t="s">
        <v>423</v>
      </c>
      <c r="B26" s="579" t="n">
        <v>4859.643</v>
      </c>
      <c r="C26" s="579" t="n">
        <v>3012.64</v>
      </c>
      <c r="D26" s="579" t="n">
        <v>1847.003</v>
      </c>
      <c r="E26" s="579"/>
      <c r="F26" s="579" t="n">
        <v>1847.003</v>
      </c>
      <c r="S26" s="1" t="n">
        <v>360</v>
      </c>
    </row>
    <row r="27" customFormat="false" ht="13.5" hidden="false" customHeight="true" outlineLevel="0" collapsed="false">
      <c r="A27" s="121" t="s">
        <v>424</v>
      </c>
      <c r="B27" s="579" t="n">
        <v>9778.212</v>
      </c>
      <c r="C27" s="579" t="n">
        <v>1946.072</v>
      </c>
      <c r="D27" s="579" t="n">
        <v>7832.14</v>
      </c>
      <c r="E27" s="579"/>
      <c r="F27" s="579" t="n">
        <v>7832.14</v>
      </c>
      <c r="S27" s="1" t="n">
        <v>1800</v>
      </c>
    </row>
    <row r="28" customFormat="false" ht="13.5" hidden="false" customHeight="true" outlineLevel="0" collapsed="false">
      <c r="A28" s="121" t="s">
        <v>425</v>
      </c>
      <c r="B28" s="579" t="n">
        <v>4824.153</v>
      </c>
      <c r="C28" s="579" t="n">
        <v>2466.294</v>
      </c>
      <c r="D28" s="579" t="n">
        <v>2357.859</v>
      </c>
      <c r="E28" s="579"/>
      <c r="F28" s="579" t="n">
        <v>2357.859</v>
      </c>
      <c r="S28" s="1" t="n">
        <v>10800</v>
      </c>
    </row>
    <row r="29" customFormat="false" ht="13.5" hidden="false" customHeight="true" outlineLevel="0" collapsed="false">
      <c r="A29" s="121" t="s">
        <v>426</v>
      </c>
      <c r="B29" s="579" t="n">
        <v>4119.884</v>
      </c>
      <c r="C29" s="579" t="n">
        <v>2762.317</v>
      </c>
      <c r="D29" s="579" t="n">
        <v>1357.567</v>
      </c>
      <c r="E29" s="579"/>
      <c r="F29" s="579" t="n">
        <v>1357.567</v>
      </c>
      <c r="S29" s="1" t="n">
        <v>1200</v>
      </c>
    </row>
    <row r="30" customFormat="false" ht="13.5" hidden="false" customHeight="true" outlineLevel="0" collapsed="false">
      <c r="A30" s="121" t="s">
        <v>427</v>
      </c>
      <c r="B30" s="579" t="n">
        <v>6695.872</v>
      </c>
      <c r="C30" s="579" t="n">
        <v>5815.854</v>
      </c>
      <c r="D30" s="579" t="n">
        <v>880.018</v>
      </c>
      <c r="E30" s="579"/>
      <c r="F30" s="579" t="n">
        <v>880.018</v>
      </c>
      <c r="S30" s="1" t="n">
        <v>45000</v>
      </c>
    </row>
    <row r="31" customFormat="false" ht="13.5" hidden="false" customHeight="true" outlineLevel="0" collapsed="false">
      <c r="A31" s="121" t="s">
        <v>428</v>
      </c>
      <c r="B31" s="579" t="n">
        <v>5452.78</v>
      </c>
      <c r="C31" s="579" t="n">
        <v>2681.587</v>
      </c>
      <c r="D31" s="579" t="n">
        <v>2771.193</v>
      </c>
      <c r="E31" s="579"/>
      <c r="F31" s="579" t="n">
        <v>2771.193</v>
      </c>
      <c r="S31" s="1" t="n">
        <v>6600</v>
      </c>
    </row>
    <row r="32" customFormat="false" ht="13.5" hidden="false" customHeight="true" outlineLevel="0" collapsed="false">
      <c r="A32" s="121" t="s">
        <v>429</v>
      </c>
      <c r="B32" s="579" t="n">
        <v>7014.637</v>
      </c>
      <c r="C32" s="579" t="n">
        <v>4713.323</v>
      </c>
      <c r="D32" s="579" t="n">
        <v>2302.314</v>
      </c>
      <c r="E32" s="579"/>
      <c r="F32" s="579" t="n">
        <v>2302.314</v>
      </c>
      <c r="S32" s="1" t="n">
        <v>720</v>
      </c>
    </row>
    <row r="33" customFormat="false" ht="13.5" hidden="false" customHeight="true" outlineLevel="0" collapsed="false">
      <c r="A33" s="121" t="s">
        <v>430</v>
      </c>
      <c r="B33" s="579" t="n">
        <v>7937.268</v>
      </c>
      <c r="C33" s="579" t="n">
        <v>6943.264</v>
      </c>
      <c r="D33" s="579" t="n">
        <v>994.004</v>
      </c>
      <c r="E33" s="579"/>
      <c r="F33" s="579" t="n">
        <v>994.004</v>
      </c>
      <c r="S33" s="1" t="n">
        <v>1800</v>
      </c>
    </row>
    <row r="34" customFormat="false" ht="13.5" hidden="false" customHeight="true" outlineLevel="0" collapsed="false">
      <c r="A34" s="121" t="s">
        <v>431</v>
      </c>
      <c r="B34" s="579" t="n">
        <v>4701.472</v>
      </c>
      <c r="C34" s="579" t="n">
        <v>1517.796</v>
      </c>
      <c r="D34" s="579" t="n">
        <v>3182.676</v>
      </c>
      <c r="E34" s="3"/>
      <c r="F34" s="579" t="n">
        <v>3182.676</v>
      </c>
      <c r="S34" s="1" t="n">
        <v>10200</v>
      </c>
    </row>
    <row r="35" s="75" customFormat="true" ht="13.5" hidden="false" customHeight="true" outlineLevel="0" collapsed="false">
      <c r="A35" s="880" t="s">
        <v>1576</v>
      </c>
      <c r="B35" s="881" t="n">
        <v>172599.241</v>
      </c>
      <c r="C35" s="881" t="n">
        <v>85825.993</v>
      </c>
      <c r="D35" s="881" t="n">
        <v>86773.248</v>
      </c>
      <c r="E35" s="881" t="n">
        <v>0</v>
      </c>
      <c r="F35" s="881" t="n">
        <v>86773.248</v>
      </c>
      <c r="S35" s="75" t="n">
        <v>720</v>
      </c>
    </row>
    <row r="36" s="75" customFormat="true" ht="30" hidden="false" customHeight="true" outlineLevel="0" collapsed="false">
      <c r="A36" s="880" t="s">
        <v>1577</v>
      </c>
      <c r="B36" s="881" t="n">
        <v>211351.241</v>
      </c>
      <c r="C36" s="881" t="n">
        <v>124577.993</v>
      </c>
      <c r="D36" s="881" t="n">
        <v>86773.248</v>
      </c>
      <c r="E36" s="881" t="n">
        <v>0</v>
      </c>
      <c r="F36" s="881" t="n">
        <v>86773.248</v>
      </c>
    </row>
    <row r="37" s="75" customFormat="true" ht="13.5" hidden="false" customHeight="true" outlineLevel="0" collapsed="false">
      <c r="A37" s="880" t="s">
        <v>1578</v>
      </c>
      <c r="B37" s="385" t="n">
        <v>187270</v>
      </c>
      <c r="C37" s="385"/>
      <c r="D37" s="385" t="n">
        <v>187270</v>
      </c>
      <c r="E37" s="385" t="n">
        <v>187270</v>
      </c>
      <c r="F37" s="384" t="n">
        <v>0</v>
      </c>
      <c r="S37" s="75" t="n">
        <v>1440</v>
      </c>
    </row>
    <row r="38" customFormat="false" ht="13.5" hidden="false" customHeight="true" outlineLevel="0" collapsed="false">
      <c r="A38" s="883" t="s">
        <v>366</v>
      </c>
      <c r="B38" s="605" t="n">
        <v>398621.241</v>
      </c>
      <c r="C38" s="605" t="n">
        <v>124577.993</v>
      </c>
      <c r="D38" s="605" t="n">
        <v>274043.248</v>
      </c>
      <c r="E38" s="605" t="n">
        <v>187270</v>
      </c>
      <c r="F38" s="605" t="n">
        <v>86773.248</v>
      </c>
      <c r="S38" s="1" t="n">
        <v>1680</v>
      </c>
    </row>
    <row r="39" customFormat="false" ht="13.5" hidden="false" customHeight="true" outlineLevel="0" collapsed="false">
      <c r="B39" s="17"/>
      <c r="S39" s="1" t="n">
        <v>6200</v>
      </c>
    </row>
    <row r="40" customFormat="false" ht="13.5" hidden="false" customHeight="true" outlineLevel="0" collapsed="false">
      <c r="S40" s="1" t="n">
        <v>1200</v>
      </c>
    </row>
    <row r="41" customFormat="false" ht="13.5" hidden="false" customHeight="true" outlineLevel="0" collapsed="false">
      <c r="S41" s="1" t="n">
        <f aca="false">SUM(S21:S40)</f>
        <v>99999</v>
      </c>
    </row>
    <row r="42" customFormat="false" ht="13.5" hidden="false" customHeight="true" outlineLevel="0" collapsed="false">
      <c r="B42" s="17"/>
    </row>
    <row r="43" customFormat="false" ht="13.5" hidden="false" customHeight="true" outlineLevel="0" collapsed="false"/>
    <row r="44" customFormat="false" ht="13.5" hidden="false" customHeight="true" outlineLevel="0" collapsed="false"/>
    <row r="45" customFormat="false" ht="13.5" hidden="false" customHeight="true" outlineLevel="0" collapsed="false">
      <c r="B45" s="17"/>
    </row>
    <row r="46" customFormat="false" ht="13.5" hidden="false" customHeight="true" outlineLevel="0" collapsed="false"/>
    <row r="47" customFormat="false" ht="12.75" hidden="false" customHeight="false" outlineLevel="0" collapsed="false">
      <c r="B47" s="19"/>
    </row>
    <row r="51" customFormat="false" ht="12.75" hidden="false" customHeight="false" outlineLevel="0" collapsed="false">
      <c r="B51" s="12"/>
    </row>
    <row r="52" customFormat="false" ht="12.75" hidden="false" customHeight="false" outlineLevel="0" collapsed="false">
      <c r="A52" s="12"/>
      <c r="B52" s="19"/>
    </row>
  </sheetData>
  <mergeCells count="3">
    <mergeCell ref="A1:A2"/>
    <mergeCell ref="B1:B2"/>
    <mergeCell ref="C1:D1"/>
  </mergeCells>
  <printOptions headings="false" gridLines="true" gridLinesSet="true" horizontalCentered="true" verticalCentered="false"/>
  <pageMargins left="0.7875" right="0.7875" top="1.56111111111111" bottom="0.984027777777778" header="0.511805555555556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1Budapest Főváros XVI. kerületi Önkormányzat intézményeinek 2010. évi pénzmaradványa&amp;R&amp;11 16. sz. melléklet
(ezer Ft)</oddHeader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884" width="9.14"/>
    <col collapsed="false" customWidth="true" hidden="false" outlineLevel="0" max="2" min="2" style="884" width="50.28"/>
    <col collapsed="false" customWidth="true" hidden="false" outlineLevel="0" max="3" min="3" style="885" width="17.85"/>
    <col collapsed="false" customWidth="true" hidden="false" outlineLevel="0" max="5" min="4" style="884" width="10.13"/>
    <col collapsed="false" customWidth="false" hidden="false" outlineLevel="0" max="257" min="6" style="884" width="9.14"/>
  </cols>
  <sheetData>
    <row r="1" s="889" customFormat="true" ht="16.5" hidden="false" customHeight="false" outlineLevel="0" collapsed="false">
      <c r="A1" s="886" t="s">
        <v>1</v>
      </c>
      <c r="B1" s="887" t="s">
        <v>2</v>
      </c>
      <c r="C1" s="888" t="s">
        <v>1579</v>
      </c>
    </row>
    <row r="2" s="889" customFormat="true" ht="16.5" hidden="false" customHeight="false" outlineLevel="0" collapsed="false">
      <c r="A2" s="886"/>
      <c r="B2" s="887"/>
      <c r="C2" s="888"/>
      <c r="D2" s="0"/>
      <c r="E2" s="0"/>
      <c r="F2" s="0"/>
    </row>
    <row r="3" s="893" customFormat="true" ht="15" hidden="false" customHeight="true" outlineLevel="0" collapsed="false">
      <c r="A3" s="890" t="s">
        <v>20</v>
      </c>
      <c r="B3" s="891" t="s">
        <v>1580</v>
      </c>
      <c r="C3" s="892" t="n">
        <v>3892127</v>
      </c>
      <c r="D3" s="0"/>
      <c r="E3" s="0"/>
      <c r="F3" s="0"/>
    </row>
    <row r="4" s="893" customFormat="true" ht="15" hidden="false" customHeight="true" outlineLevel="0" collapsed="false">
      <c r="A4" s="894"/>
      <c r="B4" s="895" t="s">
        <v>1523</v>
      </c>
      <c r="C4" s="896"/>
      <c r="D4" s="0"/>
      <c r="E4" s="0"/>
      <c r="F4" s="0"/>
    </row>
    <row r="5" s="893" customFormat="true" ht="15" hidden="false" customHeight="true" outlineLevel="0" collapsed="false">
      <c r="A5" s="894" t="s">
        <v>12</v>
      </c>
      <c r="B5" s="895" t="s">
        <v>1581</v>
      </c>
      <c r="C5" s="896" t="n">
        <v>3886974</v>
      </c>
      <c r="D5" s="0"/>
      <c r="E5" s="0"/>
      <c r="F5" s="0"/>
    </row>
    <row r="6" s="893" customFormat="true" ht="15" hidden="false" customHeight="true" outlineLevel="0" collapsed="false">
      <c r="A6" s="894" t="s">
        <v>13</v>
      </c>
      <c r="B6" s="895" t="s">
        <v>1582</v>
      </c>
      <c r="C6" s="896" t="n">
        <v>5153</v>
      </c>
      <c r="D6" s="0"/>
      <c r="E6" s="0"/>
      <c r="F6" s="0"/>
    </row>
    <row r="7" s="893" customFormat="true" ht="15" hidden="false" customHeight="true" outlineLevel="0" collapsed="false">
      <c r="A7" s="894" t="s">
        <v>14</v>
      </c>
      <c r="B7" s="895" t="s">
        <v>1583</v>
      </c>
      <c r="C7" s="896" t="n">
        <v>17854281</v>
      </c>
      <c r="D7" s="0"/>
      <c r="E7" s="0"/>
      <c r="F7" s="0"/>
    </row>
    <row r="8" s="893" customFormat="true" ht="15" hidden="false" customHeight="true" outlineLevel="0" collapsed="false">
      <c r="A8" s="894" t="s">
        <v>15</v>
      </c>
      <c r="B8" s="895" t="s">
        <v>1584</v>
      </c>
      <c r="C8" s="896" t="n">
        <v>19636557</v>
      </c>
      <c r="D8" s="0"/>
      <c r="E8" s="0"/>
      <c r="F8" s="0"/>
    </row>
    <row r="9" s="893" customFormat="true" ht="15" hidden="false" customHeight="true" outlineLevel="0" collapsed="false">
      <c r="A9" s="894" t="s">
        <v>1585</v>
      </c>
      <c r="B9" s="895" t="s">
        <v>1586</v>
      </c>
      <c r="C9" s="896" t="n">
        <v>2109851</v>
      </c>
      <c r="D9" s="0"/>
      <c r="E9" s="0"/>
      <c r="F9" s="0"/>
    </row>
    <row r="10" s="893" customFormat="true" ht="15" hidden="false" customHeight="true" outlineLevel="0" collapsed="false">
      <c r="A10" s="894"/>
      <c r="B10" s="895" t="s">
        <v>1523</v>
      </c>
      <c r="C10" s="896"/>
      <c r="D10" s="0"/>
      <c r="E10" s="0"/>
      <c r="F10" s="0"/>
    </row>
    <row r="11" s="893" customFormat="true" ht="15" hidden="false" customHeight="true" outlineLevel="0" collapsed="false">
      <c r="A11" s="894" t="s">
        <v>84</v>
      </c>
      <c r="B11" s="895" t="s">
        <v>1587</v>
      </c>
      <c r="C11" s="896" t="n">
        <v>2105407</v>
      </c>
      <c r="D11" s="0"/>
      <c r="E11" s="0"/>
      <c r="F11" s="0"/>
    </row>
    <row r="12" s="893" customFormat="true" ht="15" hidden="false" customHeight="true" outlineLevel="0" collapsed="false">
      <c r="A12" s="897" t="s">
        <v>86</v>
      </c>
      <c r="B12" s="898" t="s">
        <v>1582</v>
      </c>
      <c r="C12" s="899" t="n">
        <v>4444</v>
      </c>
      <c r="D12" s="0"/>
      <c r="E12" s="0"/>
      <c r="F12" s="0"/>
    </row>
    <row r="13" customFormat="false" ht="13.5" hidden="false" customHeight="false" outlineLevel="0" collapsed="false">
      <c r="D13" s="0"/>
      <c r="E13" s="0"/>
      <c r="F13" s="0"/>
    </row>
  </sheetData>
  <mergeCells count="3">
    <mergeCell ref="A1:A2"/>
    <mergeCell ref="B1:B2"/>
    <mergeCell ref="C1:C2"/>
  </mergeCells>
  <printOptions headings="false" gridLines="false" gridLinesSet="true" horizontalCentered="true" verticalCentered="false"/>
  <pageMargins left="0.7875" right="0.7875" top="1.62013888888889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A Budapest Főváros XVI. kerületi Önkormányzat pénzeszközök változásának levezetése&amp;R17. sz. melléklet</oddHeader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1" width="11.7"/>
    <col collapsed="false" customWidth="true" hidden="false" outlineLevel="0" max="3" min="3" style="1" width="12.56"/>
    <col collapsed="false" customWidth="true" hidden="false" outlineLevel="0" max="4" min="4" style="1" width="10.85"/>
    <col collapsed="false" customWidth="true" hidden="false" outlineLevel="0" max="5" min="5" style="1" width="10.28"/>
    <col collapsed="false" customWidth="true" hidden="false" outlineLevel="0" max="6" min="6" style="1" width="10.71"/>
    <col collapsed="false" customWidth="true" hidden="false" outlineLevel="0" max="8" min="7" style="1" width="10.13"/>
    <col collapsed="false" customWidth="true" hidden="false" outlineLevel="0" max="9" min="9" style="1" width="10.56"/>
    <col collapsed="false" customWidth="true" hidden="false" outlineLevel="0" max="10" min="10" style="1" width="9.85"/>
    <col collapsed="false" customWidth="true" hidden="false" outlineLevel="0" max="11" min="11" style="17" width="9.85"/>
    <col collapsed="false" customWidth="false" hidden="false" outlineLevel="0" max="13" min="12" style="1" width="9.14"/>
    <col collapsed="false" customWidth="true" hidden="false" outlineLevel="0" max="14" min="14" style="1" width="11.85"/>
    <col collapsed="false" customWidth="false" hidden="false" outlineLevel="0" max="257" min="15" style="1" width="9.14"/>
  </cols>
  <sheetData>
    <row r="1" customFormat="false" ht="28.5" hidden="false" customHeight="true" outlineLevel="0" collapsed="false">
      <c r="A1" s="900" t="s">
        <v>1588</v>
      </c>
    </row>
    <row r="2" customFormat="false" ht="42" hidden="false" customHeight="false" outlineLevel="0" collapsed="false">
      <c r="A2" s="3"/>
      <c r="B2" s="901" t="s">
        <v>1589</v>
      </c>
      <c r="C2" s="902" t="s">
        <v>1590</v>
      </c>
      <c r="D2" s="902" t="s">
        <v>1591</v>
      </c>
      <c r="E2" s="902" t="s">
        <v>1592</v>
      </c>
      <c r="F2" s="902" t="s">
        <v>1593</v>
      </c>
      <c r="G2" s="902" t="s">
        <v>1594</v>
      </c>
      <c r="H2" s="903" t="s">
        <v>1595</v>
      </c>
      <c r="I2" s="903" t="s">
        <v>1596</v>
      </c>
      <c r="J2" s="903" t="s">
        <v>1597</v>
      </c>
      <c r="K2" s="903" t="s">
        <v>1598</v>
      </c>
    </row>
    <row r="3" customFormat="false" ht="12.75" hidden="false" customHeight="false" outlineLevel="0" collapsed="false">
      <c r="A3" s="3"/>
      <c r="B3" s="904" t="n">
        <v>1</v>
      </c>
      <c r="C3" s="905" t="n">
        <v>2</v>
      </c>
      <c r="D3" s="905" t="n">
        <v>3</v>
      </c>
      <c r="E3" s="905" t="n">
        <v>4</v>
      </c>
      <c r="F3" s="905" t="n">
        <v>5</v>
      </c>
      <c r="G3" s="630" t="n">
        <v>6</v>
      </c>
      <c r="H3" s="906" t="n">
        <v>7</v>
      </c>
      <c r="I3" s="907" t="n">
        <v>8</v>
      </c>
      <c r="J3" s="908" t="n">
        <v>9</v>
      </c>
      <c r="K3" s="909" t="n">
        <v>10</v>
      </c>
    </row>
    <row r="4" customFormat="false" ht="12.75" hidden="false" customHeight="false" outlineLevel="0" collapsed="false">
      <c r="A4" s="910" t="s">
        <v>1328</v>
      </c>
      <c r="B4" s="911" t="n">
        <v>17959</v>
      </c>
      <c r="C4" s="912" t="n">
        <v>168963</v>
      </c>
      <c r="D4" s="912" t="n">
        <v>5551</v>
      </c>
      <c r="E4" s="579" t="n">
        <v>192473</v>
      </c>
      <c r="F4" s="912" t="n">
        <v>189450</v>
      </c>
      <c r="G4" s="579" t="n">
        <v>3023</v>
      </c>
      <c r="H4" s="912" t="n">
        <v>0</v>
      </c>
      <c r="I4" s="912" t="n">
        <v>-1206</v>
      </c>
      <c r="J4" s="605" t="n">
        <v>1817</v>
      </c>
      <c r="K4" s="912" t="n">
        <v>1817</v>
      </c>
    </row>
    <row r="5" customFormat="false" ht="12.75" hidden="false" customHeight="true" outlineLevel="0" collapsed="false">
      <c r="A5" s="910" t="s">
        <v>1329</v>
      </c>
      <c r="B5" s="911" t="n">
        <v>29013</v>
      </c>
      <c r="C5" s="912" t="n">
        <v>192787</v>
      </c>
      <c r="D5" s="912" t="n">
        <v>1598</v>
      </c>
      <c r="E5" s="579" t="n">
        <v>223398</v>
      </c>
      <c r="F5" s="912" t="n">
        <v>218297</v>
      </c>
      <c r="G5" s="579" t="n">
        <v>5101</v>
      </c>
      <c r="H5" s="912" t="n">
        <v>0</v>
      </c>
      <c r="I5" s="912" t="n">
        <v>-578</v>
      </c>
      <c r="J5" s="605" t="n">
        <v>4523</v>
      </c>
      <c r="K5" s="912" t="n">
        <v>4523</v>
      </c>
    </row>
    <row r="6" customFormat="false" ht="25.5" hidden="false" customHeight="false" outlineLevel="0" collapsed="false">
      <c r="A6" s="910" t="s">
        <v>1330</v>
      </c>
      <c r="B6" s="911" t="n">
        <v>16787</v>
      </c>
      <c r="C6" s="912" t="n">
        <v>237665</v>
      </c>
      <c r="D6" s="912" t="n">
        <v>1001</v>
      </c>
      <c r="E6" s="579" t="n">
        <v>255453</v>
      </c>
      <c r="F6" s="912" t="n">
        <v>254037</v>
      </c>
      <c r="G6" s="579" t="n">
        <v>1416</v>
      </c>
      <c r="H6" s="912" t="n">
        <v>0</v>
      </c>
      <c r="I6" s="912" t="n">
        <v>-878</v>
      </c>
      <c r="J6" s="605" t="n">
        <v>538</v>
      </c>
      <c r="K6" s="912" t="n">
        <v>538</v>
      </c>
    </row>
    <row r="7" customFormat="false" ht="12.75" hidden="false" customHeight="false" outlineLevel="0" collapsed="false">
      <c r="A7" s="910" t="s">
        <v>1331</v>
      </c>
      <c r="B7" s="911" t="n">
        <v>24922</v>
      </c>
      <c r="C7" s="912" t="n">
        <v>186462</v>
      </c>
      <c r="D7" s="912" t="n">
        <v>2453</v>
      </c>
      <c r="E7" s="579" t="n">
        <v>213837</v>
      </c>
      <c r="F7" s="912" t="n">
        <v>213546</v>
      </c>
      <c r="G7" s="579" t="n">
        <v>291</v>
      </c>
      <c r="H7" s="912" t="n">
        <v>0</v>
      </c>
      <c r="I7" s="912" t="n">
        <v>-6</v>
      </c>
      <c r="J7" s="605" t="n">
        <v>285</v>
      </c>
      <c r="K7" s="912" t="n">
        <v>285</v>
      </c>
    </row>
    <row r="8" customFormat="false" ht="12.75" hidden="false" customHeight="true" outlineLevel="0" collapsed="false">
      <c r="A8" s="910" t="s">
        <v>1332</v>
      </c>
      <c r="B8" s="911" t="n">
        <v>11892</v>
      </c>
      <c r="C8" s="912" t="n">
        <v>138730</v>
      </c>
      <c r="D8" s="912" t="n">
        <v>658</v>
      </c>
      <c r="E8" s="579" t="n">
        <v>151280</v>
      </c>
      <c r="F8" s="912" t="n">
        <v>149854</v>
      </c>
      <c r="G8" s="579" t="n">
        <v>1426</v>
      </c>
      <c r="H8" s="912" t="n">
        <v>0</v>
      </c>
      <c r="I8" s="912" t="n">
        <v>-61</v>
      </c>
      <c r="J8" s="605" t="n">
        <v>1365</v>
      </c>
      <c r="K8" s="912" t="n">
        <v>1365</v>
      </c>
    </row>
    <row r="9" customFormat="false" ht="12.75" hidden="false" customHeight="false" outlineLevel="0" collapsed="false">
      <c r="A9" s="910" t="s">
        <v>1333</v>
      </c>
      <c r="B9" s="911" t="n">
        <v>33706</v>
      </c>
      <c r="C9" s="912" t="n">
        <v>198633</v>
      </c>
      <c r="D9" s="912" t="n">
        <v>8778</v>
      </c>
      <c r="E9" s="579" t="n">
        <v>241117</v>
      </c>
      <c r="F9" s="912" t="n">
        <v>232551</v>
      </c>
      <c r="G9" s="579" t="n">
        <v>8566</v>
      </c>
      <c r="H9" s="912" t="n">
        <v>0</v>
      </c>
      <c r="I9" s="912" t="n">
        <v>-8290</v>
      </c>
      <c r="J9" s="605" t="n">
        <v>276</v>
      </c>
      <c r="K9" s="912" t="n">
        <v>276</v>
      </c>
    </row>
    <row r="10" customFormat="false" ht="12.75" hidden="false" customHeight="false" outlineLevel="0" collapsed="false">
      <c r="A10" s="910" t="s">
        <v>1334</v>
      </c>
      <c r="B10" s="911" t="n">
        <v>26993</v>
      </c>
      <c r="C10" s="912" t="n">
        <v>175714</v>
      </c>
      <c r="D10" s="912" t="n">
        <v>9882</v>
      </c>
      <c r="E10" s="579" t="n">
        <v>212589</v>
      </c>
      <c r="F10" s="912" t="n">
        <v>203474</v>
      </c>
      <c r="G10" s="579" t="n">
        <v>9115</v>
      </c>
      <c r="H10" s="912" t="n">
        <v>0</v>
      </c>
      <c r="I10" s="912" t="n">
        <v>-8678</v>
      </c>
      <c r="J10" s="605" t="n">
        <v>437</v>
      </c>
      <c r="K10" s="912" t="n">
        <v>437</v>
      </c>
    </row>
    <row r="11" customFormat="false" ht="12.75" hidden="false" customHeight="false" outlineLevel="0" collapsed="false">
      <c r="A11" s="910" t="s">
        <v>1335</v>
      </c>
      <c r="B11" s="911" t="n">
        <v>31026</v>
      </c>
      <c r="C11" s="912" t="n">
        <v>202430</v>
      </c>
      <c r="D11" s="912" t="n">
        <v>1660</v>
      </c>
      <c r="E11" s="579" t="n">
        <v>235116</v>
      </c>
      <c r="F11" s="912" t="n">
        <v>233132</v>
      </c>
      <c r="G11" s="579" t="n">
        <v>1984</v>
      </c>
      <c r="H11" s="912" t="n">
        <v>0</v>
      </c>
      <c r="I11" s="912" t="n">
        <v>0</v>
      </c>
      <c r="J11" s="605" t="n">
        <v>1984</v>
      </c>
      <c r="K11" s="912" t="n">
        <v>1984</v>
      </c>
    </row>
    <row r="12" customFormat="false" ht="51" hidden="false" customHeight="false" outlineLevel="0" collapsed="false">
      <c r="A12" s="910" t="s">
        <v>1336</v>
      </c>
      <c r="B12" s="911" t="n">
        <v>12126</v>
      </c>
      <c r="C12" s="912" t="n">
        <v>250342</v>
      </c>
      <c r="D12" s="912" t="n">
        <v>6407</v>
      </c>
      <c r="E12" s="579" t="n">
        <v>268875</v>
      </c>
      <c r="F12" s="912" t="n">
        <v>262099</v>
      </c>
      <c r="G12" s="579" t="n">
        <v>6776</v>
      </c>
      <c r="H12" s="912" t="n">
        <v>0</v>
      </c>
      <c r="I12" s="912" t="n">
        <v>-5432</v>
      </c>
      <c r="J12" s="605" t="n">
        <v>1344</v>
      </c>
      <c r="K12" s="912" t="n">
        <v>1344</v>
      </c>
    </row>
    <row r="13" customFormat="false" ht="12.75" hidden="false" customHeight="true" outlineLevel="0" collapsed="false">
      <c r="A13" s="910" t="s">
        <v>1337</v>
      </c>
      <c r="B13" s="911" t="n">
        <v>29711</v>
      </c>
      <c r="C13" s="912" t="n">
        <v>190278</v>
      </c>
      <c r="D13" s="912" t="n">
        <v>3</v>
      </c>
      <c r="E13" s="579" t="n">
        <v>219992</v>
      </c>
      <c r="F13" s="912" t="n">
        <v>218727</v>
      </c>
      <c r="G13" s="579" t="n">
        <v>1265</v>
      </c>
      <c r="H13" s="912" t="n">
        <v>0</v>
      </c>
      <c r="I13" s="912" t="n">
        <v>0</v>
      </c>
      <c r="J13" s="605" t="n">
        <v>1265</v>
      </c>
      <c r="K13" s="912" t="n">
        <v>1265</v>
      </c>
    </row>
    <row r="14" customFormat="false" ht="25.5" hidden="false" customHeight="false" outlineLevel="0" collapsed="false">
      <c r="A14" s="910" t="s">
        <v>1338</v>
      </c>
      <c r="B14" s="911" t="n">
        <v>24039</v>
      </c>
      <c r="C14" s="912" t="n">
        <v>202755</v>
      </c>
      <c r="D14" s="912" t="n">
        <v>4088</v>
      </c>
      <c r="E14" s="579" t="n">
        <v>230882</v>
      </c>
      <c r="F14" s="912" t="n">
        <v>226783</v>
      </c>
      <c r="G14" s="579" t="n">
        <v>4099</v>
      </c>
      <c r="H14" s="912" t="n">
        <v>0</v>
      </c>
      <c r="I14" s="912" t="n">
        <v>-3802</v>
      </c>
      <c r="J14" s="605" t="n">
        <v>297</v>
      </c>
      <c r="K14" s="912" t="n">
        <v>297</v>
      </c>
    </row>
    <row r="15" customFormat="false" ht="12.75" hidden="false" customHeight="false" outlineLevel="0" collapsed="false">
      <c r="A15" s="910" t="s">
        <v>381</v>
      </c>
      <c r="B15" s="911" t="n">
        <v>37988</v>
      </c>
      <c r="C15" s="912" t="n">
        <v>258060</v>
      </c>
      <c r="D15" s="912" t="n">
        <v>401</v>
      </c>
      <c r="E15" s="579" t="n">
        <v>296449</v>
      </c>
      <c r="F15" s="912" t="n">
        <v>295242</v>
      </c>
      <c r="G15" s="579" t="n">
        <v>1207</v>
      </c>
      <c r="H15" s="912" t="n">
        <v>0</v>
      </c>
      <c r="I15" s="912" t="n">
        <v>0</v>
      </c>
      <c r="J15" s="605" t="n">
        <v>1207</v>
      </c>
      <c r="K15" s="912" t="n">
        <v>1207</v>
      </c>
    </row>
    <row r="16" customFormat="false" ht="25.5" hidden="false" customHeight="false" outlineLevel="0" collapsed="false">
      <c r="A16" s="910" t="s">
        <v>1339</v>
      </c>
      <c r="B16" s="911" t="n">
        <v>30746</v>
      </c>
      <c r="C16" s="912" t="n">
        <v>270841</v>
      </c>
      <c r="D16" s="912" t="n">
        <v>1037</v>
      </c>
      <c r="E16" s="579" t="n">
        <v>302624</v>
      </c>
      <c r="F16" s="912" t="n">
        <v>301730</v>
      </c>
      <c r="G16" s="579" t="n">
        <v>894</v>
      </c>
      <c r="H16" s="912" t="n">
        <v>0</v>
      </c>
      <c r="I16" s="912" t="n">
        <v>-266</v>
      </c>
      <c r="J16" s="605" t="n">
        <v>628</v>
      </c>
      <c r="K16" s="912" t="n">
        <v>628</v>
      </c>
    </row>
    <row r="17" customFormat="false" ht="12.75" hidden="false" customHeight="false" outlineLevel="0" collapsed="false">
      <c r="A17" s="910" t="s">
        <v>1340</v>
      </c>
      <c r="B17" s="911" t="n">
        <v>533768</v>
      </c>
      <c r="C17" s="912" t="n">
        <v>2232414</v>
      </c>
      <c r="D17" s="912" t="n">
        <v>141653</v>
      </c>
      <c r="E17" s="579" t="n">
        <v>2907835</v>
      </c>
      <c r="F17" s="912" t="n">
        <v>2752190</v>
      </c>
      <c r="G17" s="579" t="n">
        <v>155645</v>
      </c>
      <c r="H17" s="912" t="n">
        <v>0</v>
      </c>
      <c r="I17" s="912" t="n">
        <v>-141272</v>
      </c>
      <c r="J17" s="605" t="n">
        <v>14373</v>
      </c>
      <c r="K17" s="912" t="n">
        <v>14373</v>
      </c>
    </row>
    <row r="18" customFormat="false" ht="25.5" hidden="false" customHeight="false" outlineLevel="0" collapsed="false">
      <c r="A18" s="913" t="s">
        <v>1341</v>
      </c>
      <c r="B18" s="911" t="n">
        <v>877664</v>
      </c>
      <c r="C18" s="912" t="n">
        <v>45286</v>
      </c>
      <c r="D18" s="912" t="n">
        <v>142209</v>
      </c>
      <c r="E18" s="579" t="n">
        <v>1065159</v>
      </c>
      <c r="F18" s="912" t="n">
        <v>879153</v>
      </c>
      <c r="G18" s="579" t="n">
        <v>186006</v>
      </c>
      <c r="H18" s="912" t="n">
        <v>0</v>
      </c>
      <c r="I18" s="912" t="n">
        <v>-872</v>
      </c>
      <c r="J18" s="605" t="n">
        <v>185134</v>
      </c>
      <c r="K18" s="912" t="n">
        <v>185134</v>
      </c>
    </row>
    <row r="19" customFormat="false" ht="12.75" hidden="false" customHeight="false" outlineLevel="0" collapsed="false">
      <c r="A19" s="33" t="s">
        <v>1599</v>
      </c>
      <c r="B19" s="914" t="n">
        <v>1738340</v>
      </c>
      <c r="C19" s="605" t="n">
        <v>4951360</v>
      </c>
      <c r="D19" s="605" t="n">
        <v>327379</v>
      </c>
      <c r="E19" s="605" t="n">
        <v>7017079</v>
      </c>
      <c r="F19" s="605" t="n">
        <v>6630265</v>
      </c>
      <c r="G19" s="605" t="n">
        <v>386814</v>
      </c>
      <c r="H19" s="605" t="n">
        <v>0</v>
      </c>
      <c r="I19" s="605" t="n">
        <v>-171341</v>
      </c>
      <c r="J19" s="605" t="n">
        <v>215473</v>
      </c>
      <c r="K19" s="605" t="n">
        <v>215473</v>
      </c>
    </row>
    <row r="20" customFormat="false" ht="12.75" hidden="false" customHeight="false" outlineLevel="0" collapsed="false">
      <c r="A20" s="910" t="s">
        <v>1343</v>
      </c>
      <c r="B20" s="912" t="n">
        <v>8382988</v>
      </c>
      <c r="C20" s="912" t="n">
        <v>2959757</v>
      </c>
      <c r="D20" s="912" t="n">
        <v>2551239</v>
      </c>
      <c r="E20" s="579" t="n">
        <v>13893984</v>
      </c>
      <c r="F20" s="912" t="n">
        <v>12888056</v>
      </c>
      <c r="G20" s="579" t="n">
        <v>1005928</v>
      </c>
      <c r="H20" s="912" t="n">
        <v>-26264</v>
      </c>
      <c r="I20" s="912" t="n">
        <v>-108695</v>
      </c>
      <c r="J20" s="605" t="n">
        <v>870969</v>
      </c>
      <c r="K20" s="912" t="n">
        <v>870969</v>
      </c>
    </row>
    <row r="21" customFormat="false" ht="12.75" hidden="false" customHeight="false" outlineLevel="0" collapsed="false">
      <c r="A21" s="915" t="s">
        <v>1347</v>
      </c>
      <c r="B21" s="605" t="n">
        <v>10121328</v>
      </c>
      <c r="C21" s="605" t="n">
        <v>7911117</v>
      </c>
      <c r="D21" s="605" t="n">
        <v>2878618</v>
      </c>
      <c r="E21" s="605" t="n">
        <v>20911063</v>
      </c>
      <c r="F21" s="605" t="n">
        <v>19518321</v>
      </c>
      <c r="G21" s="605" t="n">
        <v>1392742</v>
      </c>
      <c r="H21" s="605" t="n">
        <v>-26264</v>
      </c>
      <c r="I21" s="605" t="n">
        <v>-280036</v>
      </c>
      <c r="J21" s="605" t="n">
        <v>1086442</v>
      </c>
      <c r="K21" s="605" t="n">
        <v>1086442</v>
      </c>
    </row>
    <row r="22" customFormat="false" ht="12.75" hidden="false" customHeight="false" outlineLevel="0" collapsed="false">
      <c r="A22" s="916"/>
      <c r="B22" s="60"/>
      <c r="C22" s="17"/>
      <c r="D22" s="17"/>
      <c r="E22" s="17"/>
      <c r="F22" s="17"/>
      <c r="G22" s="17"/>
      <c r="H22" s="129"/>
      <c r="I22" s="129"/>
      <c r="J22" s="129"/>
      <c r="K22" s="130" t="n">
        <v>1086442</v>
      </c>
    </row>
    <row r="23" customFormat="false" ht="12.75" hidden="false" customHeight="false" outlineLevel="0" collapsed="false">
      <c r="B23" s="17"/>
      <c r="C23" s="17"/>
      <c r="D23" s="17"/>
      <c r="E23" s="17"/>
      <c r="G23" s="17"/>
      <c r="H23" s="129"/>
      <c r="I23" s="130"/>
      <c r="J23" s="129"/>
      <c r="K23" s="130" t="n">
        <v>0</v>
      </c>
    </row>
    <row r="24" customFormat="false" ht="12.75" hidden="false" customHeight="false" outlineLevel="0" collapsed="false">
      <c r="A24" s="33" t="s">
        <v>1600</v>
      </c>
      <c r="B24" s="605" t="s">
        <v>1601</v>
      </c>
      <c r="C24" s="605" t="s">
        <v>1602</v>
      </c>
      <c r="D24" s="605" t="s">
        <v>337</v>
      </c>
      <c r="E24" s="17"/>
      <c r="G24" s="130"/>
    </row>
    <row r="25" customFormat="false" ht="12.75" hidden="false" customHeight="false" outlineLevel="0" collapsed="false">
      <c r="A25" s="3" t="s">
        <v>1603</v>
      </c>
      <c r="B25" s="22" t="n">
        <v>11342745</v>
      </c>
      <c r="C25" s="22" t="n">
        <v>1738340</v>
      </c>
      <c r="D25" s="579" t="n">
        <v>13081085</v>
      </c>
      <c r="E25" s="1" t="s">
        <v>1604</v>
      </c>
      <c r="K25" s="1"/>
    </row>
    <row r="26" customFormat="false" ht="12.75" hidden="false" customHeight="false" outlineLevel="0" collapsed="false">
      <c r="A26" s="44" t="s">
        <v>1605</v>
      </c>
      <c r="B26" s="579"/>
      <c r="C26" s="579"/>
      <c r="D26" s="579" t="n">
        <v>0</v>
      </c>
      <c r="E26" s="17"/>
      <c r="K26" s="1"/>
    </row>
    <row r="27" customFormat="false" ht="12.75" hidden="false" customHeight="false" outlineLevel="0" collapsed="false">
      <c r="A27" s="44" t="s">
        <v>1606</v>
      </c>
      <c r="B27" s="779"/>
      <c r="C27" s="579"/>
      <c r="D27" s="579" t="n">
        <v>0</v>
      </c>
      <c r="E27" s="17"/>
      <c r="K27" s="1"/>
    </row>
    <row r="28" customFormat="false" ht="12.75" hidden="false" customHeight="false" outlineLevel="0" collapsed="false">
      <c r="A28" s="44" t="s">
        <v>1607</v>
      </c>
      <c r="B28" s="22"/>
      <c r="C28" s="579"/>
      <c r="D28" s="579" t="n">
        <v>0</v>
      </c>
      <c r="E28" s="17"/>
      <c r="K28" s="1"/>
    </row>
    <row r="29" customFormat="false" ht="12.75" hidden="false" customHeight="false" outlineLevel="0" collapsed="false">
      <c r="A29" s="44" t="s">
        <v>1608</v>
      </c>
      <c r="B29" s="22"/>
      <c r="C29" s="579"/>
      <c r="D29" s="579" t="n">
        <v>0</v>
      </c>
      <c r="E29" s="17"/>
      <c r="K29" s="1"/>
    </row>
    <row r="30" customFormat="false" ht="12.75" hidden="false" customHeight="false" outlineLevel="0" collapsed="false">
      <c r="A30" s="51" t="s">
        <v>1609</v>
      </c>
      <c r="B30" s="605" t="n">
        <v>11342745</v>
      </c>
      <c r="C30" s="605" t="n">
        <v>1738340</v>
      </c>
      <c r="D30" s="605" t="n">
        <v>13081085</v>
      </c>
      <c r="E30" s="17"/>
      <c r="K30" s="1"/>
    </row>
    <row r="31" customFormat="false" ht="12.75" hidden="false" customHeight="false" outlineLevel="0" collapsed="false">
      <c r="A31" s="3" t="s">
        <v>1610</v>
      </c>
      <c r="B31" s="22" t="n">
        <v>2551239</v>
      </c>
      <c r="C31" s="22" t="n">
        <v>327379</v>
      </c>
      <c r="D31" s="579" t="n">
        <v>2878618</v>
      </c>
      <c r="E31" s="1" t="s">
        <v>1611</v>
      </c>
      <c r="K31" s="1"/>
    </row>
    <row r="32" customFormat="false" ht="12.75" hidden="false" customHeight="false" outlineLevel="0" collapsed="false">
      <c r="A32" s="3" t="s">
        <v>1612</v>
      </c>
      <c r="B32" s="22" t="n">
        <v>-46398</v>
      </c>
      <c r="C32" s="579" t="n">
        <v>-171341</v>
      </c>
      <c r="D32" s="579" t="n">
        <v>-217739</v>
      </c>
      <c r="E32" s="1" t="s">
        <v>1613</v>
      </c>
      <c r="K32" s="1"/>
    </row>
    <row r="33" customFormat="false" ht="12.75" hidden="false" customHeight="false" outlineLevel="0" collapsed="false">
      <c r="A33" s="3" t="s">
        <v>1614</v>
      </c>
      <c r="B33" s="22" t="n">
        <v>-62297</v>
      </c>
      <c r="D33" s="579" t="n">
        <v>-62297</v>
      </c>
      <c r="E33" s="1" t="s">
        <v>1615</v>
      </c>
      <c r="K33" s="1"/>
    </row>
    <row r="34" customFormat="false" ht="12.75" hidden="false" customHeight="false" outlineLevel="0" collapsed="false">
      <c r="A34" s="1" t="s">
        <v>1616</v>
      </c>
      <c r="B34" s="22"/>
      <c r="C34" s="579"/>
      <c r="D34" s="579" t="n">
        <v>0</v>
      </c>
      <c r="E34" s="17"/>
      <c r="K34" s="1"/>
    </row>
    <row r="35" customFormat="false" ht="12.75" hidden="false" customHeight="false" outlineLevel="0" collapsed="false">
      <c r="A35" s="3" t="s">
        <v>1617</v>
      </c>
      <c r="B35" s="22" t="n">
        <v>-11336</v>
      </c>
      <c r="C35" s="579"/>
      <c r="D35" s="579" t="n">
        <v>-11336</v>
      </c>
      <c r="E35" s="1" t="s">
        <v>1618</v>
      </c>
      <c r="K35" s="1"/>
    </row>
    <row r="36" customFormat="false" ht="12.75" hidden="false" customHeight="false" outlineLevel="0" collapsed="false">
      <c r="A36" s="33" t="s">
        <v>1619</v>
      </c>
      <c r="B36" s="605" t="n">
        <v>-120031</v>
      </c>
      <c r="C36" s="605" t="n">
        <v>1894378</v>
      </c>
      <c r="D36" s="605" t="n">
        <v>15668331</v>
      </c>
      <c r="E36" s="17"/>
      <c r="K36" s="1"/>
    </row>
    <row r="37" customFormat="false" ht="12.75" hidden="false" customHeight="false" outlineLevel="0" collapsed="false">
      <c r="B37" s="17"/>
      <c r="E37" s="17"/>
      <c r="K37" s="1"/>
    </row>
    <row r="38" customFormat="false" ht="12.75" hidden="false" customHeight="false" outlineLevel="0" collapsed="false">
      <c r="B38" s="17"/>
      <c r="C38" s="17"/>
      <c r="D38" s="17"/>
      <c r="E38" s="17"/>
      <c r="K38" s="1"/>
    </row>
    <row r="39" customFormat="false" ht="12.75" hidden="false" customHeight="false" outlineLevel="0" collapsed="false">
      <c r="A39" s="33" t="s">
        <v>1620</v>
      </c>
      <c r="B39" s="605" t="s">
        <v>1601</v>
      </c>
      <c r="C39" s="605" t="s">
        <v>1602</v>
      </c>
      <c r="D39" s="605" t="s">
        <v>337</v>
      </c>
      <c r="E39" s="17"/>
      <c r="K39" s="1"/>
    </row>
    <row r="40" customFormat="false" ht="12.75" hidden="false" customHeight="false" outlineLevel="0" collapsed="false">
      <c r="A40" s="3" t="s">
        <v>1621</v>
      </c>
      <c r="B40" s="779" t="n">
        <v>7936696</v>
      </c>
      <c r="C40" s="22" t="n">
        <v>6630265</v>
      </c>
      <c r="D40" s="579" t="n">
        <v>14566961</v>
      </c>
      <c r="E40" s="1" t="s">
        <v>1622</v>
      </c>
      <c r="K40" s="1"/>
    </row>
    <row r="41" customFormat="false" ht="12.75" hidden="false" customHeight="false" outlineLevel="0" collapsed="false">
      <c r="A41" s="3" t="s">
        <v>1623</v>
      </c>
      <c r="B41" s="779" t="n">
        <v>26264</v>
      </c>
      <c r="C41" s="22"/>
      <c r="D41" s="579" t="n">
        <v>26264</v>
      </c>
      <c r="E41" s="1" t="s">
        <v>1624</v>
      </c>
      <c r="K41" s="1"/>
    </row>
    <row r="42" customFormat="false" ht="12.75" hidden="false" customHeight="false" outlineLevel="0" collapsed="false">
      <c r="A42" s="3" t="s">
        <v>1608</v>
      </c>
      <c r="B42" s="779"/>
      <c r="C42" s="579"/>
      <c r="D42" s="579" t="n">
        <v>0</v>
      </c>
      <c r="E42" s="17"/>
      <c r="K42" s="1"/>
    </row>
    <row r="43" customFormat="false" ht="12.75" hidden="false" customHeight="false" outlineLevel="0" collapsed="false">
      <c r="A43" s="33" t="s">
        <v>1625</v>
      </c>
      <c r="B43" s="702" t="n">
        <v>7962960</v>
      </c>
      <c r="C43" s="702" t="n">
        <v>6630265</v>
      </c>
      <c r="D43" s="702" t="n">
        <v>14593225</v>
      </c>
      <c r="E43" s="17"/>
      <c r="K43" s="1"/>
    </row>
    <row r="44" customFormat="false" ht="12.75" hidden="false" customHeight="false" outlineLevel="0" collapsed="false">
      <c r="A44" s="3" t="s">
        <v>1626</v>
      </c>
      <c r="B44" s="917" t="n">
        <v>-9725</v>
      </c>
      <c r="C44" s="579"/>
      <c r="D44" s="579" t="n">
        <v>-9725</v>
      </c>
      <c r="E44" s="1" t="s">
        <v>1627</v>
      </c>
      <c r="K44" s="1"/>
    </row>
    <row r="45" customFormat="false" ht="12.75" hidden="false" customHeight="false" outlineLevel="0" collapsed="false">
      <c r="A45" s="33" t="s">
        <v>1628</v>
      </c>
      <c r="B45" s="605" t="n">
        <v>7953235</v>
      </c>
      <c r="C45" s="605" t="n">
        <v>6630265</v>
      </c>
      <c r="D45" s="605" t="n">
        <v>14583500</v>
      </c>
      <c r="E45" s="17"/>
      <c r="K45" s="1"/>
    </row>
    <row r="46" customFormat="false" ht="16.5" hidden="false" customHeight="true" outlineLevel="0" collapsed="false">
      <c r="B46" s="17"/>
      <c r="C46" s="17"/>
      <c r="D46" s="17"/>
      <c r="K46" s="1"/>
    </row>
  </sheetData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Előterjesztés 4. számú melléklete</oddHeader>
    <oddFooter/>
  </headerFooter>
  <rowBreaks count="1" manualBreakCount="1">
    <brk id="23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09" width="9.14"/>
    <col collapsed="false" customWidth="true" hidden="false" outlineLevel="0" max="2" min="2" style="109" width="58.85"/>
    <col collapsed="false" customWidth="true" hidden="false" outlineLevel="0" max="3" min="3" style="109" width="12.85"/>
    <col collapsed="false" customWidth="true" hidden="true" outlineLevel="0" max="4" min="4" style="109" width="13.14"/>
    <col collapsed="false" customWidth="true" hidden="true" outlineLevel="0" max="5" min="5" style="109" width="14.56"/>
    <col collapsed="false" customWidth="true" hidden="false" outlineLevel="0" max="7" min="6" style="109" width="15.13"/>
    <col collapsed="false" customWidth="true" hidden="false" outlineLevel="0" max="8" min="8" style="109" width="12.85"/>
    <col collapsed="false" customWidth="false" hidden="false" outlineLevel="0" max="257" min="9" style="109" width="9.14"/>
  </cols>
  <sheetData>
    <row r="1" customFormat="false" ht="16.5" hidden="false" customHeight="true" outlineLevel="0" collapsed="false">
      <c r="A1" s="1"/>
      <c r="B1" s="1"/>
      <c r="C1" s="1"/>
      <c r="D1" s="2"/>
      <c r="E1" s="2"/>
      <c r="F1" s="2"/>
      <c r="G1" s="2" t="s">
        <v>0</v>
      </c>
      <c r="H1" s="2"/>
    </row>
    <row r="2" customFormat="false" ht="36" hidden="false" customHeight="true" outlineLevel="0" collapsed="false">
      <c r="A2" s="3" t="s">
        <v>1</v>
      </c>
      <c r="B2" s="4" t="s">
        <v>2</v>
      </c>
      <c r="C2" s="5" t="s">
        <v>3</v>
      </c>
      <c r="D2" s="5" t="s">
        <v>3</v>
      </c>
      <c r="E2" s="5" t="s">
        <v>3</v>
      </c>
      <c r="F2" s="5" t="s">
        <v>3</v>
      </c>
      <c r="G2" s="5" t="s">
        <v>4</v>
      </c>
      <c r="H2" s="5" t="s">
        <v>5</v>
      </c>
    </row>
    <row r="3" customFormat="false" ht="12.75" hidden="false" customHeight="false" outlineLevel="0" collapsed="false">
      <c r="A3" s="6"/>
      <c r="B3" s="7"/>
      <c r="C3" s="8" t="s">
        <v>6</v>
      </c>
      <c r="D3" s="8" t="s">
        <v>7</v>
      </c>
      <c r="E3" s="8" t="s">
        <v>8</v>
      </c>
      <c r="F3" s="8" t="s">
        <v>9</v>
      </c>
      <c r="G3" s="8" t="s">
        <v>5</v>
      </c>
      <c r="H3" s="8" t="s">
        <v>10</v>
      </c>
    </row>
    <row r="4" s="110" customFormat="true" ht="12.75" hidden="false" customHeight="false" outlineLevel="0" collapsed="false">
      <c r="A4" s="9" t="s">
        <v>11</v>
      </c>
      <c r="B4" s="10" t="s">
        <v>12</v>
      </c>
      <c r="C4" s="10" t="s">
        <v>13</v>
      </c>
      <c r="D4" s="10" t="s">
        <v>14</v>
      </c>
      <c r="E4" s="10" t="s">
        <v>15</v>
      </c>
      <c r="F4" s="11" t="s">
        <v>14</v>
      </c>
      <c r="G4" s="11" t="s">
        <v>15</v>
      </c>
      <c r="H4" s="11" t="s">
        <v>16</v>
      </c>
    </row>
    <row r="5" s="111" customFormat="true" ht="12.75" hidden="false" customHeight="false" outlineLevel="0" collapsed="false">
      <c r="A5" s="9" t="s">
        <v>18</v>
      </c>
      <c r="B5" s="13" t="s">
        <v>19</v>
      </c>
      <c r="C5" s="15" t="n">
        <v>6437234</v>
      </c>
      <c r="D5" s="15" t="n">
        <v>6442201</v>
      </c>
      <c r="E5" s="15" t="n">
        <v>6493496</v>
      </c>
      <c r="F5" s="47" t="n">
        <v>6528306</v>
      </c>
      <c r="G5" s="47" t="n">
        <v>6547361</v>
      </c>
      <c r="H5" s="97" t="n">
        <v>1.00291882764074</v>
      </c>
    </row>
    <row r="6" s="110" customFormat="true" ht="12.75" hidden="false" customHeight="false" outlineLevel="0" collapsed="false">
      <c r="A6" s="9" t="s">
        <v>20</v>
      </c>
      <c r="B6" s="13" t="s">
        <v>22</v>
      </c>
      <c r="C6" s="15" t="n">
        <v>646020</v>
      </c>
      <c r="D6" s="47" t="n">
        <v>646020</v>
      </c>
      <c r="E6" s="47" t="n">
        <v>667315</v>
      </c>
      <c r="F6" s="47" t="n">
        <v>808639</v>
      </c>
      <c r="G6" s="47" t="n">
        <v>821561</v>
      </c>
      <c r="H6" s="97" t="n">
        <v>1.015979936659</v>
      </c>
    </row>
    <row r="7" customFormat="false" ht="12.75" hidden="false" customHeight="false" outlineLevel="0" collapsed="false">
      <c r="A7" s="25" t="s">
        <v>185</v>
      </c>
      <c r="B7" s="13" t="s">
        <v>24</v>
      </c>
      <c r="C7" s="15" t="n">
        <v>5791214</v>
      </c>
      <c r="D7" s="15" t="n">
        <v>5796181</v>
      </c>
      <c r="E7" s="15" t="n">
        <v>5826181</v>
      </c>
      <c r="F7" s="15" t="n">
        <v>5719667</v>
      </c>
      <c r="G7" s="15" t="n">
        <v>5725800</v>
      </c>
      <c r="H7" s="97" t="n">
        <v>1.00107226522103</v>
      </c>
    </row>
    <row r="8" customFormat="false" ht="12.75" hidden="false" customHeight="false" outlineLevel="0" collapsed="false">
      <c r="A8" s="20"/>
      <c r="B8" s="21" t="s">
        <v>186</v>
      </c>
      <c r="C8" s="22" t="n">
        <v>4903058</v>
      </c>
      <c r="D8" s="22" t="n">
        <v>4903058</v>
      </c>
      <c r="E8" s="22" t="n">
        <v>4903058</v>
      </c>
      <c r="F8" s="22" t="n">
        <v>4727822</v>
      </c>
      <c r="G8" s="22" t="n">
        <v>4727822</v>
      </c>
      <c r="H8" s="98" t="n">
        <v>1</v>
      </c>
    </row>
    <row r="9" customFormat="false" ht="12.75" hidden="false" customHeight="false" outlineLevel="0" collapsed="false">
      <c r="A9" s="20"/>
      <c r="B9" s="24" t="s">
        <v>187</v>
      </c>
      <c r="C9" s="22" t="n">
        <v>877156</v>
      </c>
      <c r="D9" s="22" t="n">
        <v>877156</v>
      </c>
      <c r="E9" s="22" t="n">
        <v>877156</v>
      </c>
      <c r="F9" s="22" t="n">
        <v>905878</v>
      </c>
      <c r="G9" s="22" t="n">
        <v>905878</v>
      </c>
      <c r="H9" s="98" t="n">
        <v>1</v>
      </c>
    </row>
    <row r="10" customFormat="false" ht="12.75" hidden="false" customHeight="false" outlineLevel="0" collapsed="false">
      <c r="A10" s="20"/>
      <c r="B10" s="21" t="s">
        <v>188</v>
      </c>
      <c r="C10" s="22" t="n">
        <v>11000</v>
      </c>
      <c r="D10" s="22" t="n">
        <v>15967</v>
      </c>
      <c r="E10" s="22" t="n">
        <v>45967</v>
      </c>
      <c r="F10" s="22" t="n">
        <v>85967</v>
      </c>
      <c r="G10" s="22" t="n">
        <v>92100</v>
      </c>
      <c r="H10" s="98" t="n">
        <v>1.07134132864937</v>
      </c>
    </row>
    <row r="11" s="111" customFormat="true" ht="12.75" hidden="false" customHeight="false" outlineLevel="0" collapsed="false">
      <c r="A11" s="25" t="s">
        <v>31</v>
      </c>
      <c r="B11" s="13" t="s">
        <v>32</v>
      </c>
      <c r="C11" s="15"/>
      <c r="D11" s="15"/>
      <c r="E11" s="15"/>
      <c r="F11" s="15"/>
      <c r="G11" s="15"/>
      <c r="H11" s="98"/>
    </row>
    <row r="12" s="110" customFormat="true" ht="12.75" hidden="false" customHeight="false" outlineLevel="0" collapsed="false">
      <c r="A12" s="25"/>
      <c r="B12" s="13" t="s">
        <v>33</v>
      </c>
      <c r="C12" s="15" t="n">
        <v>2537714</v>
      </c>
      <c r="D12" s="15" t="n">
        <v>2862878</v>
      </c>
      <c r="E12" s="15" t="n">
        <v>2906831</v>
      </c>
      <c r="F12" s="15" t="n">
        <v>2891204</v>
      </c>
      <c r="G12" s="15" t="n">
        <v>2891204</v>
      </c>
      <c r="H12" s="97" t="n">
        <v>1</v>
      </c>
    </row>
    <row r="13" s="109" customFormat="true" ht="12.75" hidden="false" customHeight="false" outlineLevel="0" collapsed="false">
      <c r="A13" s="20" t="s">
        <v>20</v>
      </c>
      <c r="B13" s="26" t="s">
        <v>34</v>
      </c>
      <c r="C13" s="22" t="n">
        <v>2397632</v>
      </c>
      <c r="D13" s="22" t="n">
        <v>2329481</v>
      </c>
      <c r="E13" s="22" t="n">
        <v>2329481</v>
      </c>
      <c r="F13" s="22" t="n">
        <v>2338612</v>
      </c>
      <c r="G13" s="22" t="n">
        <v>2338612</v>
      </c>
      <c r="H13" s="98" t="n">
        <v>1</v>
      </c>
    </row>
    <row r="14" s="109" customFormat="true" ht="12.75" hidden="false" customHeight="false" outlineLevel="0" collapsed="false">
      <c r="A14" s="20" t="s">
        <v>12</v>
      </c>
      <c r="B14" s="21" t="s">
        <v>189</v>
      </c>
      <c r="C14" s="22" t="n">
        <v>106554</v>
      </c>
      <c r="D14" s="22" t="n">
        <v>211769</v>
      </c>
      <c r="E14" s="22" t="n">
        <v>235722</v>
      </c>
      <c r="F14" s="22" t="n">
        <v>251366</v>
      </c>
      <c r="G14" s="22" t="n">
        <v>251366</v>
      </c>
      <c r="H14" s="98" t="n">
        <v>1</v>
      </c>
    </row>
    <row r="15" s="109" customFormat="true" ht="12.75" hidden="false" customHeight="false" outlineLevel="0" collapsed="false">
      <c r="A15" s="20" t="s">
        <v>13</v>
      </c>
      <c r="B15" s="21" t="s">
        <v>190</v>
      </c>
      <c r="C15" s="22" t="n">
        <v>33528</v>
      </c>
      <c r="D15" s="22" t="n">
        <v>283628</v>
      </c>
      <c r="E15" s="22" t="n">
        <v>303628</v>
      </c>
      <c r="F15" s="22" t="n">
        <v>263226</v>
      </c>
      <c r="G15" s="22" t="n">
        <v>263226</v>
      </c>
      <c r="H15" s="98" t="n">
        <v>1</v>
      </c>
    </row>
    <row r="16" s="109" customFormat="true" ht="12.75" hidden="false" customHeight="false" outlineLevel="0" collapsed="false">
      <c r="A16" s="20" t="s">
        <v>14</v>
      </c>
      <c r="B16" s="21" t="s">
        <v>191</v>
      </c>
      <c r="C16" s="22" t="n">
        <v>0</v>
      </c>
      <c r="D16" s="22" t="n">
        <v>0</v>
      </c>
      <c r="E16" s="22" t="n">
        <v>0</v>
      </c>
      <c r="F16" s="22" t="n">
        <v>0</v>
      </c>
      <c r="G16" s="22" t="n">
        <v>0</v>
      </c>
      <c r="H16" s="98"/>
    </row>
    <row r="17" s="109" customFormat="true" ht="12.75" hidden="false" customHeight="false" outlineLevel="0" collapsed="false">
      <c r="A17" s="20" t="s">
        <v>15</v>
      </c>
      <c r="B17" s="27" t="s">
        <v>165</v>
      </c>
      <c r="C17" s="22" t="n">
        <v>0</v>
      </c>
      <c r="D17" s="22" t="n">
        <v>38000</v>
      </c>
      <c r="E17" s="22" t="n">
        <v>38000</v>
      </c>
      <c r="F17" s="22" t="n">
        <v>38000</v>
      </c>
      <c r="G17" s="22" t="n">
        <v>38000</v>
      </c>
      <c r="H17" s="98" t="n">
        <v>1</v>
      </c>
    </row>
    <row r="18" s="111" customFormat="true" ht="12.75" hidden="false" customHeight="false" outlineLevel="0" collapsed="false">
      <c r="A18" s="25" t="s">
        <v>44</v>
      </c>
      <c r="B18" s="13" t="s">
        <v>45</v>
      </c>
      <c r="C18" s="15" t="n">
        <v>952164</v>
      </c>
      <c r="D18" s="15" t="n">
        <v>953414</v>
      </c>
      <c r="E18" s="15" t="n">
        <v>954704</v>
      </c>
      <c r="F18" s="15" t="n">
        <v>1004704</v>
      </c>
      <c r="G18" s="15" t="n">
        <v>697166</v>
      </c>
      <c r="H18" s="97" t="n">
        <v>0.693901885530465</v>
      </c>
    </row>
    <row r="19" s="109" customFormat="true" ht="12.75" hidden="false" customHeight="false" outlineLevel="0" collapsed="false">
      <c r="A19" s="20" t="s">
        <v>20</v>
      </c>
      <c r="B19" s="21" t="s">
        <v>46</v>
      </c>
      <c r="C19" s="22" t="n">
        <v>712243</v>
      </c>
      <c r="D19" s="22" t="n">
        <v>712243</v>
      </c>
      <c r="E19" s="22" t="n">
        <v>712243</v>
      </c>
      <c r="F19" s="22" t="n">
        <v>712243</v>
      </c>
      <c r="G19" s="22" t="n">
        <v>422322</v>
      </c>
      <c r="H19" s="98" t="n">
        <v>0.592946508424793</v>
      </c>
    </row>
    <row r="20" s="109" customFormat="true" ht="12.75" hidden="false" customHeight="true" outlineLevel="0" collapsed="false">
      <c r="A20" s="20" t="s">
        <v>12</v>
      </c>
      <c r="B20" s="21" t="s">
        <v>47</v>
      </c>
      <c r="C20" s="22" t="n">
        <v>49921</v>
      </c>
      <c r="D20" s="22" t="n">
        <v>51171</v>
      </c>
      <c r="E20" s="22" t="n">
        <v>52461</v>
      </c>
      <c r="F20" s="22" t="n">
        <v>52461</v>
      </c>
      <c r="G20" s="22" t="n">
        <v>33247</v>
      </c>
      <c r="H20" s="98" t="n">
        <v>0.633746973942548</v>
      </c>
    </row>
    <row r="21" s="109" customFormat="true" ht="12.75" hidden="false" customHeight="false" outlineLevel="0" collapsed="false">
      <c r="A21" s="20" t="s">
        <v>13</v>
      </c>
      <c r="B21" s="21" t="s">
        <v>192</v>
      </c>
      <c r="C21" s="22" t="n">
        <v>0</v>
      </c>
      <c r="D21" s="22" t="n">
        <v>0</v>
      </c>
      <c r="E21" s="22" t="n">
        <v>0</v>
      </c>
      <c r="F21" s="22" t="n">
        <v>0</v>
      </c>
      <c r="G21" s="22" t="n">
        <v>0</v>
      </c>
      <c r="H21" s="98"/>
    </row>
    <row r="22" s="109" customFormat="true" ht="12.75" hidden="false" customHeight="false" outlineLevel="0" collapsed="false">
      <c r="A22" s="20" t="s">
        <v>14</v>
      </c>
      <c r="B22" s="21" t="s">
        <v>193</v>
      </c>
      <c r="C22" s="22" t="n">
        <v>190000</v>
      </c>
      <c r="D22" s="22" t="n">
        <v>190000</v>
      </c>
      <c r="E22" s="22" t="n">
        <v>190000</v>
      </c>
      <c r="F22" s="22" t="n">
        <v>240000</v>
      </c>
      <c r="G22" s="22" t="n">
        <v>241597</v>
      </c>
      <c r="H22" s="98" t="n">
        <v>1.00665416666667</v>
      </c>
    </row>
    <row r="23" s="109" customFormat="true" ht="12.75" hidden="false" customHeight="false" outlineLevel="0" collapsed="false">
      <c r="A23" s="25" t="s">
        <v>50</v>
      </c>
      <c r="B23" s="13" t="s">
        <v>51</v>
      </c>
      <c r="C23" s="15" t="n">
        <v>1577337</v>
      </c>
      <c r="D23" s="15" t="n">
        <v>1751214</v>
      </c>
      <c r="E23" s="15" t="n">
        <v>1755453</v>
      </c>
      <c r="F23" s="15" t="n">
        <v>1765705</v>
      </c>
      <c r="G23" s="15" t="n">
        <v>953819</v>
      </c>
      <c r="H23" s="97" t="n">
        <v>0.540191594858711</v>
      </c>
    </row>
    <row r="24" s="109" customFormat="true" ht="12.75" hidden="false" customHeight="false" outlineLevel="0" collapsed="false">
      <c r="A24" s="20" t="s">
        <v>20</v>
      </c>
      <c r="B24" s="21" t="s">
        <v>52</v>
      </c>
      <c r="C24" s="22" t="n">
        <v>320495</v>
      </c>
      <c r="D24" s="22" t="n">
        <v>175857</v>
      </c>
      <c r="E24" s="22" t="n">
        <v>180096</v>
      </c>
      <c r="F24" s="22" t="n">
        <v>189232</v>
      </c>
      <c r="G24" s="22" t="n">
        <v>148901</v>
      </c>
      <c r="H24" s="98" t="n">
        <v>0.786870085397819</v>
      </c>
    </row>
    <row r="25" s="109" customFormat="true" ht="12.75" hidden="false" customHeight="false" outlineLevel="0" collapsed="false">
      <c r="A25" s="20" t="s">
        <v>12</v>
      </c>
      <c r="B25" s="21" t="s">
        <v>54</v>
      </c>
      <c r="C25" s="22" t="n">
        <v>1256842</v>
      </c>
      <c r="D25" s="22" t="n">
        <v>1575357</v>
      </c>
      <c r="E25" s="22" t="n">
        <v>1575357</v>
      </c>
      <c r="F25" s="22" t="n">
        <v>1576473</v>
      </c>
      <c r="G25" s="22" t="n">
        <v>804918</v>
      </c>
      <c r="H25" s="98" t="n">
        <v>0.510581532319298</v>
      </c>
    </row>
    <row r="26" s="111" customFormat="true" ht="12.75" hidden="false" customHeight="false" outlineLevel="0" collapsed="false">
      <c r="A26" s="25" t="s">
        <v>194</v>
      </c>
      <c r="B26" s="13" t="s">
        <v>56</v>
      </c>
      <c r="C26" s="15" t="n">
        <v>44963</v>
      </c>
      <c r="D26" s="15" t="n">
        <v>69855</v>
      </c>
      <c r="E26" s="15" t="n">
        <v>82118</v>
      </c>
      <c r="F26" s="15" t="n">
        <v>129246</v>
      </c>
      <c r="G26" s="15" t="n">
        <v>93653</v>
      </c>
      <c r="H26" s="97" t="n">
        <v>0.724610432818037</v>
      </c>
    </row>
    <row r="27" customFormat="false" ht="12.75" hidden="false" customHeight="false" outlineLevel="0" collapsed="false">
      <c r="A27" s="20" t="s">
        <v>20</v>
      </c>
      <c r="B27" s="21" t="s">
        <v>57</v>
      </c>
      <c r="C27" s="22" t="n">
        <v>0</v>
      </c>
      <c r="D27" s="22" t="n">
        <v>24892</v>
      </c>
      <c r="E27" s="22" t="n">
        <v>37155</v>
      </c>
      <c r="F27" s="22" t="n">
        <v>84283</v>
      </c>
      <c r="G27" s="22" t="n">
        <v>84273</v>
      </c>
      <c r="H27" s="98" t="n">
        <v>0.999881352111339</v>
      </c>
    </row>
    <row r="28" customFormat="false" ht="13.5" hidden="false" customHeight="true" outlineLevel="0" collapsed="false">
      <c r="A28" s="20" t="s">
        <v>12</v>
      </c>
      <c r="B28" s="21" t="s">
        <v>58</v>
      </c>
      <c r="C28" s="22" t="n">
        <v>44963</v>
      </c>
      <c r="D28" s="22" t="n">
        <v>44963</v>
      </c>
      <c r="E28" s="22" t="n">
        <v>44963</v>
      </c>
      <c r="F28" s="22" t="n">
        <v>44963</v>
      </c>
      <c r="G28" s="22" t="n">
        <v>9380</v>
      </c>
      <c r="H28" s="98" t="n">
        <v>0.208615973133465</v>
      </c>
    </row>
    <row r="29" customFormat="false" ht="12.75" hidden="true" customHeight="false" outlineLevel="0" collapsed="false">
      <c r="A29" s="20"/>
      <c r="B29" s="21"/>
      <c r="C29" s="22"/>
      <c r="D29" s="22"/>
      <c r="E29" s="22"/>
      <c r="F29" s="22"/>
      <c r="G29" s="22"/>
      <c r="H29" s="98" t="e">
        <f aca="false"/>
        <v>#DIV/0!</v>
      </c>
    </row>
    <row r="30" customFormat="false" ht="12.75" hidden="true" customHeight="false" outlineLevel="0" collapsed="false">
      <c r="A30" s="20"/>
      <c r="B30" s="112"/>
      <c r="C30" s="22"/>
      <c r="D30" s="22"/>
      <c r="E30" s="22"/>
      <c r="F30" s="22"/>
      <c r="G30" s="22"/>
      <c r="H30" s="98" t="e">
        <f aca="false"/>
        <v>#DIV/0!</v>
      </c>
    </row>
    <row r="31" s="111" customFormat="true" ht="38.25" hidden="false" customHeight="false" outlineLevel="0" collapsed="false">
      <c r="A31" s="25" t="s">
        <v>195</v>
      </c>
      <c r="B31" s="18" t="s">
        <v>168</v>
      </c>
      <c r="C31" s="15" t="n">
        <v>42762</v>
      </c>
      <c r="D31" s="15" t="n">
        <v>42762</v>
      </c>
      <c r="E31" s="15" t="n">
        <v>48762</v>
      </c>
      <c r="F31" s="15" t="n">
        <v>48762</v>
      </c>
      <c r="G31" s="15" t="n">
        <v>41306</v>
      </c>
      <c r="H31" s="97" t="n">
        <v>0.847094048644436</v>
      </c>
    </row>
    <row r="32" s="111" customFormat="true" ht="12.75" hidden="false" customHeight="false" outlineLevel="0" collapsed="false">
      <c r="A32" s="25" t="s">
        <v>61</v>
      </c>
      <c r="B32" s="29" t="s">
        <v>62</v>
      </c>
      <c r="C32" s="15"/>
      <c r="D32" s="15"/>
      <c r="E32" s="15"/>
      <c r="F32" s="15"/>
      <c r="G32" s="15"/>
      <c r="H32" s="98"/>
    </row>
    <row r="33" s="110" customFormat="true" ht="12.75" hidden="false" customHeight="false" outlineLevel="0" collapsed="false">
      <c r="A33" s="113" t="s">
        <v>20</v>
      </c>
      <c r="B33" s="24" t="s">
        <v>74</v>
      </c>
      <c r="C33" s="22"/>
      <c r="D33" s="22"/>
      <c r="E33" s="22"/>
      <c r="F33" s="22"/>
      <c r="G33" s="22"/>
      <c r="H33" s="98"/>
    </row>
    <row r="34" customFormat="false" ht="12.75" hidden="false" customHeight="false" outlineLevel="0" collapsed="false">
      <c r="A34" s="113" t="s">
        <v>12</v>
      </c>
      <c r="B34" s="24" t="s">
        <v>64</v>
      </c>
      <c r="C34" s="22"/>
      <c r="D34" s="22"/>
      <c r="E34" s="22"/>
      <c r="F34" s="22"/>
      <c r="G34" s="22"/>
      <c r="H34" s="98"/>
    </row>
    <row r="35" s="111" customFormat="true" ht="12.75" hidden="false" customHeight="false" outlineLevel="0" collapsed="false">
      <c r="A35" s="25"/>
      <c r="B35" s="30" t="s">
        <v>65</v>
      </c>
      <c r="C35" s="15" t="n">
        <v>11592174</v>
      </c>
      <c r="D35" s="15" t="n">
        <v>12122324</v>
      </c>
      <c r="E35" s="15" t="n">
        <v>12241364</v>
      </c>
      <c r="F35" s="15" t="n">
        <v>12367927</v>
      </c>
      <c r="G35" s="15" t="n">
        <v>11224509</v>
      </c>
      <c r="H35" s="97" t="n">
        <v>0.907549745401958</v>
      </c>
    </row>
    <row r="36" s="111" customFormat="true" ht="26.25" hidden="false" customHeight="false" outlineLevel="0" collapsed="false">
      <c r="A36" s="25" t="s">
        <v>66</v>
      </c>
      <c r="B36" s="18" t="s">
        <v>67</v>
      </c>
      <c r="C36" s="15" t="n">
        <v>0</v>
      </c>
      <c r="D36" s="114" t="n">
        <v>0</v>
      </c>
      <c r="E36" s="114" t="n">
        <v>0</v>
      </c>
      <c r="F36" s="15" t="n">
        <v>0</v>
      </c>
      <c r="G36" s="15" t="n">
        <v>0</v>
      </c>
      <c r="H36" s="98"/>
    </row>
    <row r="37" customFormat="false" ht="12.75" hidden="false" customHeight="false" outlineLevel="0" collapsed="false">
      <c r="A37" s="20" t="s">
        <v>20</v>
      </c>
      <c r="B37" s="3" t="s">
        <v>68</v>
      </c>
      <c r="C37" s="22" t="n">
        <v>0</v>
      </c>
      <c r="D37" s="22" t="n">
        <v>0</v>
      </c>
      <c r="E37" s="22" t="n">
        <v>0</v>
      </c>
      <c r="F37" s="22" t="n">
        <v>0</v>
      </c>
      <c r="G37" s="22" t="n">
        <v>0</v>
      </c>
      <c r="H37" s="98"/>
    </row>
    <row r="38" customFormat="false" ht="12.75" hidden="true" customHeight="false" outlineLevel="0" collapsed="false">
      <c r="A38" s="20"/>
      <c r="B38" s="21"/>
      <c r="C38" s="22" t="n">
        <v>0</v>
      </c>
      <c r="D38" s="22" t="n">
        <v>0</v>
      </c>
      <c r="E38" s="22" t="n">
        <v>0</v>
      </c>
      <c r="F38" s="22" t="n">
        <v>0</v>
      </c>
      <c r="G38" s="22" t="n">
        <v>0</v>
      </c>
      <c r="H38" s="98"/>
    </row>
    <row r="39" customFormat="false" ht="12.75" hidden="false" customHeight="false" outlineLevel="0" collapsed="false">
      <c r="A39" s="20" t="s">
        <v>12</v>
      </c>
      <c r="B39" s="3" t="s">
        <v>69</v>
      </c>
      <c r="C39" s="22" t="n">
        <v>0</v>
      </c>
      <c r="D39" s="22" t="n">
        <v>0</v>
      </c>
      <c r="E39" s="22" t="n">
        <v>0</v>
      </c>
      <c r="F39" s="22" t="n">
        <v>0</v>
      </c>
      <c r="G39" s="22" t="n">
        <v>0</v>
      </c>
      <c r="H39" s="98"/>
    </row>
    <row r="40" s="109" customFormat="true" ht="12.75" hidden="false" customHeight="false" outlineLevel="0" collapsed="false">
      <c r="A40" s="20" t="s">
        <v>13</v>
      </c>
      <c r="B40" s="3" t="s">
        <v>70</v>
      </c>
      <c r="C40" s="22" t="n">
        <v>0</v>
      </c>
      <c r="D40" s="22" t="n">
        <v>0</v>
      </c>
      <c r="E40" s="22" t="n">
        <v>0</v>
      </c>
      <c r="F40" s="22" t="n">
        <v>0</v>
      </c>
      <c r="G40" s="22" t="n">
        <v>0</v>
      </c>
      <c r="H40" s="98"/>
    </row>
    <row r="41" customFormat="false" ht="12.75" hidden="true" customHeight="false" outlineLevel="0" collapsed="false">
      <c r="A41" s="20"/>
      <c r="B41" s="101"/>
      <c r="C41" s="115"/>
      <c r="D41" s="22" t="n">
        <v>0</v>
      </c>
      <c r="E41" s="22" t="n">
        <v>0</v>
      </c>
      <c r="F41" s="22" t="n">
        <v>0</v>
      </c>
      <c r="G41" s="22" t="n">
        <v>0</v>
      </c>
      <c r="H41" s="98"/>
    </row>
    <row r="42" s="110" customFormat="true" ht="25.5" hidden="false" customHeight="false" outlineLevel="0" collapsed="false">
      <c r="A42" s="25"/>
      <c r="B42" s="18" t="s">
        <v>71</v>
      </c>
      <c r="C42" s="15" t="n">
        <v>11592174</v>
      </c>
      <c r="D42" s="15" t="n">
        <v>12122324</v>
      </c>
      <c r="E42" s="15" t="n">
        <v>12241364</v>
      </c>
      <c r="F42" s="15" t="n">
        <v>12367927</v>
      </c>
      <c r="G42" s="15" t="n">
        <v>11224509</v>
      </c>
      <c r="H42" s="97" t="n">
        <v>0.907549745401958</v>
      </c>
    </row>
    <row r="43" s="110" customFormat="true" ht="25.5" hidden="false" customHeight="false" outlineLevel="0" collapsed="false">
      <c r="A43" s="25" t="s">
        <v>72</v>
      </c>
      <c r="B43" s="18" t="s">
        <v>73</v>
      </c>
      <c r="C43" s="15" t="n">
        <v>3201071.228</v>
      </c>
      <c r="D43" s="15" t="n">
        <v>3851196.228</v>
      </c>
      <c r="E43" s="15" t="n">
        <v>3851196.228</v>
      </c>
      <c r="F43" s="15" t="n">
        <v>3851196.228</v>
      </c>
      <c r="G43" s="15" t="n">
        <v>2549444</v>
      </c>
      <c r="H43" s="97" t="n">
        <v>0.661987561543696</v>
      </c>
    </row>
    <row r="44" s="110" customFormat="true" ht="12.75" hidden="false" customHeight="false" outlineLevel="0" collapsed="false">
      <c r="A44" s="20" t="s">
        <v>20</v>
      </c>
      <c r="B44" s="32" t="s">
        <v>64</v>
      </c>
      <c r="C44" s="15" t="n">
        <v>0</v>
      </c>
      <c r="D44" s="15" t="n">
        <v>3001753</v>
      </c>
      <c r="E44" s="15" t="n">
        <v>3001753</v>
      </c>
      <c r="F44" s="15" t="n">
        <v>3001753</v>
      </c>
      <c r="G44" s="15" t="n">
        <v>1700000</v>
      </c>
      <c r="H44" s="97" t="n">
        <v>0.566335737817202</v>
      </c>
    </row>
    <row r="45" s="110" customFormat="true" ht="12.75" hidden="false" customHeight="false" outlineLevel="0" collapsed="false">
      <c r="A45" s="20" t="s">
        <v>12</v>
      </c>
      <c r="B45" s="32" t="s">
        <v>74</v>
      </c>
      <c r="C45" s="15" t="n">
        <v>3201071.228</v>
      </c>
      <c r="D45" s="15" t="n">
        <v>849443.228</v>
      </c>
      <c r="E45" s="15" t="n">
        <v>849443.228</v>
      </c>
      <c r="F45" s="15" t="n">
        <v>849443.228</v>
      </c>
      <c r="G45" s="15" t="n">
        <v>849444</v>
      </c>
      <c r="H45" s="97" t="n">
        <v>1.0000009088306</v>
      </c>
    </row>
    <row r="46" s="111" customFormat="true" ht="26.25" hidden="false" customHeight="false" outlineLevel="0" collapsed="false">
      <c r="A46" s="116"/>
      <c r="B46" s="18" t="s">
        <v>75</v>
      </c>
      <c r="C46" s="15" t="n">
        <v>14793245.228</v>
      </c>
      <c r="D46" s="15" t="n">
        <v>15973520.228</v>
      </c>
      <c r="E46" s="15" t="n">
        <v>16092560.228</v>
      </c>
      <c r="F46" s="15" t="n">
        <v>16219123.228</v>
      </c>
      <c r="G46" s="15" t="n">
        <v>13773953</v>
      </c>
      <c r="H46" s="97" t="n">
        <v>0.849241528433623</v>
      </c>
    </row>
    <row r="47" customFormat="false" ht="12.75" hidden="false" customHeight="false" outlineLevel="0" collapsed="false">
      <c r="A47" s="6"/>
      <c r="B47" s="7" t="s">
        <v>76</v>
      </c>
      <c r="C47" s="117" t="n">
        <v>12687</v>
      </c>
      <c r="D47" s="117" t="n">
        <v>12202</v>
      </c>
      <c r="E47" s="117" t="n">
        <v>11092</v>
      </c>
      <c r="F47" s="117" t="n">
        <v>11092</v>
      </c>
      <c r="G47" s="117" t="n">
        <v>11336</v>
      </c>
      <c r="H47" s="98" t="n">
        <v>1.0219978362784</v>
      </c>
    </row>
    <row r="48" customFormat="false" ht="12.75" hidden="false" customHeight="false" outlineLevel="0" collapsed="false">
      <c r="A48" s="95" t="s">
        <v>77</v>
      </c>
      <c r="C48" s="22"/>
      <c r="D48" s="22"/>
      <c r="E48" s="22"/>
      <c r="F48" s="22"/>
      <c r="G48" s="22"/>
      <c r="H48" s="22"/>
    </row>
    <row r="49" customFormat="false" ht="12.75" hidden="false" customHeight="false" outlineLevel="0" collapsed="false">
      <c r="A49" s="40"/>
      <c r="B49" s="95" t="s">
        <v>196</v>
      </c>
      <c r="C49" s="22"/>
      <c r="D49" s="22"/>
      <c r="E49" s="22"/>
      <c r="F49" s="22"/>
      <c r="G49" s="22"/>
      <c r="H49" s="22"/>
    </row>
    <row r="50" customFormat="false" ht="12.75" hidden="false" customHeight="false" outlineLevel="0" collapsed="false">
      <c r="A50" s="40" t="s">
        <v>20</v>
      </c>
      <c r="B50" s="26" t="s">
        <v>197</v>
      </c>
      <c r="C50" s="22" t="n">
        <v>2390451</v>
      </c>
      <c r="D50" s="22" t="n">
        <v>2523044</v>
      </c>
      <c r="E50" s="22" t="n">
        <v>2547581</v>
      </c>
      <c r="F50" s="22" t="n">
        <v>2731230</v>
      </c>
      <c r="G50" s="22" t="n">
        <v>2531107</v>
      </c>
      <c r="H50" s="98" t="n">
        <v>0.926727884506248</v>
      </c>
    </row>
    <row r="51" s="109" customFormat="true" ht="38.25" hidden="false" customHeight="false" outlineLevel="0" collapsed="false">
      <c r="A51" s="40" t="s">
        <v>12</v>
      </c>
      <c r="B51" s="41" t="s">
        <v>79</v>
      </c>
      <c r="C51" s="22" t="n">
        <v>650877.03</v>
      </c>
      <c r="D51" s="22" t="n">
        <v>680684.03</v>
      </c>
      <c r="E51" s="22" t="n">
        <v>690869.03</v>
      </c>
      <c r="F51" s="22" t="n">
        <v>696608.03</v>
      </c>
      <c r="G51" s="22" t="n">
        <v>540836.25</v>
      </c>
      <c r="H51" s="98" t="n">
        <v>0.776385322460322</v>
      </c>
    </row>
    <row r="52" s="109" customFormat="true" ht="25.5" hidden="false" customHeight="false" outlineLevel="0" collapsed="false">
      <c r="A52" s="40" t="s">
        <v>13</v>
      </c>
      <c r="B52" s="41" t="s">
        <v>147</v>
      </c>
      <c r="C52" s="43" t="n">
        <v>80492</v>
      </c>
      <c r="D52" s="43" t="n">
        <v>82036</v>
      </c>
      <c r="E52" s="43" t="n">
        <v>34961</v>
      </c>
      <c r="F52" s="43" t="n">
        <v>7939</v>
      </c>
      <c r="G52" s="43" t="n">
        <v>2072</v>
      </c>
      <c r="H52" s="98" t="n">
        <v>0.260990049124575</v>
      </c>
    </row>
    <row r="53" customFormat="false" ht="12.75" hidden="false" customHeight="false" outlineLevel="0" collapsed="false">
      <c r="A53" s="40" t="s">
        <v>14</v>
      </c>
      <c r="B53" s="118" t="s">
        <v>149</v>
      </c>
      <c r="C53" s="22" t="n">
        <v>89884</v>
      </c>
      <c r="D53" s="22" t="n">
        <v>79955</v>
      </c>
      <c r="E53" s="22" t="n">
        <v>79502</v>
      </c>
      <c r="F53" s="22" t="n">
        <v>54134</v>
      </c>
      <c r="G53" s="22" t="n">
        <v>0</v>
      </c>
      <c r="H53" s="98" t="n">
        <v>0</v>
      </c>
    </row>
    <row r="54" s="109" customFormat="true" ht="12.75" hidden="false" customHeight="false" outlineLevel="0" collapsed="false">
      <c r="A54" s="40" t="s">
        <v>15</v>
      </c>
      <c r="B54" s="41" t="s">
        <v>83</v>
      </c>
      <c r="C54" s="22" t="n">
        <v>251529</v>
      </c>
      <c r="D54" s="22" t="n">
        <v>531019</v>
      </c>
      <c r="E54" s="22" t="n">
        <v>534851</v>
      </c>
      <c r="F54" s="22" t="n">
        <v>488980</v>
      </c>
      <c r="G54" s="22" t="n">
        <v>413060</v>
      </c>
      <c r="H54" s="98" t="n">
        <v>0.844738026095137</v>
      </c>
    </row>
    <row r="55" s="109" customFormat="true" ht="12.75" hidden="false" customHeight="false" outlineLevel="0" collapsed="false">
      <c r="A55" s="40" t="s">
        <v>16</v>
      </c>
      <c r="B55" s="41" t="s">
        <v>81</v>
      </c>
      <c r="C55" s="22" t="n">
        <v>361860</v>
      </c>
      <c r="D55" s="22" t="n">
        <v>361860</v>
      </c>
      <c r="E55" s="22" t="n">
        <v>383188</v>
      </c>
      <c r="F55" s="22" t="n">
        <v>375928</v>
      </c>
      <c r="G55" s="22" t="n">
        <v>333465</v>
      </c>
      <c r="H55" s="98" t="n">
        <v>0.887044859653976</v>
      </c>
    </row>
    <row r="56" s="109" customFormat="true" ht="25.5" hidden="false" customHeight="false" outlineLevel="0" collapsed="false">
      <c r="A56" s="40" t="s">
        <v>84</v>
      </c>
      <c r="B56" s="82" t="s">
        <v>150</v>
      </c>
      <c r="C56" s="22" t="n">
        <v>12000</v>
      </c>
      <c r="D56" s="22" t="n">
        <v>12000</v>
      </c>
      <c r="E56" s="22" t="n">
        <v>23000</v>
      </c>
      <c r="F56" s="22" t="n">
        <v>23000</v>
      </c>
      <c r="G56" s="22" t="n">
        <v>25000</v>
      </c>
      <c r="H56" s="98" t="n">
        <v>1.08695652173913</v>
      </c>
    </row>
    <row r="57" customFormat="false" ht="12.75" hidden="false" customHeight="false" outlineLevel="0" collapsed="false">
      <c r="A57" s="40"/>
      <c r="B57" s="119" t="s">
        <v>198</v>
      </c>
      <c r="C57" s="15" t="n">
        <v>3837093.03</v>
      </c>
      <c r="D57" s="15" t="n">
        <v>4270598.03</v>
      </c>
      <c r="E57" s="15" t="n">
        <v>4293952.03</v>
      </c>
      <c r="F57" s="15" t="n">
        <v>4377819.03</v>
      </c>
      <c r="G57" s="15" t="n">
        <v>3845540.25</v>
      </c>
      <c r="H57" s="97" t="n">
        <v>0.878414622360486</v>
      </c>
    </row>
    <row r="58" customFormat="false" ht="12.75" hidden="false" customHeight="false" outlineLevel="0" collapsed="false">
      <c r="A58" s="40"/>
      <c r="B58" s="119" t="s">
        <v>199</v>
      </c>
      <c r="C58" s="15" t="n">
        <v>6323733.304</v>
      </c>
      <c r="D58" s="15" t="n">
        <v>6805203.304</v>
      </c>
      <c r="E58" s="15" t="n">
        <v>6719561.304</v>
      </c>
      <c r="F58" s="15" t="n">
        <v>6679029.304</v>
      </c>
      <c r="G58" s="15" t="n">
        <v>4079931</v>
      </c>
      <c r="H58" s="97" t="n">
        <v>0.610856879690073</v>
      </c>
    </row>
    <row r="59" customFormat="false" ht="12.75" hidden="false" customHeight="false" outlineLevel="0" collapsed="false">
      <c r="A59" s="40" t="s">
        <v>86</v>
      </c>
      <c r="B59" s="120" t="s">
        <v>85</v>
      </c>
      <c r="C59" s="22" t="n">
        <v>183915</v>
      </c>
      <c r="D59" s="22" t="n">
        <v>188415</v>
      </c>
      <c r="E59" s="22" t="n">
        <v>187626</v>
      </c>
      <c r="F59" s="22" t="n">
        <v>187716</v>
      </c>
      <c r="G59" s="22" t="n">
        <v>98965</v>
      </c>
      <c r="H59" s="98" t="n">
        <v>0.527205992030514</v>
      </c>
    </row>
    <row r="60" customFormat="false" ht="12.75" hidden="false" customHeight="false" outlineLevel="0" collapsed="false">
      <c r="A60" s="40" t="s">
        <v>88</v>
      </c>
      <c r="B60" s="120" t="s">
        <v>87</v>
      </c>
      <c r="C60" s="22" t="n">
        <v>5223612</v>
      </c>
      <c r="D60" s="22" t="n">
        <v>5683905</v>
      </c>
      <c r="E60" s="22" t="n">
        <v>5717332</v>
      </c>
      <c r="F60" s="22" t="n">
        <v>5693089</v>
      </c>
      <c r="G60" s="22" t="n">
        <v>3692930</v>
      </c>
      <c r="H60" s="98" t="n">
        <v>0.648668938778227</v>
      </c>
    </row>
    <row r="61" customFormat="false" ht="12.75" hidden="true" customHeight="false" outlineLevel="0" collapsed="false">
      <c r="A61" s="40"/>
      <c r="B61" s="57"/>
      <c r="C61" s="22"/>
      <c r="D61" s="22"/>
      <c r="E61" s="22"/>
      <c r="F61" s="22"/>
      <c r="G61" s="22"/>
      <c r="H61" s="98" t="e">
        <f aca="false"/>
        <v>#DIV/0!</v>
      </c>
    </row>
    <row r="62" customFormat="false" ht="12.75" hidden="false" customHeight="false" outlineLevel="0" collapsed="false">
      <c r="A62" s="40" t="s">
        <v>90</v>
      </c>
      <c r="B62" s="57" t="s">
        <v>200</v>
      </c>
      <c r="C62" s="22" t="n">
        <v>29211</v>
      </c>
      <c r="D62" s="22" t="n">
        <v>40160</v>
      </c>
      <c r="E62" s="22" t="n">
        <v>47820</v>
      </c>
      <c r="F62" s="22" t="n">
        <v>48955</v>
      </c>
      <c r="G62" s="22" t="n">
        <v>26151</v>
      </c>
      <c r="H62" s="98" t="n">
        <v>0.534184455111837</v>
      </c>
    </row>
    <row r="63" customFormat="false" ht="17.25" hidden="false" customHeight="true" outlineLevel="0" collapsed="false">
      <c r="A63" s="40" t="s">
        <v>92</v>
      </c>
      <c r="B63" s="82" t="s">
        <v>89</v>
      </c>
      <c r="C63" s="22" t="n">
        <v>213526</v>
      </c>
      <c r="D63" s="22" t="n">
        <v>272870</v>
      </c>
      <c r="E63" s="22" t="n">
        <v>198159</v>
      </c>
      <c r="F63" s="22" t="n">
        <v>187115</v>
      </c>
      <c r="G63" s="22" t="n">
        <v>108373</v>
      </c>
      <c r="H63" s="98" t="n">
        <v>0.579178580017636</v>
      </c>
    </row>
    <row r="64" customFormat="false" ht="12.75" hidden="true" customHeight="false" outlineLevel="0" collapsed="false">
      <c r="A64" s="40"/>
      <c r="B64" s="57"/>
      <c r="C64" s="22"/>
      <c r="D64" s="22"/>
      <c r="E64" s="22"/>
      <c r="F64" s="22"/>
      <c r="G64" s="22"/>
      <c r="H64" s="98" t="e">
        <f aca="false"/>
        <v>#DIV/0!</v>
      </c>
    </row>
    <row r="65" customFormat="false" ht="12.75" hidden="false" customHeight="false" outlineLevel="0" collapsed="false">
      <c r="A65" s="40" t="s">
        <v>94</v>
      </c>
      <c r="B65" s="121" t="s">
        <v>201</v>
      </c>
      <c r="C65" s="43" t="n">
        <v>586256</v>
      </c>
      <c r="D65" s="43" t="n">
        <v>532640</v>
      </c>
      <c r="E65" s="43" t="n">
        <v>478911</v>
      </c>
      <c r="F65" s="43" t="n">
        <v>471441</v>
      </c>
      <c r="G65" s="43" t="n">
        <v>75074</v>
      </c>
      <c r="H65" s="98" t="n">
        <v>0.159243680545392</v>
      </c>
    </row>
    <row r="66" customFormat="false" ht="12.75" hidden="false" customHeight="false" outlineLevel="0" collapsed="false">
      <c r="A66" s="40" t="s">
        <v>96</v>
      </c>
      <c r="B66" s="122" t="s">
        <v>202</v>
      </c>
      <c r="C66" s="43" t="n">
        <v>9865</v>
      </c>
      <c r="D66" s="43" t="n">
        <v>9865</v>
      </c>
      <c r="E66" s="43" t="n">
        <v>12365</v>
      </c>
      <c r="F66" s="43" t="n">
        <v>12365</v>
      </c>
      <c r="G66" s="43" t="n">
        <v>10295</v>
      </c>
      <c r="H66" s="98" t="n">
        <v>0.832591993530125</v>
      </c>
    </row>
    <row r="67" customFormat="false" ht="12.75" hidden="true" customHeight="false" outlineLevel="0" collapsed="false">
      <c r="A67" s="40"/>
      <c r="B67" s="121"/>
      <c r="C67" s="22"/>
      <c r="D67" s="22"/>
      <c r="E67" s="22"/>
      <c r="F67" s="22"/>
      <c r="G67" s="22"/>
      <c r="H67" s="98" t="e">
        <f aca="false"/>
        <v>#DIV/0!</v>
      </c>
    </row>
    <row r="68" customFormat="false" ht="12.75" hidden="false" customHeight="false" outlineLevel="0" collapsed="false">
      <c r="A68" s="40" t="s">
        <v>99</v>
      </c>
      <c r="B68" s="123" t="s">
        <v>203</v>
      </c>
      <c r="C68" s="22" t="n">
        <v>63748.304</v>
      </c>
      <c r="D68" s="22" t="n">
        <v>63748.304</v>
      </c>
      <c r="E68" s="22" t="n">
        <v>63748.304</v>
      </c>
      <c r="F68" s="22" t="n">
        <v>63748.304</v>
      </c>
      <c r="G68" s="22" t="n">
        <v>54866</v>
      </c>
      <c r="H68" s="98" t="n">
        <v>0.860666034346577</v>
      </c>
    </row>
    <row r="69" customFormat="false" ht="12.75" hidden="false" customHeight="false" outlineLevel="0" collapsed="false">
      <c r="A69" s="40" t="s">
        <v>110</v>
      </c>
      <c r="B69" s="82" t="s">
        <v>204</v>
      </c>
      <c r="C69" s="22" t="n">
        <v>3600</v>
      </c>
      <c r="D69" s="22" t="n">
        <v>3600</v>
      </c>
      <c r="E69" s="22" t="n">
        <v>3600</v>
      </c>
      <c r="F69" s="22" t="n">
        <v>4600</v>
      </c>
      <c r="G69" s="22" t="n">
        <v>4420</v>
      </c>
      <c r="H69" s="98" t="n">
        <v>0.960869565217391</v>
      </c>
    </row>
    <row r="70" customFormat="false" ht="12.75" hidden="false" customHeight="false" outlineLevel="0" collapsed="false">
      <c r="A70" s="40" t="s">
        <v>112</v>
      </c>
      <c r="B70" s="124" t="s">
        <v>180</v>
      </c>
      <c r="C70" s="22" t="n">
        <v>10000</v>
      </c>
      <c r="D70" s="22" t="n">
        <v>10000</v>
      </c>
      <c r="E70" s="22" t="n">
        <v>10000</v>
      </c>
      <c r="F70" s="22" t="n">
        <v>10000</v>
      </c>
      <c r="G70" s="22" t="n">
        <v>8857</v>
      </c>
      <c r="H70" s="98" t="n">
        <v>0.8857</v>
      </c>
    </row>
    <row r="71" customFormat="false" ht="12.75" hidden="true" customHeight="false" outlineLevel="0" collapsed="false">
      <c r="A71" s="40"/>
      <c r="B71" s="125"/>
      <c r="C71" s="22" t="n">
        <v>0</v>
      </c>
      <c r="D71" s="22" t="n">
        <v>0</v>
      </c>
      <c r="E71" s="22" t="n">
        <v>0</v>
      </c>
      <c r="F71" s="22" t="n">
        <v>0</v>
      </c>
      <c r="G71" s="22" t="n">
        <v>0</v>
      </c>
      <c r="H71" s="98" t="e">
        <f aca="false"/>
        <v>#DIV/0!</v>
      </c>
    </row>
    <row r="72" customFormat="false" ht="12.75" hidden="true" customHeight="false" outlineLevel="0" collapsed="false">
      <c r="A72" s="40"/>
      <c r="B72" s="27"/>
      <c r="C72" s="22" t="n">
        <v>0</v>
      </c>
      <c r="D72" s="22" t="n">
        <v>0</v>
      </c>
      <c r="E72" s="22" t="n">
        <v>0</v>
      </c>
      <c r="F72" s="22" t="n">
        <v>0</v>
      </c>
      <c r="G72" s="22" t="n">
        <v>0</v>
      </c>
      <c r="H72" s="98" t="e">
        <f aca="false"/>
        <v>#DIV/0!</v>
      </c>
    </row>
    <row r="73" customFormat="false" ht="12.75" hidden="false" customHeight="false" outlineLevel="0" collapsed="false">
      <c r="A73" s="40"/>
      <c r="B73" s="51" t="s">
        <v>205</v>
      </c>
      <c r="C73" s="15" t="n">
        <v>10160826.334</v>
      </c>
      <c r="D73" s="15" t="n">
        <v>11075801.334</v>
      </c>
      <c r="E73" s="15" t="n">
        <v>11013513.334</v>
      </c>
      <c r="F73" s="15" t="n">
        <v>11056848.334</v>
      </c>
      <c r="G73" s="15" t="n">
        <v>7925471.25</v>
      </c>
      <c r="H73" s="97" t="n">
        <v>0.716792978486378</v>
      </c>
    </row>
    <row r="74" customFormat="false" ht="12.75" hidden="false" customHeight="false" outlineLevel="0" collapsed="false">
      <c r="A74" s="40" t="s">
        <v>114</v>
      </c>
      <c r="B74" s="47" t="s">
        <v>100</v>
      </c>
      <c r="C74" s="15" t="n">
        <v>27764</v>
      </c>
      <c r="D74" s="15" t="n">
        <v>27764</v>
      </c>
      <c r="E74" s="15" t="n">
        <v>27764</v>
      </c>
      <c r="F74" s="15" t="n">
        <v>27764</v>
      </c>
      <c r="G74" s="15" t="n">
        <v>27764</v>
      </c>
      <c r="H74" s="97" t="n">
        <v>1</v>
      </c>
    </row>
    <row r="75" customFormat="false" ht="12.75" hidden="false" customHeight="false" outlineLevel="0" collapsed="false">
      <c r="A75" s="40" t="s">
        <v>25</v>
      </c>
      <c r="B75" s="1" t="s">
        <v>101</v>
      </c>
      <c r="C75" s="22" t="n">
        <v>0</v>
      </c>
      <c r="D75" s="22" t="n">
        <v>0</v>
      </c>
      <c r="E75" s="22" t="n">
        <v>0</v>
      </c>
      <c r="F75" s="22" t="n">
        <v>0</v>
      </c>
      <c r="G75" s="22" t="n">
        <v>0</v>
      </c>
      <c r="H75" s="98"/>
    </row>
    <row r="76" customFormat="false" ht="12.75" hidden="false" customHeight="false" outlineLevel="0" collapsed="false">
      <c r="A76" s="40" t="s">
        <v>27</v>
      </c>
      <c r="B76" s="44" t="s">
        <v>102</v>
      </c>
      <c r="C76" s="22" t="n">
        <v>1500</v>
      </c>
      <c r="D76" s="22" t="n">
        <v>1500</v>
      </c>
      <c r="E76" s="22" t="n">
        <v>1500</v>
      </c>
      <c r="F76" s="22" t="n">
        <v>1500</v>
      </c>
      <c r="G76" s="22" t="n">
        <v>1500</v>
      </c>
      <c r="H76" s="98" t="n">
        <v>1</v>
      </c>
    </row>
    <row r="77" customFormat="false" ht="12.75" hidden="false" customHeight="false" outlineLevel="0" collapsed="false">
      <c r="A77" s="40" t="s">
        <v>29</v>
      </c>
      <c r="B77" s="44" t="s">
        <v>103</v>
      </c>
      <c r="C77" s="22" t="n">
        <v>0</v>
      </c>
      <c r="D77" s="22" t="n">
        <v>0</v>
      </c>
      <c r="E77" s="22" t="n">
        <v>0</v>
      </c>
      <c r="F77" s="22" t="n">
        <v>0</v>
      </c>
      <c r="G77" s="22" t="n">
        <v>0</v>
      </c>
      <c r="H77" s="98"/>
    </row>
    <row r="78" customFormat="false" ht="12.75" hidden="false" customHeight="false" outlineLevel="0" collapsed="false">
      <c r="A78" s="40" t="s">
        <v>40</v>
      </c>
      <c r="B78" s="27" t="s">
        <v>104</v>
      </c>
      <c r="C78" s="22" t="n">
        <v>26264</v>
      </c>
      <c r="D78" s="22" t="n">
        <v>26264</v>
      </c>
      <c r="E78" s="22" t="n">
        <v>26264</v>
      </c>
      <c r="F78" s="22" t="n">
        <v>26264</v>
      </c>
      <c r="G78" s="22" t="n">
        <v>26264</v>
      </c>
      <c r="H78" s="98" t="n">
        <v>1</v>
      </c>
    </row>
    <row r="79" customFormat="false" ht="25.5" hidden="false" customHeight="false" outlineLevel="0" collapsed="false">
      <c r="A79" s="40"/>
      <c r="B79" s="48" t="s">
        <v>105</v>
      </c>
      <c r="C79" s="15" t="n">
        <v>10188590.334</v>
      </c>
      <c r="D79" s="15" t="n">
        <v>11103565.334</v>
      </c>
      <c r="E79" s="15" t="n">
        <v>11041277.334</v>
      </c>
      <c r="F79" s="15" t="n">
        <v>11084612.334</v>
      </c>
      <c r="G79" s="15" t="n">
        <v>7953235.25</v>
      </c>
      <c r="H79" s="97" t="n">
        <v>0.717502336604495</v>
      </c>
    </row>
    <row r="80" customFormat="false" ht="12.75" hidden="false" customHeight="false" outlineLevel="0" collapsed="false">
      <c r="A80" s="50" t="s">
        <v>106</v>
      </c>
      <c r="B80" s="50"/>
      <c r="C80" s="22"/>
      <c r="D80" s="22"/>
      <c r="E80" s="22"/>
      <c r="F80" s="22"/>
      <c r="G80" s="22"/>
      <c r="H80" s="98"/>
    </row>
    <row r="81" customFormat="false" ht="12.75" hidden="false" customHeight="false" outlineLevel="0" collapsed="false">
      <c r="A81" s="40"/>
      <c r="B81" s="51" t="s">
        <v>107</v>
      </c>
      <c r="C81" s="15" t="n">
        <v>4604655</v>
      </c>
      <c r="D81" s="15" t="n">
        <v>4869955</v>
      </c>
      <c r="E81" s="15" t="n">
        <v>5051283</v>
      </c>
      <c r="F81" s="15" t="n">
        <v>5134511</v>
      </c>
      <c r="G81" s="15" t="n">
        <v>4951360</v>
      </c>
      <c r="H81" s="97" t="n">
        <v>0.964329417153844</v>
      </c>
    </row>
    <row r="82" customFormat="false" ht="13.5" hidden="false" customHeight="false" outlineLevel="0" collapsed="false">
      <c r="A82" s="40"/>
      <c r="B82" s="126"/>
      <c r="C82" s="22"/>
      <c r="D82" s="22"/>
      <c r="E82" s="22"/>
      <c r="F82" s="22"/>
      <c r="G82" s="22"/>
      <c r="H82" s="22"/>
    </row>
    <row r="83" customFormat="false" ht="12.75" hidden="false" customHeight="false" outlineLevel="0" collapsed="false">
      <c r="A83" s="40"/>
      <c r="B83" s="44" t="s">
        <v>108</v>
      </c>
      <c r="C83" s="117" t="n">
        <v>12687</v>
      </c>
      <c r="D83" s="117" t="n">
        <v>12202</v>
      </c>
      <c r="E83" s="117" t="n">
        <v>11092</v>
      </c>
      <c r="F83" s="117" t="n">
        <v>11092</v>
      </c>
      <c r="G83" s="117" t="n">
        <v>9725</v>
      </c>
      <c r="H83" s="98" t="n">
        <v>0.716091889146018</v>
      </c>
    </row>
    <row r="84" customFormat="false" ht="12.75" hidden="false" customHeight="false" outlineLevel="0" collapsed="false">
      <c r="C84" s="127"/>
      <c r="D84" s="127"/>
      <c r="E84" s="127"/>
    </row>
    <row r="85" customFormat="false" ht="12.75" hidden="false" customHeight="false" outlineLevel="0" collapsed="false">
      <c r="C85" s="127"/>
      <c r="D85" s="127"/>
      <c r="E85" s="127"/>
    </row>
    <row r="86" customFormat="false" ht="12.75" hidden="false" customHeight="false" outlineLevel="0" collapsed="false">
      <c r="C86" s="127"/>
      <c r="D86" s="127"/>
      <c r="E86" s="127"/>
    </row>
    <row r="87" customFormat="false" ht="12.75" hidden="false" customHeight="false" outlineLevel="0" collapsed="false">
      <c r="C87" s="127"/>
      <c r="D87" s="127"/>
      <c r="E87" s="127"/>
    </row>
    <row r="88" customFormat="false" ht="12.75" hidden="false" customHeight="false" outlineLevel="0" collapsed="false">
      <c r="C88" s="127"/>
      <c r="D88" s="127"/>
      <c r="E88" s="127"/>
    </row>
    <row r="89" customFormat="false" ht="12.75" hidden="false" customHeight="false" outlineLevel="0" collapsed="false">
      <c r="C89" s="127"/>
      <c r="D89" s="127"/>
      <c r="E89" s="127"/>
    </row>
    <row r="90" customFormat="false" ht="12.75" hidden="false" customHeight="false" outlineLevel="0" collapsed="false">
      <c r="C90" s="127"/>
      <c r="D90" s="127"/>
      <c r="E90" s="127"/>
    </row>
    <row r="91" customFormat="false" ht="12.75" hidden="false" customHeight="false" outlineLevel="0" collapsed="false">
      <c r="C91" s="127"/>
      <c r="D91" s="127"/>
      <c r="E91" s="127"/>
    </row>
    <row r="92" customFormat="false" ht="12.75" hidden="false" customHeight="false" outlineLevel="0" collapsed="false">
      <c r="C92" s="127"/>
      <c r="D92" s="127"/>
      <c r="E92" s="127"/>
    </row>
    <row r="93" customFormat="false" ht="12.75" hidden="false" customHeight="false" outlineLevel="0" collapsed="false">
      <c r="C93" s="127"/>
      <c r="D93" s="127"/>
      <c r="E93" s="127"/>
    </row>
    <row r="94" customFormat="false" ht="12.75" hidden="false" customHeight="false" outlineLevel="0" collapsed="false">
      <c r="C94" s="127"/>
      <c r="D94" s="127"/>
      <c r="E94" s="127"/>
    </row>
    <row r="95" customFormat="false" ht="12.75" hidden="false" customHeight="false" outlineLevel="0" collapsed="false">
      <c r="C95" s="127"/>
      <c r="D95" s="127"/>
      <c r="E95" s="127"/>
    </row>
    <row r="96" customFormat="false" ht="12.75" hidden="false" customHeight="false" outlineLevel="0" collapsed="false">
      <c r="C96" s="127"/>
      <c r="D96" s="127"/>
      <c r="E96" s="127"/>
    </row>
    <row r="97" customFormat="false" ht="12.75" hidden="false" customHeight="false" outlineLevel="0" collapsed="false">
      <c r="C97" s="127"/>
      <c r="D97" s="127"/>
      <c r="E97" s="127"/>
    </row>
    <row r="98" customFormat="false" ht="12.75" hidden="false" customHeight="false" outlineLevel="0" collapsed="false">
      <c r="C98" s="127"/>
      <c r="D98" s="127"/>
      <c r="E98" s="127"/>
    </row>
    <row r="99" customFormat="false" ht="12.75" hidden="false" customHeight="false" outlineLevel="0" collapsed="false">
      <c r="C99" s="127"/>
      <c r="D99" s="127"/>
      <c r="E99" s="127"/>
    </row>
    <row r="100" customFormat="false" ht="12.75" hidden="false" customHeight="false" outlineLevel="0" collapsed="false">
      <c r="C100" s="127"/>
      <c r="D100" s="127"/>
      <c r="E100" s="127"/>
    </row>
    <row r="101" customFormat="false" ht="12.75" hidden="false" customHeight="false" outlineLevel="0" collapsed="false">
      <c r="C101" s="127"/>
      <c r="D101" s="127"/>
      <c r="E101" s="127"/>
    </row>
    <row r="102" customFormat="false" ht="12.75" hidden="false" customHeight="false" outlineLevel="0" collapsed="false">
      <c r="C102" s="127"/>
      <c r="D102" s="127"/>
      <c r="E102" s="127"/>
    </row>
    <row r="103" customFormat="false" ht="12.75" hidden="false" customHeight="false" outlineLevel="0" collapsed="false">
      <c r="C103" s="127"/>
      <c r="D103" s="127"/>
      <c r="E103" s="127"/>
    </row>
    <row r="104" customFormat="false" ht="12.75" hidden="false" customHeight="false" outlineLevel="0" collapsed="false">
      <c r="C104" s="127"/>
      <c r="D104" s="127"/>
      <c r="E104" s="127"/>
    </row>
    <row r="105" customFormat="false" ht="12.75" hidden="false" customHeight="false" outlineLevel="0" collapsed="false">
      <c r="C105" s="127"/>
      <c r="D105" s="127"/>
      <c r="E105" s="127"/>
    </row>
    <row r="106" customFormat="false" ht="12.75" hidden="false" customHeight="false" outlineLevel="0" collapsed="false">
      <c r="C106" s="127"/>
      <c r="D106" s="127"/>
      <c r="E106" s="127"/>
    </row>
    <row r="107" customFormat="false" ht="12.75" hidden="false" customHeight="false" outlineLevel="0" collapsed="false">
      <c r="C107" s="127"/>
      <c r="D107" s="127"/>
      <c r="E107" s="127"/>
    </row>
    <row r="108" customFormat="false" ht="12.75" hidden="false" customHeight="false" outlineLevel="0" collapsed="false">
      <c r="C108" s="127"/>
      <c r="D108" s="127"/>
      <c r="E108" s="127"/>
    </row>
    <row r="109" customFormat="false" ht="12.75" hidden="false" customHeight="false" outlineLevel="0" collapsed="false">
      <c r="C109" s="127"/>
      <c r="D109" s="127"/>
      <c r="E109" s="127"/>
    </row>
    <row r="110" customFormat="false" ht="12.75" hidden="false" customHeight="false" outlineLevel="0" collapsed="false">
      <c r="C110" s="127"/>
      <c r="D110" s="127"/>
      <c r="E110" s="127"/>
    </row>
    <row r="111" customFormat="false" ht="12.75" hidden="false" customHeight="false" outlineLevel="0" collapsed="false">
      <c r="C111" s="127"/>
      <c r="D111" s="127"/>
      <c r="E111" s="127"/>
    </row>
    <row r="112" customFormat="false" ht="12.75" hidden="false" customHeight="false" outlineLevel="0" collapsed="false">
      <c r="C112" s="127"/>
      <c r="D112" s="127"/>
      <c r="E112" s="127"/>
    </row>
    <row r="113" customFormat="false" ht="12.75" hidden="false" customHeight="false" outlineLevel="0" collapsed="false">
      <c r="C113" s="127"/>
      <c r="D113" s="127"/>
      <c r="E113" s="127"/>
    </row>
    <row r="114" customFormat="false" ht="12.75" hidden="false" customHeight="false" outlineLevel="0" collapsed="false">
      <c r="C114" s="127"/>
      <c r="D114" s="127"/>
      <c r="E114" s="127"/>
    </row>
    <row r="115" customFormat="false" ht="12.75" hidden="false" customHeight="false" outlineLevel="0" collapsed="false">
      <c r="C115" s="127"/>
      <c r="D115" s="127"/>
      <c r="E115" s="127"/>
    </row>
    <row r="116" customFormat="false" ht="12.75" hidden="false" customHeight="false" outlineLevel="0" collapsed="false">
      <c r="C116" s="127"/>
      <c r="D116" s="127"/>
      <c r="E116" s="127"/>
    </row>
    <row r="117" customFormat="false" ht="12.75" hidden="false" customHeight="false" outlineLevel="0" collapsed="false">
      <c r="C117" s="127"/>
      <c r="D117" s="127"/>
      <c r="E117" s="127"/>
    </row>
    <row r="118" customFormat="false" ht="12.75" hidden="false" customHeight="false" outlineLevel="0" collapsed="false">
      <c r="C118" s="127"/>
      <c r="D118" s="127"/>
      <c r="E118" s="127"/>
    </row>
    <row r="119" customFormat="false" ht="12.75" hidden="false" customHeight="false" outlineLevel="0" collapsed="false">
      <c r="C119" s="127"/>
      <c r="D119" s="127"/>
      <c r="E119" s="127"/>
    </row>
    <row r="120" customFormat="false" ht="12.75" hidden="false" customHeight="false" outlineLevel="0" collapsed="false">
      <c r="C120" s="127"/>
      <c r="D120" s="127"/>
      <c r="E120" s="127"/>
    </row>
    <row r="121" customFormat="false" ht="12.75" hidden="false" customHeight="false" outlineLevel="0" collapsed="false">
      <c r="C121" s="127"/>
      <c r="D121" s="127"/>
      <c r="E121" s="127"/>
    </row>
    <row r="122" customFormat="false" ht="12.75" hidden="false" customHeight="false" outlineLevel="0" collapsed="false">
      <c r="C122" s="127"/>
      <c r="D122" s="127"/>
      <c r="E122" s="127"/>
    </row>
    <row r="123" customFormat="false" ht="12.75" hidden="false" customHeight="false" outlineLevel="0" collapsed="false">
      <c r="C123" s="127"/>
      <c r="D123" s="127"/>
      <c r="E123" s="127"/>
    </row>
    <row r="124" customFormat="false" ht="12.75" hidden="false" customHeight="false" outlineLevel="0" collapsed="false">
      <c r="C124" s="127"/>
      <c r="D124" s="127"/>
      <c r="E124" s="127"/>
    </row>
    <row r="125" customFormat="false" ht="12.75" hidden="false" customHeight="false" outlineLevel="0" collapsed="false">
      <c r="C125" s="127"/>
      <c r="D125" s="127"/>
      <c r="E125" s="127"/>
    </row>
    <row r="126" customFormat="false" ht="12.75" hidden="false" customHeight="false" outlineLevel="0" collapsed="false">
      <c r="C126" s="127"/>
      <c r="D126" s="127"/>
      <c r="E126" s="127"/>
    </row>
    <row r="127" customFormat="false" ht="12.75" hidden="false" customHeight="false" outlineLevel="0" collapsed="false">
      <c r="C127" s="127"/>
      <c r="D127" s="127"/>
      <c r="E127" s="127"/>
    </row>
    <row r="128" customFormat="false" ht="12.75" hidden="false" customHeight="false" outlineLevel="0" collapsed="false">
      <c r="C128" s="127"/>
      <c r="D128" s="127"/>
      <c r="E128" s="127"/>
    </row>
    <row r="129" customFormat="false" ht="12.75" hidden="false" customHeight="false" outlineLevel="0" collapsed="false">
      <c r="C129" s="127"/>
      <c r="D129" s="127"/>
      <c r="E129" s="127"/>
    </row>
    <row r="130" customFormat="false" ht="12.75" hidden="false" customHeight="false" outlineLevel="0" collapsed="false">
      <c r="C130" s="127"/>
      <c r="D130" s="127"/>
      <c r="E130" s="127"/>
    </row>
    <row r="131" customFormat="false" ht="12.75" hidden="false" customHeight="false" outlineLevel="0" collapsed="false">
      <c r="C131" s="127"/>
      <c r="D131" s="127"/>
      <c r="E131" s="127"/>
    </row>
    <row r="132" customFormat="false" ht="12.75" hidden="false" customHeight="false" outlineLevel="0" collapsed="false">
      <c r="C132" s="127"/>
      <c r="D132" s="127"/>
      <c r="E132" s="127"/>
    </row>
    <row r="133" customFormat="false" ht="12.75" hidden="false" customHeight="false" outlineLevel="0" collapsed="false">
      <c r="C133" s="127"/>
      <c r="D133" s="127"/>
      <c r="E133" s="127"/>
    </row>
    <row r="134" customFormat="false" ht="12.75" hidden="false" customHeight="false" outlineLevel="0" collapsed="false">
      <c r="C134" s="127"/>
      <c r="D134" s="127"/>
      <c r="E134" s="127"/>
    </row>
    <row r="135" customFormat="false" ht="12.75" hidden="false" customHeight="false" outlineLevel="0" collapsed="false">
      <c r="C135" s="127"/>
      <c r="D135" s="127"/>
      <c r="E135" s="127"/>
    </row>
    <row r="136" customFormat="false" ht="12.75" hidden="false" customHeight="false" outlineLevel="0" collapsed="false">
      <c r="C136" s="127"/>
      <c r="D136" s="127"/>
      <c r="E136" s="127"/>
    </row>
    <row r="137" customFormat="false" ht="12.75" hidden="false" customHeight="false" outlineLevel="0" collapsed="false">
      <c r="C137" s="127"/>
      <c r="D137" s="127"/>
      <c r="E137" s="127"/>
    </row>
    <row r="138" customFormat="false" ht="12.75" hidden="false" customHeight="false" outlineLevel="0" collapsed="false">
      <c r="C138" s="127"/>
      <c r="D138" s="127"/>
      <c r="E138" s="127"/>
    </row>
    <row r="139" customFormat="false" ht="12.75" hidden="false" customHeight="false" outlineLevel="0" collapsed="false">
      <c r="C139" s="127"/>
      <c r="D139" s="127"/>
      <c r="E139" s="127"/>
    </row>
    <row r="140" customFormat="false" ht="12.75" hidden="false" customHeight="false" outlineLevel="0" collapsed="false">
      <c r="C140" s="127"/>
      <c r="D140" s="127"/>
      <c r="E140" s="127"/>
    </row>
    <row r="141" customFormat="false" ht="12.75" hidden="false" customHeight="false" outlineLevel="0" collapsed="false">
      <c r="C141" s="127"/>
      <c r="D141" s="127"/>
      <c r="E141" s="127"/>
    </row>
    <row r="142" customFormat="false" ht="12.75" hidden="false" customHeight="false" outlineLevel="0" collapsed="false">
      <c r="C142" s="127"/>
      <c r="D142" s="127"/>
      <c r="E142" s="127"/>
    </row>
    <row r="143" customFormat="false" ht="12.75" hidden="false" customHeight="false" outlineLevel="0" collapsed="false">
      <c r="C143" s="127"/>
      <c r="D143" s="127"/>
      <c r="E143" s="127"/>
    </row>
    <row r="144" customFormat="false" ht="12.75" hidden="false" customHeight="false" outlineLevel="0" collapsed="false">
      <c r="C144" s="127"/>
      <c r="D144" s="127"/>
      <c r="E144" s="127"/>
    </row>
    <row r="145" customFormat="false" ht="12.75" hidden="false" customHeight="false" outlineLevel="0" collapsed="false">
      <c r="C145" s="127"/>
      <c r="D145" s="127"/>
      <c r="E145" s="127"/>
    </row>
    <row r="146" customFormat="false" ht="12.75" hidden="false" customHeight="false" outlineLevel="0" collapsed="false">
      <c r="C146" s="127"/>
      <c r="D146" s="127"/>
      <c r="E146" s="127"/>
    </row>
    <row r="147" customFormat="false" ht="12.75" hidden="false" customHeight="false" outlineLevel="0" collapsed="false">
      <c r="C147" s="127"/>
      <c r="D147" s="127"/>
      <c r="E147" s="127"/>
    </row>
    <row r="148" customFormat="false" ht="12.75" hidden="false" customHeight="false" outlineLevel="0" collapsed="false">
      <c r="C148" s="127"/>
      <c r="D148" s="127"/>
      <c r="E148" s="127"/>
    </row>
    <row r="149" customFormat="false" ht="12.75" hidden="false" customHeight="false" outlineLevel="0" collapsed="false">
      <c r="C149" s="127"/>
      <c r="D149" s="127"/>
      <c r="E149" s="127"/>
    </row>
    <row r="150" customFormat="false" ht="12.75" hidden="false" customHeight="false" outlineLevel="0" collapsed="false">
      <c r="C150" s="127"/>
      <c r="D150" s="127"/>
      <c r="E150" s="127"/>
    </row>
    <row r="151" customFormat="false" ht="12.75" hidden="false" customHeight="false" outlineLevel="0" collapsed="false">
      <c r="C151" s="127"/>
      <c r="D151" s="127"/>
      <c r="E151" s="127"/>
    </row>
    <row r="152" customFormat="false" ht="12.75" hidden="false" customHeight="false" outlineLevel="0" collapsed="false">
      <c r="C152" s="128"/>
      <c r="D152" s="128"/>
      <c r="E152" s="128"/>
    </row>
    <row r="153" customFormat="false" ht="12.75" hidden="false" customHeight="false" outlineLevel="0" collapsed="false">
      <c r="C153" s="128"/>
      <c r="D153" s="128"/>
      <c r="E153" s="128"/>
    </row>
    <row r="154" customFormat="false" ht="12.75" hidden="false" customHeight="false" outlineLevel="0" collapsed="false">
      <c r="C154" s="128"/>
      <c r="D154" s="128"/>
      <c r="E154" s="128"/>
    </row>
    <row r="155" customFormat="false" ht="12.75" hidden="false" customHeight="false" outlineLevel="0" collapsed="false">
      <c r="C155" s="128"/>
      <c r="D155" s="128"/>
      <c r="E155" s="128"/>
    </row>
    <row r="156" customFormat="false" ht="12.75" hidden="false" customHeight="false" outlineLevel="0" collapsed="false">
      <c r="C156" s="128"/>
      <c r="D156" s="128"/>
      <c r="E156" s="128"/>
    </row>
    <row r="157" customFormat="false" ht="12.75" hidden="false" customHeight="false" outlineLevel="0" collapsed="false">
      <c r="C157" s="128"/>
      <c r="D157" s="128"/>
      <c r="E157" s="128"/>
    </row>
    <row r="158" customFormat="false" ht="12.75" hidden="false" customHeight="false" outlineLevel="0" collapsed="false">
      <c r="C158" s="128"/>
      <c r="D158" s="128"/>
      <c r="E158" s="128"/>
    </row>
    <row r="159" customFormat="false" ht="12.75" hidden="false" customHeight="false" outlineLevel="0" collapsed="false">
      <c r="C159" s="128"/>
      <c r="D159" s="128"/>
      <c r="E159" s="128"/>
    </row>
    <row r="160" customFormat="false" ht="12.75" hidden="false" customHeight="false" outlineLevel="0" collapsed="false">
      <c r="C160" s="128"/>
      <c r="D160" s="128"/>
      <c r="E160" s="128"/>
    </row>
    <row r="161" customFormat="false" ht="12.75" hidden="false" customHeight="false" outlineLevel="0" collapsed="false">
      <c r="C161" s="128"/>
      <c r="D161" s="128"/>
      <c r="E161" s="128"/>
    </row>
    <row r="162" customFormat="false" ht="12.75" hidden="false" customHeight="false" outlineLevel="0" collapsed="false">
      <c r="C162" s="128"/>
      <c r="D162" s="128"/>
      <c r="E162" s="128"/>
    </row>
    <row r="163" customFormat="false" ht="12.75" hidden="false" customHeight="false" outlineLevel="0" collapsed="false">
      <c r="C163" s="128"/>
      <c r="D163" s="128"/>
      <c r="E163" s="128"/>
    </row>
    <row r="164" customFormat="false" ht="12.75" hidden="false" customHeight="false" outlineLevel="0" collapsed="false">
      <c r="C164" s="128"/>
      <c r="D164" s="128"/>
      <c r="E164" s="128"/>
    </row>
    <row r="165" customFormat="false" ht="12.75" hidden="false" customHeight="false" outlineLevel="0" collapsed="false">
      <c r="C165" s="128"/>
      <c r="D165" s="128"/>
      <c r="E165" s="128"/>
    </row>
    <row r="166" customFormat="false" ht="12.75" hidden="false" customHeight="false" outlineLevel="0" collapsed="false">
      <c r="C166" s="128"/>
      <c r="D166" s="128"/>
      <c r="E166" s="128"/>
    </row>
    <row r="167" customFormat="false" ht="12.75" hidden="false" customHeight="false" outlineLevel="0" collapsed="false">
      <c r="C167" s="128"/>
      <c r="D167" s="128"/>
      <c r="E167" s="128"/>
    </row>
    <row r="168" customFormat="false" ht="12.75" hidden="false" customHeight="false" outlineLevel="0" collapsed="false">
      <c r="C168" s="128"/>
      <c r="D168" s="128"/>
      <c r="E168" s="128"/>
    </row>
    <row r="169" customFormat="false" ht="12.75" hidden="false" customHeight="false" outlineLevel="0" collapsed="false">
      <c r="C169" s="128"/>
      <c r="D169" s="128"/>
      <c r="E169" s="128"/>
    </row>
    <row r="170" customFormat="false" ht="12.75" hidden="false" customHeight="false" outlineLevel="0" collapsed="false">
      <c r="C170" s="128"/>
      <c r="D170" s="128"/>
      <c r="E170" s="128"/>
    </row>
    <row r="171" customFormat="false" ht="12.75" hidden="false" customHeight="false" outlineLevel="0" collapsed="false">
      <c r="C171" s="128"/>
      <c r="D171" s="128"/>
      <c r="E171" s="128"/>
    </row>
    <row r="172" customFormat="false" ht="12.75" hidden="false" customHeight="false" outlineLevel="0" collapsed="false">
      <c r="C172" s="128"/>
      <c r="D172" s="128"/>
      <c r="E172" s="128"/>
    </row>
    <row r="173" customFormat="false" ht="12.75" hidden="false" customHeight="false" outlineLevel="0" collapsed="false">
      <c r="C173" s="128"/>
      <c r="D173" s="128"/>
      <c r="E173" s="128"/>
    </row>
    <row r="174" customFormat="false" ht="12.75" hidden="false" customHeight="false" outlineLevel="0" collapsed="false">
      <c r="C174" s="128"/>
      <c r="D174" s="128"/>
      <c r="E174" s="128"/>
    </row>
    <row r="175" customFormat="false" ht="12.75" hidden="false" customHeight="false" outlineLevel="0" collapsed="false">
      <c r="C175" s="128"/>
      <c r="D175" s="128"/>
      <c r="E175" s="128"/>
    </row>
    <row r="176" customFormat="false" ht="12.75" hidden="false" customHeight="false" outlineLevel="0" collapsed="false">
      <c r="C176" s="128"/>
      <c r="D176" s="128"/>
      <c r="E176" s="128"/>
    </row>
    <row r="177" customFormat="false" ht="12.75" hidden="false" customHeight="false" outlineLevel="0" collapsed="false">
      <c r="C177" s="128"/>
      <c r="D177" s="128"/>
      <c r="E177" s="128"/>
    </row>
    <row r="178" customFormat="false" ht="12.75" hidden="false" customHeight="false" outlineLevel="0" collapsed="false">
      <c r="C178" s="128"/>
      <c r="D178" s="128"/>
      <c r="E178" s="128"/>
    </row>
  </sheetData>
  <printOptions headings="false" gridLines="false" gridLinesSet="true" horizontalCentered="true" verticalCentered="false"/>
  <pageMargins left="0.279861111111111" right="0" top="0.670138888888889" bottom="0.45" header="0.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Budapest Főváros XVI. kerületi Önkormányzat Polgármesteri Hivatal 
bevételeinek és kiadásainak mérlegéről&amp;R&amp;14 1.1. sz. melléklet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29" width="9.14"/>
    <col collapsed="false" customWidth="true" hidden="false" outlineLevel="0" max="2" min="2" style="129" width="53.13"/>
    <col collapsed="false" customWidth="true" hidden="false" outlineLevel="0" max="3" min="3" style="130" width="13.28"/>
    <col collapsed="false" customWidth="true" hidden="true" outlineLevel="0" max="4" min="4" style="130" width="13.28"/>
    <col collapsed="false" customWidth="true" hidden="true" outlineLevel="0" max="5" min="5" style="130" width="14.99"/>
    <col collapsed="false" customWidth="true" hidden="false" outlineLevel="0" max="7" min="6" style="130" width="14.14"/>
    <col collapsed="false" customWidth="true" hidden="false" outlineLevel="0" max="8" min="8" style="130" width="13.28"/>
    <col collapsed="false" customWidth="false" hidden="false" outlineLevel="0" max="257" min="9" style="129" width="9.14"/>
  </cols>
  <sheetData>
    <row r="1" s="129" customFormat="true" ht="12.75" hidden="false" customHeight="false" outlineLevel="0" collapsed="false">
      <c r="B1" s="131"/>
      <c r="C1" s="132"/>
      <c r="D1" s="132"/>
      <c r="E1" s="132"/>
      <c r="F1" s="132"/>
      <c r="G1" s="132" t="s">
        <v>0</v>
      </c>
      <c r="H1" s="132"/>
    </row>
    <row r="2" s="129" customFormat="true" ht="51.75" hidden="false" customHeight="true" outlineLevel="0" collapsed="false">
      <c r="A2" s="44" t="s">
        <v>1</v>
      </c>
      <c r="B2" s="133" t="s">
        <v>2</v>
      </c>
      <c r="C2" s="5" t="s">
        <v>3</v>
      </c>
      <c r="D2" s="5" t="s">
        <v>3</v>
      </c>
      <c r="E2" s="5" t="s">
        <v>3</v>
      </c>
      <c r="F2" s="5" t="s">
        <v>3</v>
      </c>
      <c r="G2" s="5" t="s">
        <v>4</v>
      </c>
      <c r="H2" s="5" t="s">
        <v>5</v>
      </c>
    </row>
    <row r="3" s="129" customFormat="true" ht="12.75" hidden="false" customHeight="false" outlineLevel="0" collapsed="false">
      <c r="A3" s="44"/>
      <c r="B3" s="26"/>
      <c r="C3" s="8" t="s">
        <v>6</v>
      </c>
      <c r="D3" s="8" t="s">
        <v>7</v>
      </c>
      <c r="E3" s="8" t="s">
        <v>8</v>
      </c>
      <c r="F3" s="8" t="s">
        <v>9</v>
      </c>
      <c r="G3" s="8" t="s">
        <v>5</v>
      </c>
      <c r="H3" s="8" t="s">
        <v>10</v>
      </c>
    </row>
    <row r="4" s="134" customFormat="true" ht="12.75" hidden="false" customHeight="false" outlineLevel="0" collapsed="false">
      <c r="A4" s="95" t="s">
        <v>20</v>
      </c>
      <c r="B4" s="11" t="s">
        <v>12</v>
      </c>
      <c r="C4" s="11" t="s">
        <v>13</v>
      </c>
      <c r="D4" s="11" t="s">
        <v>14</v>
      </c>
      <c r="E4" s="11" t="s">
        <v>15</v>
      </c>
      <c r="F4" s="11" t="s">
        <v>14</v>
      </c>
      <c r="G4" s="11" t="s">
        <v>15</v>
      </c>
      <c r="H4" s="11" t="s">
        <v>16</v>
      </c>
    </row>
    <row r="5" customFormat="false" ht="12.75" hidden="false" customHeight="false" outlineLevel="0" collapsed="false">
      <c r="A5" s="44"/>
      <c r="B5" s="135" t="s">
        <v>19</v>
      </c>
      <c r="C5" s="22"/>
      <c r="D5" s="22"/>
      <c r="E5" s="22"/>
      <c r="F5" s="22"/>
      <c r="G5" s="22"/>
      <c r="H5" s="22"/>
    </row>
    <row r="6" s="134" customFormat="true" ht="12.75" hidden="false" customHeight="false" outlineLevel="0" collapsed="false">
      <c r="A6" s="95" t="s">
        <v>20</v>
      </c>
      <c r="B6" s="136" t="s">
        <v>206</v>
      </c>
      <c r="C6" s="15" t="n">
        <v>646020</v>
      </c>
      <c r="D6" s="15" t="n">
        <v>646020</v>
      </c>
      <c r="E6" s="15" t="n">
        <v>667315</v>
      </c>
      <c r="F6" s="15" t="n">
        <v>808639</v>
      </c>
      <c r="G6" s="15" t="n">
        <v>821561</v>
      </c>
      <c r="H6" s="16" t="n">
        <v>1.015979936659</v>
      </c>
    </row>
    <row r="7" s="129" customFormat="true" ht="12.75" hidden="false" customHeight="false" outlineLevel="0" collapsed="false">
      <c r="A7" s="94" t="s">
        <v>25</v>
      </c>
      <c r="B7" s="137" t="s">
        <v>207</v>
      </c>
      <c r="C7" s="22" t="n">
        <v>72432</v>
      </c>
      <c r="D7" s="22" t="n">
        <v>72432</v>
      </c>
      <c r="E7" s="22" t="n">
        <v>73727</v>
      </c>
      <c r="F7" s="22" t="n">
        <v>89727</v>
      </c>
      <c r="G7" s="22" t="n">
        <v>90882</v>
      </c>
      <c r="H7" s="23" t="n">
        <v>1.01287237955131</v>
      </c>
    </row>
    <row r="8" s="129" customFormat="true" ht="12.75" hidden="false" customHeight="false" outlineLevel="0" collapsed="false">
      <c r="A8" s="94" t="s">
        <v>27</v>
      </c>
      <c r="B8" s="137" t="s">
        <v>208</v>
      </c>
      <c r="C8" s="22" t="n">
        <v>161108</v>
      </c>
      <c r="D8" s="22" t="n">
        <v>161108</v>
      </c>
      <c r="E8" s="22" t="n">
        <v>181108</v>
      </c>
      <c r="F8" s="22" t="n">
        <v>181108</v>
      </c>
      <c r="G8" s="22" t="n">
        <v>192865</v>
      </c>
      <c r="H8" s="23" t="n">
        <v>1.06491706606003</v>
      </c>
    </row>
    <row r="9" s="129" customFormat="true" ht="12.75" hidden="false" customHeight="false" outlineLevel="0" collapsed="false">
      <c r="A9" s="94" t="s">
        <v>29</v>
      </c>
      <c r="B9" s="137" t="s">
        <v>209</v>
      </c>
      <c r="C9" s="22" t="n">
        <v>10000</v>
      </c>
      <c r="D9" s="22" t="n">
        <v>10000</v>
      </c>
      <c r="E9" s="22" t="n">
        <v>10000</v>
      </c>
      <c r="F9" s="22" t="n">
        <v>14000</v>
      </c>
      <c r="G9" s="22" t="n">
        <v>14010</v>
      </c>
      <c r="H9" s="23" t="n">
        <v>1.00071428571429</v>
      </c>
    </row>
    <row r="10" s="129" customFormat="true" ht="12.75" hidden="false" customHeight="false" outlineLevel="0" collapsed="false">
      <c r="A10" s="94" t="s">
        <v>40</v>
      </c>
      <c r="B10" s="137" t="s">
        <v>210</v>
      </c>
      <c r="C10" s="22" t="n">
        <v>402480</v>
      </c>
      <c r="D10" s="22" t="n">
        <v>402480</v>
      </c>
      <c r="E10" s="22" t="n">
        <v>402480</v>
      </c>
      <c r="F10" s="22" t="n">
        <v>523804</v>
      </c>
      <c r="G10" s="22" t="n">
        <v>523804</v>
      </c>
      <c r="H10" s="23" t="n">
        <v>1</v>
      </c>
    </row>
    <row r="11" s="134" customFormat="true" ht="12.75" hidden="false" customHeight="false" outlineLevel="0" collapsed="false">
      <c r="A11" s="95" t="s">
        <v>185</v>
      </c>
      <c r="B11" s="135" t="s">
        <v>24</v>
      </c>
      <c r="C11" s="66" t="n">
        <v>5791214</v>
      </c>
      <c r="D11" s="66" t="n">
        <v>5796181</v>
      </c>
      <c r="E11" s="66" t="n">
        <v>5826181</v>
      </c>
      <c r="F11" s="66" t="n">
        <v>5719667</v>
      </c>
      <c r="G11" s="66" t="n">
        <v>5725800</v>
      </c>
      <c r="H11" s="16" t="n">
        <v>1.00107226522103</v>
      </c>
    </row>
    <row r="12" s="140" customFormat="true" ht="12.75" hidden="false" customHeight="false" outlineLevel="0" collapsed="false">
      <c r="A12" s="138" t="s">
        <v>25</v>
      </c>
      <c r="B12" s="139" t="s">
        <v>211</v>
      </c>
      <c r="C12" s="71" t="n">
        <v>4903058</v>
      </c>
      <c r="D12" s="71" t="n">
        <v>4903058</v>
      </c>
      <c r="E12" s="71" t="n">
        <v>4903058</v>
      </c>
      <c r="F12" s="71" t="n">
        <v>4727822</v>
      </c>
      <c r="G12" s="71" t="n">
        <v>4727822</v>
      </c>
      <c r="H12" s="72" t="n">
        <v>1</v>
      </c>
    </row>
    <row r="13" customFormat="false" ht="12.75" hidden="false" customHeight="false" outlineLevel="0" collapsed="false">
      <c r="A13" s="94"/>
      <c r="B13" s="32" t="s">
        <v>212</v>
      </c>
      <c r="C13" s="22" t="n">
        <v>370000</v>
      </c>
      <c r="D13" s="22" t="n">
        <v>370000</v>
      </c>
      <c r="E13" s="22" t="n">
        <v>370000</v>
      </c>
      <c r="F13" s="22" t="n">
        <v>454845</v>
      </c>
      <c r="G13" s="22" t="n">
        <v>454845</v>
      </c>
      <c r="H13" s="23" t="n">
        <v>1</v>
      </c>
    </row>
    <row r="14" customFormat="false" ht="12.75" hidden="false" customHeight="false" outlineLevel="0" collapsed="false">
      <c r="A14" s="94"/>
      <c r="B14" s="32" t="s">
        <v>213</v>
      </c>
      <c r="C14" s="22" t="n">
        <v>120000</v>
      </c>
      <c r="D14" s="22" t="n">
        <v>120000</v>
      </c>
      <c r="E14" s="22" t="n">
        <v>120000</v>
      </c>
      <c r="F14" s="22" t="n">
        <v>94125</v>
      </c>
      <c r="G14" s="22" t="n">
        <v>94125</v>
      </c>
      <c r="H14" s="23" t="n">
        <v>1</v>
      </c>
    </row>
    <row r="15" customFormat="false" ht="12.75" hidden="false" customHeight="false" outlineLevel="0" collapsed="false">
      <c r="A15" s="94"/>
      <c r="B15" s="32" t="s">
        <v>214</v>
      </c>
      <c r="C15" s="22" t="n">
        <v>4413058</v>
      </c>
      <c r="D15" s="22" t="n">
        <v>4413058</v>
      </c>
      <c r="E15" s="22" t="n">
        <v>4413058</v>
      </c>
      <c r="F15" s="22" t="n">
        <v>4178852</v>
      </c>
      <c r="G15" s="22" t="n">
        <v>4178852</v>
      </c>
      <c r="H15" s="23" t="n">
        <v>1</v>
      </c>
    </row>
    <row r="16" s="140" customFormat="true" ht="12.75" hidden="false" customHeight="false" outlineLevel="0" collapsed="false">
      <c r="A16" s="138" t="s">
        <v>27</v>
      </c>
      <c r="B16" s="141" t="s">
        <v>28</v>
      </c>
      <c r="C16" s="71" t="n">
        <v>877156</v>
      </c>
      <c r="D16" s="71" t="n">
        <v>877156</v>
      </c>
      <c r="E16" s="71" t="n">
        <v>877156</v>
      </c>
      <c r="F16" s="71" t="n">
        <v>905878</v>
      </c>
      <c r="G16" s="71" t="n">
        <v>905878</v>
      </c>
      <c r="H16" s="72" t="n">
        <v>1</v>
      </c>
    </row>
    <row r="17" customFormat="false" ht="12.75" hidden="false" customHeight="false" outlineLevel="0" collapsed="false">
      <c r="A17" s="94"/>
      <c r="B17" s="32" t="s">
        <v>215</v>
      </c>
      <c r="C17" s="22" t="n">
        <v>0</v>
      </c>
      <c r="D17" s="22" t="n">
        <v>0</v>
      </c>
      <c r="E17" s="22" t="n">
        <v>0</v>
      </c>
      <c r="F17" s="22" t="n">
        <v>0</v>
      </c>
      <c r="G17" s="22" t="n">
        <v>0</v>
      </c>
      <c r="H17" s="23"/>
    </row>
    <row r="18" customFormat="false" ht="12.75" hidden="false" customHeight="false" outlineLevel="0" collapsed="false">
      <c r="A18" s="94"/>
      <c r="B18" s="32" t="s">
        <v>216</v>
      </c>
      <c r="C18" s="22" t="n">
        <v>277156</v>
      </c>
      <c r="D18" s="22" t="n">
        <v>277156</v>
      </c>
      <c r="E18" s="22" t="n">
        <v>277156</v>
      </c>
      <c r="F18" s="22" t="n">
        <v>277156</v>
      </c>
      <c r="G18" s="22" t="n">
        <v>277156</v>
      </c>
      <c r="H18" s="23" t="n">
        <v>1</v>
      </c>
    </row>
    <row r="19" customFormat="false" ht="12.75" hidden="false" customHeight="false" outlineLevel="0" collapsed="false">
      <c r="A19" s="94"/>
      <c r="B19" s="32" t="s">
        <v>217</v>
      </c>
      <c r="C19" s="22" t="n">
        <v>600000</v>
      </c>
      <c r="D19" s="22" t="n">
        <v>600000</v>
      </c>
      <c r="E19" s="22" t="n">
        <v>600000</v>
      </c>
      <c r="F19" s="22" t="n">
        <v>628722</v>
      </c>
      <c r="G19" s="22" t="n">
        <v>628722</v>
      </c>
      <c r="H19" s="23" t="n">
        <v>1</v>
      </c>
    </row>
    <row r="20" customFormat="false" ht="12.75" hidden="true" customHeight="false" outlineLevel="0" collapsed="false">
      <c r="A20" s="94"/>
      <c r="B20" s="32"/>
      <c r="C20" s="22"/>
      <c r="D20" s="22" t="n">
        <v>0</v>
      </c>
      <c r="E20" s="22" t="n">
        <v>0</v>
      </c>
      <c r="F20" s="22" t="n">
        <v>0</v>
      </c>
      <c r="G20" s="22" t="n">
        <v>0</v>
      </c>
      <c r="H20" s="23" t="e">
        <f aca="false"/>
        <v>#DIV/0!</v>
      </c>
    </row>
    <row r="21" s="140" customFormat="true" ht="12.75" hidden="false" customHeight="false" outlineLevel="0" collapsed="false">
      <c r="A21" s="138" t="s">
        <v>29</v>
      </c>
      <c r="B21" s="141" t="s">
        <v>30</v>
      </c>
      <c r="C21" s="71" t="n">
        <v>11000</v>
      </c>
      <c r="D21" s="71" t="n">
        <v>15967</v>
      </c>
      <c r="E21" s="71" t="n">
        <v>45967</v>
      </c>
      <c r="F21" s="71" t="n">
        <v>85967</v>
      </c>
      <c r="G21" s="71" t="n">
        <v>92100</v>
      </c>
      <c r="H21" s="72" t="n">
        <v>1.07134132864937</v>
      </c>
    </row>
    <row r="22" s="134" customFormat="true" ht="12.75" hidden="false" customHeight="false" outlineLevel="0" collapsed="false">
      <c r="A22" s="95" t="s">
        <v>13</v>
      </c>
      <c r="B22" s="135" t="s">
        <v>32</v>
      </c>
      <c r="C22" s="66" t="n">
        <v>2431160</v>
      </c>
      <c r="D22" s="66" t="n">
        <v>2824878</v>
      </c>
      <c r="E22" s="66" t="n">
        <v>2868439</v>
      </c>
      <c r="F22" s="66" t="n">
        <v>2852793</v>
      </c>
      <c r="G22" s="66" t="n">
        <v>2852793</v>
      </c>
      <c r="H22" s="16" t="n">
        <v>1</v>
      </c>
    </row>
    <row r="23" s="129" customFormat="true" ht="12.75" hidden="false" customHeight="false" outlineLevel="0" collapsed="false">
      <c r="A23" s="94" t="s">
        <v>25</v>
      </c>
      <c r="B23" s="26" t="s">
        <v>218</v>
      </c>
      <c r="C23" s="67" t="n">
        <v>2397632</v>
      </c>
      <c r="D23" s="67" t="n">
        <v>2329481</v>
      </c>
      <c r="E23" s="67" t="n">
        <v>2329481</v>
      </c>
      <c r="F23" s="67" t="n">
        <v>2338612</v>
      </c>
      <c r="G23" s="67" t="n">
        <v>2338612</v>
      </c>
      <c r="H23" s="23" t="n">
        <v>1</v>
      </c>
    </row>
    <row r="24" s="129" customFormat="true" ht="12.75" hidden="false" customHeight="false" outlineLevel="0" collapsed="false">
      <c r="A24" s="94" t="s">
        <v>27</v>
      </c>
      <c r="B24" s="26" t="s">
        <v>130</v>
      </c>
      <c r="C24" s="67" t="n">
        <v>0</v>
      </c>
      <c r="D24" s="67" t="n">
        <v>211769</v>
      </c>
      <c r="E24" s="67" t="n">
        <v>235330</v>
      </c>
      <c r="F24" s="67" t="n">
        <v>250955</v>
      </c>
      <c r="G24" s="67" t="n">
        <v>250955</v>
      </c>
      <c r="H24" s="23" t="n">
        <v>1</v>
      </c>
    </row>
    <row r="25" s="129" customFormat="true" ht="12.75" hidden="false" customHeight="false" outlineLevel="0" collapsed="false">
      <c r="A25" s="94" t="s">
        <v>29</v>
      </c>
      <c r="B25" s="26" t="s">
        <v>131</v>
      </c>
      <c r="C25" s="67" t="n">
        <v>33528</v>
      </c>
      <c r="D25" s="67" t="n">
        <v>283628</v>
      </c>
      <c r="E25" s="67" t="n">
        <v>303628</v>
      </c>
      <c r="F25" s="67" t="n">
        <v>263226</v>
      </c>
      <c r="G25" s="67" t="n">
        <v>263226</v>
      </c>
      <c r="H25" s="23" t="n">
        <v>1</v>
      </c>
    </row>
    <row r="26" s="129" customFormat="true" ht="12.75" hidden="false" customHeight="false" outlineLevel="0" collapsed="false">
      <c r="A26" s="94" t="s">
        <v>40</v>
      </c>
      <c r="B26" s="26" t="s">
        <v>132</v>
      </c>
      <c r="C26" s="67" t="n">
        <v>0</v>
      </c>
      <c r="D26" s="67" t="n">
        <v>0</v>
      </c>
      <c r="E26" s="67" t="n">
        <v>0</v>
      </c>
      <c r="F26" s="67" t="n">
        <v>0</v>
      </c>
      <c r="G26" s="67" t="n">
        <v>0</v>
      </c>
      <c r="H26" s="23"/>
    </row>
    <row r="27" customFormat="false" ht="12.75" hidden="false" customHeight="false" outlineLevel="0" collapsed="false">
      <c r="A27" s="95" t="s">
        <v>14</v>
      </c>
      <c r="B27" s="135" t="s">
        <v>133</v>
      </c>
      <c r="C27" s="66" t="n">
        <v>320495</v>
      </c>
      <c r="D27" s="66" t="n">
        <v>175857</v>
      </c>
      <c r="E27" s="66" t="n">
        <v>180096</v>
      </c>
      <c r="F27" s="66" t="n">
        <v>189232</v>
      </c>
      <c r="G27" s="66" t="n">
        <v>148901</v>
      </c>
      <c r="H27" s="16" t="n">
        <v>0.786870085397819</v>
      </c>
    </row>
    <row r="28" s="129" customFormat="true" ht="25.5" hidden="false" customHeight="false" outlineLevel="0" collapsed="false">
      <c r="A28" s="95"/>
      <c r="B28" s="142" t="s">
        <v>219</v>
      </c>
      <c r="C28" s="71" t="n">
        <v>68663</v>
      </c>
      <c r="D28" s="71" t="n">
        <v>68663</v>
      </c>
      <c r="E28" s="71" t="n">
        <v>68663</v>
      </c>
      <c r="F28" s="71" t="n">
        <v>68663</v>
      </c>
      <c r="G28" s="71" t="n">
        <v>27969</v>
      </c>
      <c r="H28" s="72" t="n">
        <v>0.407337285000655</v>
      </c>
    </row>
    <row r="29" s="134" customFormat="true" ht="12.75" hidden="false" customHeight="false" outlineLevel="0" collapsed="false">
      <c r="A29" s="95" t="s">
        <v>15</v>
      </c>
      <c r="B29" s="135" t="s">
        <v>57</v>
      </c>
      <c r="C29" s="66" t="n">
        <v>0</v>
      </c>
      <c r="D29" s="66" t="n">
        <v>24892</v>
      </c>
      <c r="E29" s="66" t="n">
        <v>37155</v>
      </c>
      <c r="F29" s="66" t="n">
        <v>84283</v>
      </c>
      <c r="G29" s="66" t="n">
        <v>84273</v>
      </c>
      <c r="H29" s="16" t="n">
        <v>0.999881352111339</v>
      </c>
    </row>
    <row r="30" s="134" customFormat="true" ht="12.75" hidden="false" customHeight="false" outlineLevel="0" collapsed="false">
      <c r="A30" s="95"/>
      <c r="B30" s="142" t="s">
        <v>220</v>
      </c>
      <c r="C30" s="71" t="n">
        <v>0</v>
      </c>
      <c r="D30" s="71" t="n">
        <v>24892</v>
      </c>
      <c r="E30" s="71" t="n">
        <v>37055</v>
      </c>
      <c r="F30" s="71" t="n">
        <v>84183</v>
      </c>
      <c r="G30" s="71" t="n">
        <v>84183</v>
      </c>
      <c r="H30" s="72" t="n">
        <v>1</v>
      </c>
    </row>
    <row r="31" s="129" customFormat="true" ht="12.75" hidden="false" customHeight="false" outlineLevel="0" collapsed="false">
      <c r="A31" s="95" t="s">
        <v>16</v>
      </c>
      <c r="B31" s="143" t="s">
        <v>62</v>
      </c>
      <c r="C31" s="66" t="n">
        <v>0</v>
      </c>
      <c r="D31" s="66" t="n">
        <v>0</v>
      </c>
      <c r="E31" s="66" t="n">
        <v>0</v>
      </c>
      <c r="F31" s="66" t="n">
        <v>0</v>
      </c>
      <c r="G31" s="66" t="n">
        <v>0</v>
      </c>
      <c r="H31" s="16"/>
    </row>
    <row r="32" s="129" customFormat="true" ht="12.75" hidden="false" customHeight="false" outlineLevel="0" collapsed="false">
      <c r="A32" s="94" t="s">
        <v>25</v>
      </c>
      <c r="B32" s="32" t="s">
        <v>74</v>
      </c>
      <c r="C32" s="67"/>
      <c r="D32" s="67"/>
      <c r="E32" s="67"/>
      <c r="F32" s="67"/>
      <c r="G32" s="67"/>
      <c r="H32" s="23" t="e">
        <f aca="false"/>
        <v>#REF!</v>
      </c>
    </row>
    <row r="33" s="129" customFormat="true" ht="12.75" hidden="false" customHeight="false" outlineLevel="0" collapsed="false">
      <c r="A33" s="94" t="s">
        <v>27</v>
      </c>
      <c r="B33" s="32" t="s">
        <v>64</v>
      </c>
      <c r="C33" s="67"/>
      <c r="D33" s="67"/>
      <c r="E33" s="67"/>
      <c r="F33" s="67"/>
      <c r="G33" s="67"/>
      <c r="H33" s="23"/>
    </row>
    <row r="34" s="134" customFormat="true" ht="13.5" hidden="false" customHeight="false" outlineLevel="0" collapsed="false">
      <c r="A34" s="95" t="s">
        <v>84</v>
      </c>
      <c r="B34" s="144" t="s">
        <v>140</v>
      </c>
      <c r="C34" s="66" t="n">
        <v>12300</v>
      </c>
      <c r="D34" s="66" t="n">
        <v>12300</v>
      </c>
      <c r="E34" s="66" t="n">
        <v>18300</v>
      </c>
      <c r="F34" s="66" t="n">
        <v>18300</v>
      </c>
      <c r="G34" s="66" t="n">
        <v>8300</v>
      </c>
      <c r="H34" s="16" t="n">
        <v>0.453551912568306</v>
      </c>
    </row>
    <row r="35" s="129" customFormat="true" ht="12.75" hidden="false" customHeight="false" outlineLevel="0" collapsed="false">
      <c r="A35" s="94" t="s">
        <v>25</v>
      </c>
      <c r="B35" s="26" t="s">
        <v>221</v>
      </c>
      <c r="C35" s="67" t="n">
        <v>12000</v>
      </c>
      <c r="D35" s="67" t="n">
        <v>12000</v>
      </c>
      <c r="E35" s="67" t="n">
        <v>18000</v>
      </c>
      <c r="F35" s="67" t="n">
        <v>18000</v>
      </c>
      <c r="G35" s="67" t="n">
        <v>8000</v>
      </c>
      <c r="H35" s="23" t="e">
        <f aca="false"/>
        <v>#REF!</v>
      </c>
    </row>
    <row r="36" s="129" customFormat="true" ht="12.75" hidden="false" customHeight="false" outlineLevel="0" collapsed="false">
      <c r="A36" s="94" t="s">
        <v>27</v>
      </c>
      <c r="B36" s="26" t="s">
        <v>222</v>
      </c>
      <c r="C36" s="67" t="n">
        <v>300</v>
      </c>
      <c r="D36" s="67" t="n">
        <v>300</v>
      </c>
      <c r="E36" s="67" t="n">
        <v>300</v>
      </c>
      <c r="F36" s="67" t="n">
        <v>300</v>
      </c>
      <c r="G36" s="67" t="n">
        <v>300</v>
      </c>
      <c r="H36" s="23" t="e">
        <f aca="false"/>
        <v>#REF!</v>
      </c>
    </row>
    <row r="37" s="140" customFormat="true" ht="12.75" hidden="false" customHeight="false" outlineLevel="0" collapsed="false">
      <c r="A37" s="138"/>
      <c r="B37" s="48" t="s">
        <v>141</v>
      </c>
      <c r="C37" s="66" t="n">
        <v>9201189</v>
      </c>
      <c r="D37" s="66" t="n">
        <v>9480128</v>
      </c>
      <c r="E37" s="66" t="n">
        <v>9597486</v>
      </c>
      <c r="F37" s="66" t="n">
        <v>9672914</v>
      </c>
      <c r="G37" s="66" t="n">
        <v>9641628</v>
      </c>
      <c r="H37" s="16" t="n">
        <v>0.996765607551148</v>
      </c>
    </row>
    <row r="38" s="134" customFormat="true" ht="25.5" hidden="false" customHeight="false" outlineLevel="0" collapsed="false">
      <c r="A38" s="95" t="s">
        <v>86</v>
      </c>
      <c r="B38" s="18" t="s">
        <v>67</v>
      </c>
      <c r="C38" s="66" t="n">
        <v>0</v>
      </c>
      <c r="D38" s="66" t="n">
        <v>0</v>
      </c>
      <c r="E38" s="66" t="n">
        <v>0</v>
      </c>
      <c r="F38" s="66" t="n">
        <v>0</v>
      </c>
      <c r="G38" s="66" t="n">
        <v>0</v>
      </c>
      <c r="H38" s="16"/>
    </row>
    <row r="39" s="140" customFormat="true" ht="12.75" hidden="true" customHeight="false" outlineLevel="0" collapsed="false">
      <c r="A39" s="138"/>
      <c r="B39" s="57"/>
      <c r="C39" s="67" t="n">
        <v>0</v>
      </c>
      <c r="D39" s="67" t="n">
        <v>0</v>
      </c>
      <c r="E39" s="67" t="n">
        <v>0</v>
      </c>
      <c r="F39" s="67" t="n">
        <v>0</v>
      </c>
      <c r="G39" s="67" t="n">
        <v>0</v>
      </c>
      <c r="H39" s="72"/>
    </row>
    <row r="40" s="140" customFormat="true" ht="12.75" hidden="false" customHeight="false" outlineLevel="0" collapsed="false">
      <c r="A40" s="94" t="s">
        <v>25</v>
      </c>
      <c r="B40" s="57" t="s">
        <v>142</v>
      </c>
      <c r="C40" s="67" t="n">
        <v>0</v>
      </c>
      <c r="D40" s="67" t="n">
        <v>0</v>
      </c>
      <c r="E40" s="67" t="n">
        <v>0</v>
      </c>
      <c r="F40" s="67" t="n">
        <v>0</v>
      </c>
      <c r="G40" s="67" t="n">
        <v>0</v>
      </c>
      <c r="H40" s="23"/>
    </row>
    <row r="41" s="140" customFormat="true" ht="25.5" hidden="false" customHeight="false" outlineLevel="0" collapsed="false">
      <c r="A41" s="138"/>
      <c r="B41" s="48" t="s">
        <v>223</v>
      </c>
      <c r="C41" s="66" t="n">
        <v>9201189</v>
      </c>
      <c r="D41" s="66" t="n">
        <v>9480128</v>
      </c>
      <c r="E41" s="66" t="n">
        <v>9597486</v>
      </c>
      <c r="F41" s="66" t="n">
        <v>9672914</v>
      </c>
      <c r="G41" s="66" t="n">
        <v>9641628</v>
      </c>
      <c r="H41" s="16" t="n">
        <v>0.996765607551148</v>
      </c>
    </row>
    <row r="42" s="140" customFormat="true" ht="15" hidden="false" customHeight="true" outlineLevel="0" collapsed="false">
      <c r="A42" s="95" t="s">
        <v>88</v>
      </c>
      <c r="B42" s="18" t="s">
        <v>143</v>
      </c>
      <c r="C42" s="66" t="n">
        <v>32958.568</v>
      </c>
      <c r="D42" s="66" t="n">
        <v>328492.568</v>
      </c>
      <c r="E42" s="66" t="n">
        <v>328492.568</v>
      </c>
      <c r="F42" s="66" t="n">
        <v>328492.568</v>
      </c>
      <c r="G42" s="66" t="n">
        <v>328493</v>
      </c>
      <c r="H42" s="16" t="n">
        <v>1.00000131509825</v>
      </c>
    </row>
    <row r="43" s="140" customFormat="true" ht="12.75" hidden="false" customHeight="false" outlineLevel="0" collapsed="false">
      <c r="A43" s="94" t="s">
        <v>25</v>
      </c>
      <c r="B43" s="32" t="s">
        <v>64</v>
      </c>
      <c r="C43" s="67" t="n">
        <v>0</v>
      </c>
      <c r="D43" s="67" t="n">
        <v>0</v>
      </c>
      <c r="E43" s="67" t="n">
        <v>0</v>
      </c>
      <c r="F43" s="67" t="n">
        <v>0</v>
      </c>
      <c r="G43" s="67" t="n">
        <v>0</v>
      </c>
      <c r="H43" s="23"/>
    </row>
    <row r="44" s="140" customFormat="true" ht="12.75" hidden="false" customHeight="false" outlineLevel="0" collapsed="false">
      <c r="A44" s="94" t="s">
        <v>27</v>
      </c>
      <c r="B44" s="32" t="s">
        <v>144</v>
      </c>
      <c r="C44" s="67" t="n">
        <v>32958.568</v>
      </c>
      <c r="D44" s="67" t="n">
        <v>328492.568</v>
      </c>
      <c r="E44" s="67" t="n">
        <v>328492.568</v>
      </c>
      <c r="F44" s="67" t="n">
        <v>328492.568</v>
      </c>
      <c r="G44" s="67" t="n">
        <v>328493</v>
      </c>
      <c r="H44" s="23" t="n">
        <v>1.00000131509825</v>
      </c>
    </row>
    <row r="45" s="129" customFormat="true" ht="38.25" hidden="false" customHeight="false" outlineLevel="0" collapsed="false">
      <c r="A45" s="94"/>
      <c r="B45" s="83" t="s">
        <v>224</v>
      </c>
      <c r="C45" s="15" t="n">
        <v>9234147.568</v>
      </c>
      <c r="D45" s="15" t="n">
        <v>9808620.568</v>
      </c>
      <c r="E45" s="15" t="n">
        <v>9925978.568</v>
      </c>
      <c r="F45" s="15" t="n">
        <v>10001406.568</v>
      </c>
      <c r="G45" s="15" t="n">
        <v>9970121</v>
      </c>
      <c r="H45" s="16" t="n">
        <v>0.9968718831909</v>
      </c>
    </row>
    <row r="46" customFormat="false" ht="12.75" hidden="false" customHeight="false" outlineLevel="0" collapsed="false">
      <c r="A46" s="94"/>
      <c r="B46" s="26" t="s">
        <v>225</v>
      </c>
      <c r="C46" s="16"/>
      <c r="D46" s="66"/>
      <c r="E46" s="66"/>
      <c r="F46" s="66"/>
      <c r="G46" s="66"/>
      <c r="H46" s="16"/>
    </row>
    <row r="47" s="129" customFormat="true" ht="12.75" hidden="false" customHeight="false" outlineLevel="0" collapsed="false">
      <c r="A47" s="95" t="s">
        <v>20</v>
      </c>
      <c r="B47" s="135" t="s">
        <v>226</v>
      </c>
      <c r="C47" s="66" t="n">
        <v>2390451</v>
      </c>
      <c r="D47" s="66" t="n">
        <v>2523044</v>
      </c>
      <c r="E47" s="66" t="n">
        <v>2547581</v>
      </c>
      <c r="F47" s="66" t="n">
        <v>2731230</v>
      </c>
      <c r="G47" s="66" t="n">
        <v>2531107</v>
      </c>
      <c r="H47" s="16" t="n">
        <v>0.926727884506248</v>
      </c>
    </row>
    <row r="48" s="129" customFormat="true" ht="12.75" hidden="false" customHeight="false" outlineLevel="0" collapsed="false">
      <c r="A48" s="94" t="s">
        <v>25</v>
      </c>
      <c r="B48" s="26" t="s">
        <v>227</v>
      </c>
      <c r="C48" s="67" t="n">
        <v>1023867</v>
      </c>
      <c r="D48" s="67" t="n">
        <v>1056710</v>
      </c>
      <c r="E48" s="67" t="n">
        <v>1062708</v>
      </c>
      <c r="F48" s="67" t="n">
        <v>1062841</v>
      </c>
      <c r="G48" s="67" t="n">
        <v>1018472</v>
      </c>
      <c r="H48" s="23" t="n">
        <v>0.958254339077999</v>
      </c>
    </row>
    <row r="49" s="129" customFormat="true" ht="12.75" hidden="false" customHeight="false" outlineLevel="0" collapsed="false">
      <c r="A49" s="94" t="s">
        <v>27</v>
      </c>
      <c r="B49" s="26" t="s">
        <v>228</v>
      </c>
      <c r="C49" s="67" t="n">
        <v>247323</v>
      </c>
      <c r="D49" s="67" t="n">
        <v>260619</v>
      </c>
      <c r="E49" s="67" t="n">
        <v>262103</v>
      </c>
      <c r="F49" s="67" t="n">
        <v>262156</v>
      </c>
      <c r="G49" s="67" t="n">
        <v>258582</v>
      </c>
      <c r="H49" s="23" t="n">
        <v>0.986366896046629</v>
      </c>
    </row>
    <row r="50" s="129" customFormat="true" ht="12.75" hidden="false" customHeight="false" outlineLevel="0" collapsed="false">
      <c r="A50" s="94" t="s">
        <v>29</v>
      </c>
      <c r="B50" s="26" t="s">
        <v>229</v>
      </c>
      <c r="C50" s="67" t="n">
        <v>1119261</v>
      </c>
      <c r="D50" s="67" t="n">
        <v>1205715</v>
      </c>
      <c r="E50" s="67" t="n">
        <v>1222770</v>
      </c>
      <c r="F50" s="67" t="n">
        <v>1406233</v>
      </c>
      <c r="G50" s="67" t="n">
        <v>1254053</v>
      </c>
      <c r="H50" s="23" t="n">
        <v>0.89178180287335</v>
      </c>
    </row>
    <row r="51" s="134" customFormat="true" ht="40.5" hidden="false" customHeight="true" outlineLevel="0" collapsed="false">
      <c r="A51" s="95" t="s">
        <v>12</v>
      </c>
      <c r="B51" s="48" t="s">
        <v>230</v>
      </c>
      <c r="C51" s="66" t="n">
        <v>650877.03</v>
      </c>
      <c r="D51" s="66" t="n">
        <v>680684.03</v>
      </c>
      <c r="E51" s="66" t="n">
        <v>690869.03</v>
      </c>
      <c r="F51" s="66" t="n">
        <v>696608.03</v>
      </c>
      <c r="G51" s="66" t="n">
        <v>540836.25</v>
      </c>
      <c r="H51" s="16" t="n">
        <v>0.776385322460322</v>
      </c>
    </row>
    <row r="52" s="134" customFormat="true" ht="25.5" hidden="false" customHeight="false" outlineLevel="0" collapsed="false">
      <c r="A52" s="95" t="s">
        <v>13</v>
      </c>
      <c r="B52" s="48" t="s">
        <v>147</v>
      </c>
      <c r="C52" s="66" t="n">
        <v>80492</v>
      </c>
      <c r="D52" s="66" t="n">
        <v>82036</v>
      </c>
      <c r="E52" s="66" t="n">
        <v>34961</v>
      </c>
      <c r="F52" s="66" t="n">
        <v>7939</v>
      </c>
      <c r="G52" s="66" t="n">
        <v>2072</v>
      </c>
      <c r="H52" s="16" t="n">
        <v>0.260990049124575</v>
      </c>
    </row>
    <row r="53" s="134" customFormat="true" ht="12.75" hidden="false" customHeight="false" outlineLevel="0" collapsed="false">
      <c r="A53" s="95" t="s">
        <v>14</v>
      </c>
      <c r="B53" s="135" t="s">
        <v>83</v>
      </c>
      <c r="C53" s="66" t="n">
        <v>251529</v>
      </c>
      <c r="D53" s="66" t="n">
        <v>531019</v>
      </c>
      <c r="E53" s="66" t="n">
        <v>534851</v>
      </c>
      <c r="F53" s="66" t="n">
        <v>488980</v>
      </c>
      <c r="G53" s="66" t="n">
        <v>413060</v>
      </c>
      <c r="H53" s="16" t="n">
        <v>0.844738026095137</v>
      </c>
    </row>
    <row r="54" s="134" customFormat="true" ht="12.75" hidden="false" customHeight="false" outlineLevel="0" collapsed="false">
      <c r="A54" s="94" t="s">
        <v>25</v>
      </c>
      <c r="B54" s="26" t="s">
        <v>231</v>
      </c>
      <c r="C54" s="67" t="n">
        <v>26820</v>
      </c>
      <c r="D54" s="67" t="n">
        <v>199161</v>
      </c>
      <c r="E54" s="67" t="n">
        <v>200161</v>
      </c>
      <c r="F54" s="67" t="n">
        <v>200161</v>
      </c>
      <c r="G54" s="67" t="n">
        <v>196282</v>
      </c>
      <c r="H54" s="23" t="n">
        <v>0.980620600416665</v>
      </c>
    </row>
    <row r="55" customFormat="false" ht="26.25" hidden="false" customHeight="true" outlineLevel="0" collapsed="false">
      <c r="A55" s="94" t="s">
        <v>27</v>
      </c>
      <c r="B55" s="57" t="s">
        <v>232</v>
      </c>
      <c r="C55" s="67" t="n">
        <v>173377</v>
      </c>
      <c r="D55" s="67" t="n">
        <v>279930</v>
      </c>
      <c r="E55" s="67" t="n">
        <v>280012</v>
      </c>
      <c r="F55" s="67" t="n">
        <v>235201</v>
      </c>
      <c r="G55" s="67" t="n">
        <v>192962</v>
      </c>
      <c r="H55" s="23" t="n">
        <v>0.820413178515398</v>
      </c>
    </row>
    <row r="56" customFormat="false" ht="12.75" hidden="false" customHeight="false" outlineLevel="0" collapsed="false">
      <c r="A56" s="94" t="s">
        <v>29</v>
      </c>
      <c r="B56" s="26" t="s">
        <v>233</v>
      </c>
      <c r="C56" s="67" t="n">
        <v>51332</v>
      </c>
      <c r="D56" s="67" t="n">
        <v>51928</v>
      </c>
      <c r="E56" s="67" t="n">
        <v>54678</v>
      </c>
      <c r="F56" s="67" t="n">
        <v>53618</v>
      </c>
      <c r="G56" s="67" t="n">
        <v>23816</v>
      </c>
      <c r="H56" s="23" t="n">
        <v>0.444179193554403</v>
      </c>
    </row>
    <row r="57" s="134" customFormat="true" ht="12.75" hidden="false" customHeight="false" outlineLevel="0" collapsed="false">
      <c r="A57" s="95" t="s">
        <v>15</v>
      </c>
      <c r="B57" s="135" t="s">
        <v>81</v>
      </c>
      <c r="C57" s="66" t="n">
        <v>361860</v>
      </c>
      <c r="D57" s="66" t="n">
        <v>361860</v>
      </c>
      <c r="E57" s="66" t="n">
        <v>383188</v>
      </c>
      <c r="F57" s="66" t="n">
        <v>375928</v>
      </c>
      <c r="G57" s="66" t="n">
        <v>333465</v>
      </c>
      <c r="H57" s="16" t="n">
        <v>0.887044859653976</v>
      </c>
    </row>
    <row r="58" s="129" customFormat="true" ht="12.75" hidden="false" customHeight="false" outlineLevel="0" collapsed="false">
      <c r="A58" s="94" t="s">
        <v>25</v>
      </c>
      <c r="B58" s="26" t="s">
        <v>234</v>
      </c>
      <c r="C58" s="67" t="n">
        <v>357992</v>
      </c>
      <c r="D58" s="67" t="n">
        <v>357992</v>
      </c>
      <c r="E58" s="67" t="n">
        <v>378957</v>
      </c>
      <c r="F58" s="67" t="n">
        <v>371697</v>
      </c>
      <c r="G58" s="67" t="n">
        <v>329680</v>
      </c>
      <c r="H58" s="16" t="n">
        <v>0.88695900155234</v>
      </c>
    </row>
    <row r="59" s="129" customFormat="true" ht="12.75" hidden="false" customHeight="false" outlineLevel="0" collapsed="false">
      <c r="A59" s="94" t="s">
        <v>27</v>
      </c>
      <c r="B59" s="26" t="s">
        <v>235</v>
      </c>
      <c r="C59" s="67" t="n">
        <v>3868</v>
      </c>
      <c r="D59" s="67" t="n">
        <v>3868</v>
      </c>
      <c r="E59" s="67" t="n">
        <v>4231</v>
      </c>
      <c r="F59" s="67" t="n">
        <v>4231</v>
      </c>
      <c r="G59" s="67" t="n">
        <v>3785</v>
      </c>
      <c r="H59" s="16" t="n">
        <v>0.894587567950839</v>
      </c>
    </row>
    <row r="60" s="146" customFormat="true" ht="26.25" hidden="false" customHeight="false" outlineLevel="0" collapsed="false">
      <c r="A60" s="145"/>
      <c r="B60" s="48" t="s">
        <v>236</v>
      </c>
      <c r="C60" s="66" t="n">
        <v>3735209.03</v>
      </c>
      <c r="D60" s="66" t="n">
        <v>4178643.03</v>
      </c>
      <c r="E60" s="66" t="n">
        <v>4191450.03</v>
      </c>
      <c r="F60" s="66" t="n">
        <v>4300685.03</v>
      </c>
      <c r="G60" s="66" t="n">
        <v>3820540.25</v>
      </c>
      <c r="H60" s="16" t="n">
        <v>0.888356209150243</v>
      </c>
    </row>
    <row r="61" s="146" customFormat="true" ht="13.5" hidden="false" customHeight="false" outlineLevel="0" collapsed="false">
      <c r="A61" s="95" t="s">
        <v>16</v>
      </c>
      <c r="B61" s="135" t="s">
        <v>237</v>
      </c>
      <c r="C61" s="66" t="n">
        <v>89884</v>
      </c>
      <c r="D61" s="66" t="n">
        <v>79955</v>
      </c>
      <c r="E61" s="66" t="n">
        <v>79502</v>
      </c>
      <c r="F61" s="66" t="n">
        <v>54134</v>
      </c>
      <c r="G61" s="66" t="n">
        <v>0</v>
      </c>
      <c r="H61" s="16" t="n">
        <v>0</v>
      </c>
    </row>
    <row r="62" customFormat="false" ht="12.75" hidden="false" customHeight="false" outlineLevel="0" collapsed="false">
      <c r="A62" s="94" t="s">
        <v>25</v>
      </c>
      <c r="B62" s="26" t="s">
        <v>238</v>
      </c>
      <c r="C62" s="67" t="n">
        <v>21365</v>
      </c>
      <c r="D62" s="67" t="n">
        <v>21365</v>
      </c>
      <c r="E62" s="67" t="n">
        <v>8</v>
      </c>
      <c r="F62" s="67" t="n">
        <v>0</v>
      </c>
      <c r="G62" s="67" t="n">
        <v>0</v>
      </c>
      <c r="H62" s="23"/>
    </row>
    <row r="63" customFormat="false" ht="12.75" hidden="false" customHeight="false" outlineLevel="0" collapsed="false">
      <c r="A63" s="94" t="s">
        <v>27</v>
      </c>
      <c r="B63" s="57" t="s">
        <v>239</v>
      </c>
      <c r="C63" s="67" t="n">
        <v>40000</v>
      </c>
      <c r="D63" s="67" t="n">
        <v>40000</v>
      </c>
      <c r="E63" s="67" t="n">
        <v>37500</v>
      </c>
      <c r="F63" s="67" t="n">
        <v>22268</v>
      </c>
      <c r="G63" s="67" t="n">
        <v>0</v>
      </c>
      <c r="H63" s="23" t="n">
        <v>0</v>
      </c>
    </row>
    <row r="64" customFormat="false" ht="12.75" hidden="false" customHeight="false" outlineLevel="0" collapsed="false">
      <c r="A64" s="94" t="s">
        <v>29</v>
      </c>
      <c r="B64" s="26" t="s">
        <v>240</v>
      </c>
      <c r="C64" s="67" t="n">
        <v>28519</v>
      </c>
      <c r="D64" s="67" t="n">
        <v>18590</v>
      </c>
      <c r="E64" s="67" t="n">
        <v>41994</v>
      </c>
      <c r="F64" s="67" t="n">
        <v>31866</v>
      </c>
      <c r="G64" s="67" t="n">
        <v>0</v>
      </c>
      <c r="H64" s="23" t="n">
        <v>0</v>
      </c>
    </row>
    <row r="65" s="134" customFormat="true" ht="30.75" hidden="false" customHeight="true" outlineLevel="0" collapsed="false">
      <c r="A65" s="95" t="s">
        <v>84</v>
      </c>
      <c r="B65" s="83" t="s">
        <v>241</v>
      </c>
      <c r="C65" s="66" t="n">
        <v>12000</v>
      </c>
      <c r="D65" s="66" t="n">
        <v>12000</v>
      </c>
      <c r="E65" s="66" t="n">
        <v>23000</v>
      </c>
      <c r="F65" s="66" t="n">
        <v>23000</v>
      </c>
      <c r="G65" s="66" t="n">
        <v>25000</v>
      </c>
      <c r="H65" s="16" t="n">
        <v>1.08695652173913</v>
      </c>
    </row>
    <row r="66" s="146" customFormat="true" ht="13.5" hidden="false" customHeight="false" outlineLevel="0" collapsed="false">
      <c r="A66" s="145"/>
      <c r="B66" s="47" t="s">
        <v>242</v>
      </c>
      <c r="C66" s="66" t="n">
        <v>3837093.03</v>
      </c>
      <c r="D66" s="66" t="n">
        <v>4270598.03</v>
      </c>
      <c r="E66" s="66" t="n">
        <v>4293952.03</v>
      </c>
      <c r="F66" s="66" t="n">
        <v>4377819.03</v>
      </c>
      <c r="G66" s="66" t="n">
        <v>3845540.25</v>
      </c>
      <c r="H66" s="16" t="n">
        <v>0.878414622360486</v>
      </c>
    </row>
    <row r="67" s="140" customFormat="true" ht="12.75" hidden="false" customHeight="false" outlineLevel="0" collapsed="false">
      <c r="A67" s="95" t="s">
        <v>86</v>
      </c>
      <c r="B67" s="47" t="s">
        <v>100</v>
      </c>
      <c r="C67" s="66" t="n">
        <v>0</v>
      </c>
      <c r="D67" s="66" t="n">
        <v>0</v>
      </c>
      <c r="E67" s="66" t="n">
        <v>0</v>
      </c>
      <c r="F67" s="66" t="n">
        <v>0</v>
      </c>
      <c r="G67" s="66" t="n">
        <v>0</v>
      </c>
      <c r="H67" s="16"/>
    </row>
    <row r="68" customFormat="false" ht="12.75" hidden="false" customHeight="false" outlineLevel="0" collapsed="false">
      <c r="A68" s="94" t="s">
        <v>25</v>
      </c>
      <c r="B68" s="44" t="s">
        <v>152</v>
      </c>
      <c r="C68" s="67" t="n">
        <v>0</v>
      </c>
      <c r="D68" s="67" t="n">
        <v>0</v>
      </c>
      <c r="E68" s="67" t="n">
        <v>0</v>
      </c>
      <c r="F68" s="67" t="n">
        <v>0</v>
      </c>
      <c r="G68" s="67" t="n">
        <v>0</v>
      </c>
      <c r="H68" s="16"/>
    </row>
    <row r="69" customFormat="false" ht="12.75" hidden="false" customHeight="false" outlineLevel="0" collapsed="false">
      <c r="A69" s="94" t="s">
        <v>27</v>
      </c>
      <c r="B69" s="44" t="s">
        <v>153</v>
      </c>
      <c r="C69" s="67" t="n">
        <v>0</v>
      </c>
      <c r="D69" s="67" t="n">
        <v>0</v>
      </c>
      <c r="E69" s="67" t="n">
        <v>0</v>
      </c>
      <c r="F69" s="67" t="n">
        <v>0</v>
      </c>
      <c r="G69" s="67" t="n">
        <v>0</v>
      </c>
      <c r="H69" s="16"/>
    </row>
    <row r="70" s="140" customFormat="true" ht="26.25" hidden="false" customHeight="false" outlineLevel="0" collapsed="false">
      <c r="A70" s="145"/>
      <c r="B70" s="83" t="s">
        <v>243</v>
      </c>
      <c r="C70" s="66" t="n">
        <v>3837093.03</v>
      </c>
      <c r="D70" s="66" t="n">
        <v>4270598.03</v>
      </c>
      <c r="E70" s="66" t="n">
        <v>4293952.03</v>
      </c>
      <c r="F70" s="66" t="n">
        <v>4377819.03</v>
      </c>
      <c r="G70" s="66" t="n">
        <v>3845540.25</v>
      </c>
      <c r="H70" s="16" t="n">
        <v>0.878414622360486</v>
      </c>
    </row>
    <row r="71" s="129" customFormat="true" ht="12.75" hidden="false" customHeight="false" outlineLevel="0" collapsed="false">
      <c r="A71" s="94"/>
      <c r="B71" s="26" t="s">
        <v>106</v>
      </c>
      <c r="C71" s="16"/>
      <c r="D71" s="66"/>
      <c r="E71" s="66"/>
      <c r="F71" s="66"/>
      <c r="G71" s="66"/>
      <c r="H71" s="16"/>
    </row>
    <row r="72" s="129" customFormat="true" ht="12.75" hidden="false" customHeight="false" outlineLevel="0" collapsed="false">
      <c r="A72" s="94"/>
      <c r="B72" s="26" t="s">
        <v>107</v>
      </c>
      <c r="C72" s="67" t="n">
        <v>4604655</v>
      </c>
      <c r="D72" s="67" t="n">
        <v>4869955</v>
      </c>
      <c r="E72" s="67" t="n">
        <v>5051283</v>
      </c>
      <c r="F72" s="67" t="n">
        <v>5134511</v>
      </c>
      <c r="G72" s="67" t="n">
        <v>4951360</v>
      </c>
      <c r="H72" s="23" t="n">
        <v>0.964329417153844</v>
      </c>
    </row>
  </sheetData>
  <printOptions headings="false" gridLines="false" gridLinesSet="true" horizontalCentered="true" verticalCentered="false"/>
  <pageMargins left="0.279861111111111" right="0.275694444444444" top="0.729861111111111" bottom="0.1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Budapest Főváros  XVI. kerületi Önkormányzat Polgármesteri Hivatal
 működési célú bevételeinek és kiadásainak mérlegéről&amp;R&amp;14 1.1/a. sz. melléklet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89" width="9.14"/>
    <col collapsed="false" customWidth="true" hidden="false" outlineLevel="0" max="2" min="2" style="129" width="63.99"/>
    <col collapsed="false" customWidth="true" hidden="false" outlineLevel="0" max="3" min="3" style="129" width="12.56"/>
    <col collapsed="false" customWidth="true" hidden="true" outlineLevel="0" max="5" min="4" style="129" width="14.56"/>
    <col collapsed="false" customWidth="true" hidden="false" outlineLevel="0" max="6" min="6" style="129" width="15.13"/>
    <col collapsed="false" customWidth="true" hidden="false" outlineLevel="0" max="7" min="7" style="129" width="13.85"/>
    <col collapsed="false" customWidth="true" hidden="false" outlineLevel="0" max="8" min="8" style="129" width="11.13"/>
    <col collapsed="false" customWidth="false" hidden="false" outlineLevel="0" max="257" min="9" style="129" width="9.14"/>
  </cols>
  <sheetData>
    <row r="1" s="129" customFormat="true" ht="12.75" hidden="false" customHeight="false" outlineLevel="0" collapsed="false">
      <c r="A1" s="90"/>
      <c r="B1" s="91"/>
      <c r="C1" s="147"/>
      <c r="D1" s="93"/>
      <c r="E1" s="93"/>
      <c r="F1" s="93"/>
      <c r="G1" s="93" t="s">
        <v>244</v>
      </c>
      <c r="H1" s="148"/>
    </row>
    <row r="2" s="129" customFormat="true" ht="12.75" hidden="false" customHeight="true" outlineLevel="0" collapsed="false">
      <c r="A2" s="94" t="s">
        <v>1</v>
      </c>
      <c r="B2" s="5" t="s">
        <v>2</v>
      </c>
      <c r="C2" s="5" t="s">
        <v>3</v>
      </c>
      <c r="D2" s="5" t="s">
        <v>3</v>
      </c>
      <c r="E2" s="5" t="s">
        <v>3</v>
      </c>
      <c r="F2" s="5" t="s">
        <v>3</v>
      </c>
      <c r="G2" s="5" t="s">
        <v>4</v>
      </c>
      <c r="H2" s="5" t="s">
        <v>5</v>
      </c>
    </row>
    <row r="3" s="129" customFormat="true" ht="12.75" hidden="false" customHeight="false" outlineLevel="0" collapsed="false">
      <c r="A3" s="94"/>
      <c r="B3" s="8"/>
      <c r="C3" s="8" t="s">
        <v>6</v>
      </c>
      <c r="D3" s="8" t="s">
        <v>7</v>
      </c>
      <c r="E3" s="8" t="s">
        <v>8</v>
      </c>
      <c r="F3" s="8" t="s">
        <v>9</v>
      </c>
      <c r="G3" s="8" t="s">
        <v>5</v>
      </c>
      <c r="H3" s="8" t="s">
        <v>10</v>
      </c>
    </row>
    <row r="4" s="134" customFormat="true" ht="12.75" hidden="false" customHeight="false" outlineLevel="0" collapsed="false">
      <c r="A4" s="95" t="s">
        <v>20</v>
      </c>
      <c r="B4" s="96" t="s">
        <v>12</v>
      </c>
      <c r="C4" s="11" t="s">
        <v>13</v>
      </c>
      <c r="D4" s="11" t="s">
        <v>14</v>
      </c>
      <c r="E4" s="11" t="s">
        <v>15</v>
      </c>
      <c r="F4" s="11" t="s">
        <v>14</v>
      </c>
      <c r="G4" s="11" t="s">
        <v>15</v>
      </c>
      <c r="H4" s="11" t="s">
        <v>16</v>
      </c>
    </row>
    <row r="5" s="129" customFormat="true" ht="12.75" hidden="false" customHeight="false" outlineLevel="0" collapsed="false">
      <c r="A5" s="94"/>
      <c r="B5" s="27" t="s">
        <v>245</v>
      </c>
      <c r="C5" s="27"/>
      <c r="D5" s="27"/>
      <c r="E5" s="27"/>
      <c r="F5" s="27"/>
      <c r="G5" s="27"/>
      <c r="H5" s="27"/>
    </row>
    <row r="6" s="129" customFormat="true" ht="12.75" hidden="false" customHeight="false" outlineLevel="0" collapsed="false">
      <c r="A6" s="94" t="s">
        <v>20</v>
      </c>
      <c r="B6" s="27" t="s">
        <v>246</v>
      </c>
      <c r="C6" s="27"/>
      <c r="D6" s="27"/>
      <c r="E6" s="27"/>
      <c r="F6" s="27"/>
      <c r="G6" s="27"/>
      <c r="H6" s="27"/>
    </row>
    <row r="7" s="134" customFormat="true" ht="12.75" hidden="false" customHeight="false" outlineLevel="0" collapsed="false">
      <c r="A7" s="95" t="s">
        <v>20</v>
      </c>
      <c r="B7" s="47" t="s">
        <v>45</v>
      </c>
      <c r="C7" s="47" t="n">
        <v>952164</v>
      </c>
      <c r="D7" s="47" t="n">
        <v>953414</v>
      </c>
      <c r="E7" s="47" t="n">
        <v>954704</v>
      </c>
      <c r="F7" s="47" t="n">
        <v>1004704</v>
      </c>
      <c r="G7" s="47" t="n">
        <v>697166</v>
      </c>
      <c r="H7" s="97" t="n">
        <v>0.693901885530465</v>
      </c>
    </row>
    <row r="8" s="140" customFormat="true" ht="12" hidden="false" customHeight="true" outlineLevel="0" collapsed="false">
      <c r="A8" s="138" t="s">
        <v>25</v>
      </c>
      <c r="B8" s="149" t="s">
        <v>158</v>
      </c>
      <c r="C8" s="149" t="n">
        <v>712243</v>
      </c>
      <c r="D8" s="149" t="n">
        <v>712243</v>
      </c>
      <c r="E8" s="149" t="n">
        <v>712243</v>
      </c>
      <c r="F8" s="149" t="n">
        <v>712243</v>
      </c>
      <c r="G8" s="149" t="n">
        <v>422322</v>
      </c>
      <c r="H8" s="150" t="n">
        <v>0.592946508424793</v>
      </c>
    </row>
    <row r="9" s="129" customFormat="true" ht="12.75" hidden="false" customHeight="false" outlineLevel="0" collapsed="false">
      <c r="A9" s="94"/>
      <c r="B9" s="27" t="s">
        <v>247</v>
      </c>
      <c r="C9" s="27" t="n">
        <v>634343</v>
      </c>
      <c r="D9" s="27" t="n">
        <v>634343</v>
      </c>
      <c r="E9" s="27" t="n">
        <v>634343</v>
      </c>
      <c r="F9" s="27" t="n">
        <v>634343</v>
      </c>
      <c r="G9" s="27" t="n">
        <v>382236</v>
      </c>
      <c r="H9" s="98" t="n">
        <v>0.602569903033532</v>
      </c>
    </row>
    <row r="10" s="129" customFormat="true" ht="12.75" hidden="false" customHeight="false" outlineLevel="0" collapsed="false">
      <c r="A10" s="94"/>
      <c r="B10" s="27" t="s">
        <v>248</v>
      </c>
      <c r="C10" s="27" t="n">
        <v>77900</v>
      </c>
      <c r="D10" s="27" t="n">
        <v>77900</v>
      </c>
      <c r="E10" s="27" t="n">
        <v>77900</v>
      </c>
      <c r="F10" s="27" t="n">
        <v>77900</v>
      </c>
      <c r="G10" s="27" t="n">
        <v>40086</v>
      </c>
      <c r="H10" s="98" t="n">
        <v>0.514582798459564</v>
      </c>
    </row>
    <row r="11" s="140" customFormat="true" ht="12.75" hidden="false" customHeight="false" outlineLevel="0" collapsed="false">
      <c r="A11" s="138" t="s">
        <v>27</v>
      </c>
      <c r="B11" s="149" t="s">
        <v>159</v>
      </c>
      <c r="C11" s="27" t="n">
        <v>49921</v>
      </c>
      <c r="D11" s="27" t="n">
        <v>51171</v>
      </c>
      <c r="E11" s="27" t="n">
        <v>52461</v>
      </c>
      <c r="F11" s="27" t="n">
        <v>52461</v>
      </c>
      <c r="G11" s="27" t="n">
        <v>33247</v>
      </c>
      <c r="H11" s="98" t="n">
        <v>0.633746973942548</v>
      </c>
    </row>
    <row r="12" s="140" customFormat="true" ht="25.5" hidden="false" customHeight="false" outlineLevel="0" collapsed="false">
      <c r="A12" s="138" t="s">
        <v>29</v>
      </c>
      <c r="B12" s="142" t="s">
        <v>249</v>
      </c>
      <c r="C12" s="27" t="n">
        <v>0</v>
      </c>
      <c r="D12" s="27" t="n">
        <v>0</v>
      </c>
      <c r="E12" s="27" t="n">
        <v>0</v>
      </c>
      <c r="F12" s="27" t="n">
        <v>0</v>
      </c>
      <c r="G12" s="27" t="n">
        <v>0</v>
      </c>
      <c r="H12" s="98"/>
    </row>
    <row r="13" s="129" customFormat="true" ht="12.75" hidden="false" customHeight="false" outlineLevel="0" collapsed="false">
      <c r="A13" s="94" t="s">
        <v>40</v>
      </c>
      <c r="B13" s="149" t="s">
        <v>161</v>
      </c>
      <c r="C13" s="27" t="n">
        <v>190000</v>
      </c>
      <c r="D13" s="27" t="n">
        <v>190000</v>
      </c>
      <c r="E13" s="27" t="n">
        <v>190000</v>
      </c>
      <c r="F13" s="27" t="n">
        <v>240000</v>
      </c>
      <c r="G13" s="27" t="n">
        <v>241597</v>
      </c>
      <c r="H13" s="98" t="n">
        <v>1.00665416666667</v>
      </c>
    </row>
    <row r="14" s="134" customFormat="true" ht="12.75" hidden="false" customHeight="false" outlineLevel="0" collapsed="false">
      <c r="A14" s="95" t="s">
        <v>12</v>
      </c>
      <c r="B14" s="47" t="s">
        <v>162</v>
      </c>
      <c r="C14" s="47" t="n">
        <v>106554</v>
      </c>
      <c r="D14" s="47" t="n">
        <v>38000</v>
      </c>
      <c r="E14" s="47" t="n">
        <v>38392</v>
      </c>
      <c r="F14" s="47" t="n">
        <v>38411</v>
      </c>
      <c r="G14" s="47" t="n">
        <v>38411</v>
      </c>
      <c r="H14" s="97" t="n">
        <v>1</v>
      </c>
    </row>
    <row r="15" s="129" customFormat="true" ht="12.75" hidden="false" customHeight="false" outlineLevel="0" collapsed="false">
      <c r="A15" s="94" t="s">
        <v>25</v>
      </c>
      <c r="B15" s="27" t="s">
        <v>250</v>
      </c>
      <c r="C15" s="27" t="n">
        <v>0</v>
      </c>
      <c r="D15" s="27" t="n">
        <v>0</v>
      </c>
      <c r="E15" s="27" t="n">
        <v>0</v>
      </c>
      <c r="F15" s="27" t="n">
        <v>0</v>
      </c>
      <c r="G15" s="27" t="n">
        <v>0</v>
      </c>
      <c r="H15" s="98"/>
    </row>
    <row r="16" s="129" customFormat="true" ht="12.75" hidden="false" customHeight="false" outlineLevel="0" collapsed="false">
      <c r="A16" s="94" t="s">
        <v>27</v>
      </c>
      <c r="B16" s="27" t="s">
        <v>251</v>
      </c>
      <c r="C16" s="27" t="n">
        <v>106554</v>
      </c>
      <c r="D16" s="27" t="n">
        <v>0</v>
      </c>
      <c r="E16" s="27" t="n">
        <v>392</v>
      </c>
      <c r="F16" s="27" t="n">
        <v>411</v>
      </c>
      <c r="G16" s="27" t="n">
        <v>411</v>
      </c>
      <c r="H16" s="98" t="n">
        <v>1</v>
      </c>
    </row>
    <row r="17" s="129" customFormat="true" ht="12.75" hidden="false" customHeight="false" outlineLevel="0" collapsed="false">
      <c r="A17" s="94" t="s">
        <v>29</v>
      </c>
      <c r="B17" s="27" t="s">
        <v>252</v>
      </c>
      <c r="C17" s="27" t="n">
        <v>0</v>
      </c>
      <c r="D17" s="27" t="n">
        <v>38000</v>
      </c>
      <c r="E17" s="27" t="n">
        <v>38000</v>
      </c>
      <c r="F17" s="27" t="n">
        <v>38000</v>
      </c>
      <c r="G17" s="27" t="n">
        <v>38000</v>
      </c>
      <c r="H17" s="98" t="n">
        <v>1</v>
      </c>
    </row>
    <row r="18" s="129" customFormat="true" ht="13.5" hidden="false" customHeight="false" outlineLevel="0" collapsed="false">
      <c r="A18" s="95" t="s">
        <v>13</v>
      </c>
      <c r="B18" s="47" t="s">
        <v>253</v>
      </c>
      <c r="C18" s="151" t="n">
        <v>1256842</v>
      </c>
      <c r="D18" s="151" t="n">
        <v>1575357</v>
      </c>
      <c r="E18" s="151" t="n">
        <v>1575357</v>
      </c>
      <c r="F18" s="151" t="n">
        <v>1576473</v>
      </c>
      <c r="G18" s="151" t="n">
        <v>804918</v>
      </c>
      <c r="H18" s="152" t="n">
        <v>0.510581532319298</v>
      </c>
    </row>
    <row r="19" s="129" customFormat="true" ht="13.5" hidden="false" customHeight="false" outlineLevel="0" collapsed="false">
      <c r="A19" s="95" t="s">
        <v>25</v>
      </c>
      <c r="B19" s="149" t="s">
        <v>254</v>
      </c>
      <c r="C19" s="151"/>
      <c r="D19" s="151"/>
      <c r="E19" s="151"/>
      <c r="F19" s="151"/>
      <c r="G19" s="151"/>
      <c r="H19" s="98"/>
    </row>
    <row r="20" s="129" customFormat="true" ht="17.25" hidden="false" customHeight="true" outlineLevel="0" collapsed="false">
      <c r="A20" s="95"/>
      <c r="B20" s="153" t="s">
        <v>255</v>
      </c>
      <c r="C20" s="149" t="n">
        <v>0</v>
      </c>
      <c r="D20" s="149" t="n">
        <v>0</v>
      </c>
      <c r="E20" s="149" t="n">
        <v>0</v>
      </c>
      <c r="F20" s="149" t="n">
        <v>0</v>
      </c>
      <c r="G20" s="149" t="n">
        <v>0</v>
      </c>
      <c r="H20" s="98"/>
    </row>
    <row r="21" s="129" customFormat="true" ht="25.5" hidden="false" customHeight="false" outlineLevel="0" collapsed="false">
      <c r="A21" s="95"/>
      <c r="B21" s="142" t="s">
        <v>256</v>
      </c>
      <c r="C21" s="149" t="n">
        <v>686241</v>
      </c>
      <c r="D21" s="149" t="n">
        <v>686241</v>
      </c>
      <c r="E21" s="149" t="n">
        <v>686241</v>
      </c>
      <c r="F21" s="149" t="n">
        <v>686241</v>
      </c>
      <c r="G21" s="149" t="n">
        <v>243567</v>
      </c>
      <c r="H21" s="150" t="n">
        <v>0.354929244973705</v>
      </c>
    </row>
    <row r="22" s="129" customFormat="true" ht="25.5" hidden="false" customHeight="false" outlineLevel="0" collapsed="false">
      <c r="A22" s="95"/>
      <c r="B22" s="142" t="s">
        <v>257</v>
      </c>
      <c r="C22" s="149" t="n">
        <v>299326</v>
      </c>
      <c r="D22" s="149" t="n">
        <v>299326</v>
      </c>
      <c r="E22" s="149" t="n">
        <v>299326</v>
      </c>
      <c r="F22" s="149" t="n">
        <v>299326</v>
      </c>
      <c r="G22" s="149" t="n">
        <v>244071</v>
      </c>
      <c r="H22" s="150" t="n">
        <v>0.815401936350334</v>
      </c>
    </row>
    <row r="23" s="129" customFormat="true" ht="25.5" hidden="false" customHeight="false" outlineLevel="0" collapsed="false">
      <c r="A23" s="95"/>
      <c r="B23" s="142" t="s">
        <v>258</v>
      </c>
      <c r="C23" s="149" t="n">
        <v>41085</v>
      </c>
      <c r="D23" s="149" t="n">
        <v>41085</v>
      </c>
      <c r="E23" s="149" t="n">
        <v>41085</v>
      </c>
      <c r="F23" s="149" t="n">
        <v>41085</v>
      </c>
      <c r="G23" s="149" t="n">
        <v>17420</v>
      </c>
      <c r="H23" s="150" t="n">
        <v>0.423999026408665</v>
      </c>
    </row>
    <row r="24" s="129" customFormat="true" ht="25.5" hidden="false" customHeight="false" outlineLevel="0" collapsed="false">
      <c r="A24" s="95"/>
      <c r="B24" s="142" t="s">
        <v>259</v>
      </c>
      <c r="C24" s="149" t="n">
        <v>203281</v>
      </c>
      <c r="D24" s="149" t="n">
        <v>203281</v>
      </c>
      <c r="E24" s="149" t="n">
        <v>203281</v>
      </c>
      <c r="F24" s="149" t="n">
        <v>203281</v>
      </c>
      <c r="G24" s="149" t="n">
        <v>203281</v>
      </c>
      <c r="H24" s="150" t="n">
        <v>1</v>
      </c>
    </row>
    <row r="25" s="129" customFormat="true" ht="25.5" hidden="false" customHeight="false" outlineLevel="0" collapsed="false">
      <c r="A25" s="95"/>
      <c r="B25" s="142" t="s">
        <v>260</v>
      </c>
      <c r="C25" s="149" t="n">
        <v>24909</v>
      </c>
      <c r="D25" s="149" t="n">
        <v>24909</v>
      </c>
      <c r="E25" s="149" t="n">
        <v>24909</v>
      </c>
      <c r="F25" s="149" t="n">
        <v>24909</v>
      </c>
      <c r="G25" s="149" t="n">
        <v>24909</v>
      </c>
      <c r="H25" s="150" t="n">
        <v>1</v>
      </c>
    </row>
    <row r="26" s="129" customFormat="true" ht="25.5" hidden="false" customHeight="false" outlineLevel="0" collapsed="false">
      <c r="A26" s="95"/>
      <c r="B26" s="142" t="s">
        <v>261</v>
      </c>
      <c r="C26" s="149" t="n">
        <v>0</v>
      </c>
      <c r="D26" s="149" t="n">
        <v>249961</v>
      </c>
      <c r="E26" s="149" t="n">
        <v>249961</v>
      </c>
      <c r="F26" s="149" t="n">
        <v>249961</v>
      </c>
      <c r="G26" s="149" t="n">
        <v>0</v>
      </c>
      <c r="H26" s="150" t="n">
        <v>0</v>
      </c>
    </row>
    <row r="27" s="129" customFormat="true" ht="12.75" hidden="false" customHeight="false" outlineLevel="0" collapsed="false">
      <c r="A27" s="95"/>
      <c r="B27" s="142" t="s">
        <v>262</v>
      </c>
      <c r="C27" s="27" t="n">
        <v>0</v>
      </c>
      <c r="D27" s="27" t="n">
        <v>68554</v>
      </c>
      <c r="E27" s="27" t="n">
        <v>68554</v>
      </c>
      <c r="F27" s="27" t="n">
        <v>68554</v>
      </c>
      <c r="G27" s="27" t="n">
        <v>68554</v>
      </c>
      <c r="H27" s="150" t="n">
        <v>1</v>
      </c>
    </row>
    <row r="28" s="129" customFormat="true" ht="12.75" hidden="false" customHeight="false" outlineLevel="0" collapsed="false">
      <c r="A28" s="95" t="s">
        <v>27</v>
      </c>
      <c r="B28" s="149" t="s">
        <v>263</v>
      </c>
      <c r="C28" s="27"/>
      <c r="D28" s="27" t="n">
        <v>0</v>
      </c>
      <c r="E28" s="27" t="n">
        <v>0</v>
      </c>
      <c r="F28" s="27"/>
      <c r="G28" s="27"/>
      <c r="H28" s="150"/>
    </row>
    <row r="29" s="134" customFormat="true" ht="12.75" hidden="false" customHeight="false" outlineLevel="0" collapsed="false">
      <c r="A29" s="95" t="s">
        <v>14</v>
      </c>
      <c r="B29" s="47" t="s">
        <v>56</v>
      </c>
      <c r="C29" s="47" t="n">
        <v>44963</v>
      </c>
      <c r="D29" s="47" t="n">
        <v>44963</v>
      </c>
      <c r="E29" s="47" t="n">
        <v>44963</v>
      </c>
      <c r="F29" s="47" t="n">
        <v>44963</v>
      </c>
      <c r="G29" s="47" t="n">
        <v>9380</v>
      </c>
      <c r="H29" s="97" t="n">
        <v>0.208615973133465</v>
      </c>
    </row>
    <row r="30" s="140" customFormat="true" ht="13.5" hidden="false" customHeight="false" outlineLevel="0" collapsed="false">
      <c r="A30" s="138" t="s">
        <v>25</v>
      </c>
      <c r="B30" s="149" t="s">
        <v>264</v>
      </c>
      <c r="C30" s="151" t="n">
        <v>44963</v>
      </c>
      <c r="D30" s="151" t="n">
        <v>44963</v>
      </c>
      <c r="E30" s="151" t="n">
        <v>44963</v>
      </c>
      <c r="F30" s="151" t="n">
        <v>44963</v>
      </c>
      <c r="G30" s="151" t="n">
        <v>9380</v>
      </c>
      <c r="H30" s="152" t="n">
        <v>0.208615973133465</v>
      </c>
    </row>
    <row r="31" s="140" customFormat="true" ht="13.5" hidden="false" customHeight="false" outlineLevel="0" collapsed="false">
      <c r="A31" s="94"/>
      <c r="B31" s="149" t="s">
        <v>265</v>
      </c>
      <c r="C31" s="154" t="n">
        <v>44963</v>
      </c>
      <c r="D31" s="154" t="n">
        <v>44963</v>
      </c>
      <c r="E31" s="154" t="n">
        <v>44963</v>
      </c>
      <c r="F31" s="154" t="n">
        <v>44963</v>
      </c>
      <c r="G31" s="154" t="n">
        <v>9380</v>
      </c>
      <c r="H31" s="152" t="n">
        <v>0.208615973133465</v>
      </c>
    </row>
    <row r="32" s="129" customFormat="true" ht="12.75" hidden="false" customHeight="false" outlineLevel="0" collapsed="false">
      <c r="A32" s="94"/>
      <c r="B32" s="27" t="s">
        <v>266</v>
      </c>
      <c r="C32" s="27" t="n">
        <v>36000</v>
      </c>
      <c r="D32" s="27" t="n">
        <v>36000</v>
      </c>
      <c r="E32" s="27" t="n">
        <v>36000</v>
      </c>
      <c r="F32" s="27" t="n">
        <v>36000</v>
      </c>
      <c r="G32" s="27" t="n">
        <v>7000</v>
      </c>
      <c r="H32" s="98" t="n">
        <v>0.194444444444444</v>
      </c>
    </row>
    <row r="33" s="129" customFormat="true" ht="12.75" hidden="false" customHeight="false" outlineLevel="0" collapsed="false">
      <c r="A33" s="94"/>
      <c r="B33" s="27" t="s">
        <v>267</v>
      </c>
      <c r="C33" s="27" t="n">
        <v>8963</v>
      </c>
      <c r="D33" s="27" t="n">
        <v>8963</v>
      </c>
      <c r="E33" s="27" t="n">
        <v>8963</v>
      </c>
      <c r="F33" s="27" t="n">
        <v>8963</v>
      </c>
      <c r="G33" s="27" t="n">
        <v>2380</v>
      </c>
      <c r="H33" s="98" t="n">
        <v>0.265536092826063</v>
      </c>
    </row>
    <row r="34" s="140" customFormat="true" ht="12.75" hidden="false" customHeight="false" outlineLevel="0" collapsed="false">
      <c r="A34" s="94"/>
      <c r="B34" s="149" t="s">
        <v>268</v>
      </c>
      <c r="C34" s="149" t="n">
        <v>0</v>
      </c>
      <c r="D34" s="149" t="n">
        <v>0</v>
      </c>
      <c r="E34" s="149" t="n">
        <v>0</v>
      </c>
      <c r="F34" s="149" t="n">
        <v>0</v>
      </c>
      <c r="G34" s="149" t="n">
        <v>0</v>
      </c>
      <c r="H34" s="150"/>
    </row>
    <row r="35" s="140" customFormat="true" ht="12.75" hidden="true" customHeight="false" outlineLevel="0" collapsed="false">
      <c r="A35" s="138"/>
      <c r="B35" s="149"/>
      <c r="C35" s="149"/>
      <c r="D35" s="149" t="n">
        <v>0</v>
      </c>
      <c r="E35" s="149" t="n">
        <v>0</v>
      </c>
      <c r="F35" s="149" t="n">
        <v>0</v>
      </c>
      <c r="G35" s="149" t="n">
        <v>0</v>
      </c>
      <c r="H35" s="150"/>
    </row>
    <row r="36" s="140" customFormat="true" ht="12.75" hidden="true" customHeight="false" outlineLevel="0" collapsed="false">
      <c r="A36" s="138"/>
      <c r="B36" s="149"/>
      <c r="C36" s="149"/>
      <c r="D36" s="149"/>
      <c r="E36" s="149"/>
      <c r="F36" s="149"/>
      <c r="G36" s="149"/>
      <c r="H36" s="150"/>
    </row>
    <row r="37" s="140" customFormat="true" ht="12.75" hidden="false" customHeight="false" outlineLevel="0" collapsed="false">
      <c r="A37" s="138" t="s">
        <v>27</v>
      </c>
      <c r="B37" s="149" t="s">
        <v>269</v>
      </c>
      <c r="C37" s="149" t="n">
        <v>0</v>
      </c>
      <c r="D37" s="149" t="n">
        <v>0</v>
      </c>
      <c r="E37" s="149" t="n">
        <v>0</v>
      </c>
      <c r="F37" s="149" t="n">
        <v>0</v>
      </c>
      <c r="G37" s="149" t="n">
        <v>0</v>
      </c>
      <c r="H37" s="150"/>
    </row>
    <row r="38" s="134" customFormat="true" ht="12.75" hidden="false" customHeight="false" outlineLevel="0" collapsed="false">
      <c r="A38" s="95" t="s">
        <v>15</v>
      </c>
      <c r="B38" s="47" t="s">
        <v>62</v>
      </c>
      <c r="C38" s="47" t="n">
        <v>0</v>
      </c>
      <c r="D38" s="47" t="n">
        <v>0</v>
      </c>
      <c r="E38" s="47" t="n">
        <v>0</v>
      </c>
      <c r="F38" s="47" t="n">
        <v>0</v>
      </c>
      <c r="G38" s="47" t="n">
        <v>0</v>
      </c>
      <c r="H38" s="97"/>
    </row>
    <row r="39" s="129" customFormat="true" ht="12.75" hidden="false" customHeight="false" outlineLevel="0" collapsed="false">
      <c r="A39" s="94" t="s">
        <v>25</v>
      </c>
      <c r="B39" s="27" t="s">
        <v>270</v>
      </c>
      <c r="C39" s="27"/>
      <c r="D39" s="27"/>
      <c r="E39" s="27"/>
      <c r="F39" s="27"/>
      <c r="G39" s="27"/>
      <c r="H39" s="98"/>
    </row>
    <row r="40" s="129" customFormat="true" ht="12.75" hidden="false" customHeight="false" outlineLevel="0" collapsed="false">
      <c r="A40" s="94" t="s">
        <v>27</v>
      </c>
      <c r="B40" s="27" t="s">
        <v>271</v>
      </c>
      <c r="C40" s="27"/>
      <c r="D40" s="27"/>
      <c r="E40" s="47"/>
      <c r="F40" s="47"/>
      <c r="G40" s="47"/>
      <c r="H40" s="98"/>
    </row>
    <row r="41" s="134" customFormat="true" ht="38.25" hidden="false" customHeight="false" outlineLevel="0" collapsed="false">
      <c r="A41" s="95" t="s">
        <v>16</v>
      </c>
      <c r="B41" s="48" t="s">
        <v>168</v>
      </c>
      <c r="C41" s="100" t="n">
        <v>30462</v>
      </c>
      <c r="D41" s="100" t="n">
        <v>30462</v>
      </c>
      <c r="E41" s="100" t="n">
        <v>30462</v>
      </c>
      <c r="F41" s="100" t="n">
        <v>30462</v>
      </c>
      <c r="G41" s="100" t="n">
        <v>33006</v>
      </c>
      <c r="H41" s="97" t="n">
        <v>1.08351388615324</v>
      </c>
    </row>
    <row r="42" s="134" customFormat="true" ht="12.75" hidden="false" customHeight="false" outlineLevel="0" collapsed="false">
      <c r="A42" s="95"/>
      <c r="B42" s="47" t="s">
        <v>169</v>
      </c>
      <c r="C42" s="100" t="n">
        <v>2390985</v>
      </c>
      <c r="D42" s="100" t="n">
        <v>2642196</v>
      </c>
      <c r="E42" s="100" t="n">
        <v>2643878</v>
      </c>
      <c r="F42" s="100" t="n">
        <v>2695013</v>
      </c>
      <c r="G42" s="100" t="n">
        <v>1582881</v>
      </c>
      <c r="H42" s="97" t="n">
        <v>0.587337055516986</v>
      </c>
    </row>
    <row r="43" s="134" customFormat="true" ht="25.5" hidden="false" customHeight="false" outlineLevel="0" collapsed="false">
      <c r="A43" s="95" t="s">
        <v>84</v>
      </c>
      <c r="B43" s="18" t="s">
        <v>67</v>
      </c>
      <c r="C43" s="100" t="n">
        <v>0</v>
      </c>
      <c r="D43" s="100" t="n">
        <v>0</v>
      </c>
      <c r="E43" s="100" t="n">
        <v>0</v>
      </c>
      <c r="F43" s="100" t="n">
        <v>0</v>
      </c>
      <c r="G43" s="100" t="n">
        <v>0</v>
      </c>
      <c r="H43" s="97"/>
    </row>
    <row r="44" s="134" customFormat="true" ht="12.75" hidden="false" customHeight="false" outlineLevel="0" collapsed="false">
      <c r="A44" s="94" t="s">
        <v>25</v>
      </c>
      <c r="B44" s="3" t="s">
        <v>68</v>
      </c>
      <c r="C44" s="47" t="n">
        <v>0</v>
      </c>
      <c r="D44" s="27" t="n">
        <v>0</v>
      </c>
      <c r="E44" s="27" t="n">
        <v>0</v>
      </c>
      <c r="F44" s="27" t="n">
        <v>0</v>
      </c>
      <c r="G44" s="27" t="n">
        <v>0</v>
      </c>
      <c r="H44" s="98"/>
    </row>
    <row r="45" s="134" customFormat="true" ht="12.75" hidden="false" customHeight="false" outlineLevel="0" collapsed="false">
      <c r="A45" s="94" t="s">
        <v>27</v>
      </c>
      <c r="B45" s="3" t="s">
        <v>69</v>
      </c>
      <c r="C45" s="27" t="n">
        <v>0</v>
      </c>
      <c r="D45" s="27" t="n">
        <v>0</v>
      </c>
      <c r="E45" s="99" t="n">
        <v>0</v>
      </c>
      <c r="F45" s="27" t="n">
        <v>0</v>
      </c>
      <c r="G45" s="27" t="n">
        <v>0</v>
      </c>
      <c r="H45" s="98"/>
    </row>
    <row r="46" s="134" customFormat="true" ht="12.75" hidden="false" customHeight="false" outlineLevel="0" collapsed="false">
      <c r="A46" s="94" t="s">
        <v>29</v>
      </c>
      <c r="B46" s="3" t="s">
        <v>70</v>
      </c>
      <c r="C46" s="27" t="n">
        <v>0</v>
      </c>
      <c r="D46" s="27" t="n">
        <v>0</v>
      </c>
      <c r="E46" s="99" t="n">
        <v>0</v>
      </c>
      <c r="F46" s="27" t="n">
        <v>0</v>
      </c>
      <c r="G46" s="27" t="n">
        <v>0</v>
      </c>
      <c r="H46" s="98"/>
    </row>
    <row r="47" s="134" customFormat="true" ht="12.75" hidden="true" customHeight="false" outlineLevel="0" collapsed="false">
      <c r="A47" s="94"/>
      <c r="B47" s="27"/>
      <c r="C47" s="47"/>
      <c r="D47" s="27" t="n">
        <v>0</v>
      </c>
      <c r="E47" s="99" t="n">
        <v>0</v>
      </c>
      <c r="F47" s="27" t="n">
        <v>0</v>
      </c>
      <c r="G47" s="27" t="n">
        <v>0</v>
      </c>
      <c r="H47" s="97" t="e">
        <f aca="false"/>
        <v>#DIV/0!</v>
      </c>
    </row>
    <row r="48" s="134" customFormat="true" ht="25.5" hidden="false" customHeight="false" outlineLevel="0" collapsed="false">
      <c r="A48" s="95"/>
      <c r="B48" s="83" t="s">
        <v>272</v>
      </c>
      <c r="C48" s="100" t="n">
        <v>2390985</v>
      </c>
      <c r="D48" s="100" t="n">
        <v>2642196</v>
      </c>
      <c r="E48" s="100" t="n">
        <v>2643878</v>
      </c>
      <c r="F48" s="100" t="n">
        <v>2695013</v>
      </c>
      <c r="G48" s="100" t="n">
        <v>1582881</v>
      </c>
      <c r="H48" s="97" t="n">
        <v>0.587337055516986</v>
      </c>
    </row>
    <row r="49" s="134" customFormat="true" ht="12.75" hidden="false" customHeight="false" outlineLevel="0" collapsed="false">
      <c r="A49" s="95" t="s">
        <v>86</v>
      </c>
      <c r="B49" s="18" t="s">
        <v>171</v>
      </c>
      <c r="C49" s="100" t="n">
        <v>3168112.66</v>
      </c>
      <c r="D49" s="100" t="n">
        <v>3522703.66</v>
      </c>
      <c r="E49" s="100" t="n">
        <v>3522703.66</v>
      </c>
      <c r="F49" s="100" t="n">
        <v>3522703.66</v>
      </c>
      <c r="G49" s="100" t="n">
        <v>2220951</v>
      </c>
      <c r="H49" s="97" t="n">
        <v>0.630467735682314</v>
      </c>
    </row>
    <row r="50" s="134" customFormat="true" ht="12.75" hidden="false" customHeight="false" outlineLevel="0" collapsed="false">
      <c r="A50" s="94" t="s">
        <v>25</v>
      </c>
      <c r="B50" s="32" t="s">
        <v>64</v>
      </c>
      <c r="C50" s="27" t="n">
        <v>0</v>
      </c>
      <c r="D50" s="27" t="n">
        <v>3001753</v>
      </c>
      <c r="E50" s="27" t="n">
        <v>3001753</v>
      </c>
      <c r="F50" s="27" t="n">
        <v>3001753</v>
      </c>
      <c r="G50" s="27" t="n">
        <v>1700000</v>
      </c>
      <c r="H50" s="98" t="n">
        <v>0.566335737817202</v>
      </c>
    </row>
    <row r="51" s="134" customFormat="true" ht="12.75" hidden="false" customHeight="false" outlineLevel="0" collapsed="false">
      <c r="A51" s="94" t="s">
        <v>27</v>
      </c>
      <c r="B51" s="32" t="s">
        <v>172</v>
      </c>
      <c r="C51" s="27" t="n">
        <v>3168112.66</v>
      </c>
      <c r="D51" s="27" t="n">
        <v>520950.66</v>
      </c>
      <c r="E51" s="27" t="n">
        <v>520950.66</v>
      </c>
      <c r="F51" s="27" t="n">
        <v>520950.66</v>
      </c>
      <c r="G51" s="27" t="n">
        <v>520951</v>
      </c>
      <c r="H51" s="98" t="n">
        <v>1.00000065265298</v>
      </c>
    </row>
    <row r="52" s="129" customFormat="true" ht="25.5" hidden="false" customHeight="false" outlineLevel="0" collapsed="false">
      <c r="A52" s="94"/>
      <c r="B52" s="83" t="s">
        <v>273</v>
      </c>
      <c r="C52" s="100" t="n">
        <v>5559097.66</v>
      </c>
      <c r="D52" s="100" t="n">
        <v>6164899.66</v>
      </c>
      <c r="E52" s="100" t="n">
        <v>6166581.66</v>
      </c>
      <c r="F52" s="100" t="n">
        <v>6217716.66</v>
      </c>
      <c r="G52" s="100" t="n">
        <v>3803832</v>
      </c>
      <c r="H52" s="97" t="n">
        <v>0.611773132807888</v>
      </c>
    </row>
    <row r="53" s="129" customFormat="true" ht="12.75" hidden="false" customHeight="false" outlineLevel="0" collapsed="false">
      <c r="A53" s="94"/>
      <c r="B53" s="155"/>
      <c r="C53" s="156"/>
      <c r="D53" s="156"/>
      <c r="E53" s="156"/>
      <c r="F53" s="156"/>
      <c r="G53" s="156"/>
      <c r="H53" s="98"/>
    </row>
    <row r="54" s="129" customFormat="true" ht="12.75" hidden="false" customHeight="false" outlineLevel="0" collapsed="false">
      <c r="A54" s="94"/>
      <c r="B54" s="27" t="s">
        <v>274</v>
      </c>
      <c r="C54" s="27"/>
      <c r="D54" s="27"/>
      <c r="E54" s="27"/>
      <c r="F54" s="27"/>
      <c r="G54" s="27"/>
      <c r="H54" s="98"/>
    </row>
    <row r="55" s="129" customFormat="true" ht="12.75" hidden="false" customHeight="false" outlineLevel="0" collapsed="false">
      <c r="A55" s="105" t="s">
        <v>20</v>
      </c>
      <c r="B55" s="27" t="s">
        <v>176</v>
      </c>
      <c r="C55" s="27" t="n">
        <v>183915</v>
      </c>
      <c r="D55" s="27" t="n">
        <v>188415</v>
      </c>
      <c r="E55" s="27" t="n">
        <v>187626</v>
      </c>
      <c r="F55" s="27" t="n">
        <v>187716</v>
      </c>
      <c r="G55" s="27" t="n">
        <v>98965</v>
      </c>
      <c r="H55" s="98" t="n">
        <v>0.527205992030514</v>
      </c>
    </row>
    <row r="56" customFormat="false" ht="12.75" hidden="false" customHeight="false" outlineLevel="0" collapsed="false">
      <c r="A56" s="94"/>
      <c r="B56" s="27" t="s">
        <v>275</v>
      </c>
      <c r="C56" s="27" t="n">
        <v>0</v>
      </c>
      <c r="D56" s="27"/>
      <c r="E56" s="27"/>
      <c r="F56" s="27" t="n">
        <v>0</v>
      </c>
      <c r="G56" s="27" t="n">
        <v>0</v>
      </c>
      <c r="H56" s="98"/>
    </row>
    <row r="57" customFormat="false" ht="12.75" hidden="false" customHeight="false" outlineLevel="0" collapsed="false">
      <c r="A57" s="94"/>
      <c r="B57" s="27" t="s">
        <v>276</v>
      </c>
      <c r="C57" s="27" t="n">
        <v>0</v>
      </c>
      <c r="D57" s="27"/>
      <c r="E57" s="27"/>
      <c r="F57" s="27" t="n">
        <v>0</v>
      </c>
      <c r="G57" s="27" t="n">
        <v>0</v>
      </c>
      <c r="H57" s="98"/>
    </row>
    <row r="58" s="129" customFormat="true" ht="12.75" hidden="false" customHeight="false" outlineLevel="0" collapsed="false">
      <c r="A58" s="105" t="s">
        <v>12</v>
      </c>
      <c r="B58" s="27" t="s">
        <v>174</v>
      </c>
      <c r="C58" s="99" t="n">
        <v>5223612</v>
      </c>
      <c r="D58" s="99" t="n">
        <v>5683905</v>
      </c>
      <c r="E58" s="99" t="n">
        <v>5717332</v>
      </c>
      <c r="F58" s="99" t="n">
        <v>5693089</v>
      </c>
      <c r="G58" s="99" t="n">
        <v>3692930</v>
      </c>
      <c r="H58" s="98" t="n">
        <v>0.648668938778227</v>
      </c>
    </row>
    <row r="59" s="129" customFormat="true" ht="12.75" hidden="false" customHeight="false" outlineLevel="0" collapsed="false">
      <c r="A59" s="94" t="s">
        <v>13</v>
      </c>
      <c r="B59" s="45" t="s">
        <v>89</v>
      </c>
      <c r="C59" s="99" t="n">
        <v>213526</v>
      </c>
      <c r="D59" s="99" t="n">
        <v>272870</v>
      </c>
      <c r="E59" s="99" t="n">
        <v>198159</v>
      </c>
      <c r="F59" s="99" t="n">
        <v>187115</v>
      </c>
      <c r="G59" s="99" t="n">
        <v>108373</v>
      </c>
      <c r="H59" s="98" t="n">
        <v>0.579178580017636</v>
      </c>
    </row>
    <row r="60" s="129" customFormat="true" ht="12.75" hidden="true" customHeight="false" outlineLevel="0" collapsed="false">
      <c r="A60" s="94"/>
      <c r="B60" s="27"/>
      <c r="C60" s="99"/>
      <c r="D60" s="99" t="n">
        <v>0</v>
      </c>
      <c r="E60" s="99" t="n">
        <v>0</v>
      </c>
      <c r="F60" s="99" t="n">
        <v>0</v>
      </c>
      <c r="G60" s="99" t="n">
        <v>0</v>
      </c>
      <c r="H60" s="98" t="e">
        <f aca="false"/>
        <v>#DIV/0!</v>
      </c>
    </row>
    <row r="61" s="129" customFormat="true" ht="12.75" hidden="false" customHeight="false" outlineLevel="0" collapsed="false">
      <c r="A61" s="94" t="s">
        <v>14</v>
      </c>
      <c r="B61" s="27" t="s">
        <v>277</v>
      </c>
      <c r="C61" s="99" t="n">
        <v>190132</v>
      </c>
      <c r="D61" s="99" t="n">
        <v>190132</v>
      </c>
      <c r="E61" s="99" t="n">
        <v>190132</v>
      </c>
      <c r="F61" s="99" t="n">
        <v>190132</v>
      </c>
      <c r="G61" s="99" t="n">
        <v>75074</v>
      </c>
      <c r="H61" s="98" t="n">
        <v>0.39485199755959</v>
      </c>
    </row>
    <row r="62" customFormat="false" ht="12.75" hidden="false" customHeight="false" outlineLevel="0" collapsed="false">
      <c r="A62" s="94" t="s">
        <v>15</v>
      </c>
      <c r="B62" s="27" t="s">
        <v>278</v>
      </c>
      <c r="C62" s="99" t="n">
        <v>396124</v>
      </c>
      <c r="D62" s="99" t="n">
        <v>342508</v>
      </c>
      <c r="E62" s="99" t="n">
        <v>288779</v>
      </c>
      <c r="F62" s="99" t="n">
        <v>281309</v>
      </c>
      <c r="G62" s="99" t="n">
        <v>0</v>
      </c>
      <c r="H62" s="98" t="n">
        <v>0</v>
      </c>
    </row>
    <row r="63" customFormat="false" ht="12.75" hidden="false" customHeight="false" outlineLevel="0" collapsed="false">
      <c r="A63" s="94" t="s">
        <v>16</v>
      </c>
      <c r="B63" s="27" t="s">
        <v>93</v>
      </c>
      <c r="C63" s="99" t="n">
        <v>9865</v>
      </c>
      <c r="D63" s="99" t="n">
        <v>9865</v>
      </c>
      <c r="E63" s="99" t="n">
        <v>12365</v>
      </c>
      <c r="F63" s="99" t="n">
        <v>12365</v>
      </c>
      <c r="G63" s="99" t="n">
        <v>10295</v>
      </c>
      <c r="H63" s="98" t="n">
        <v>0.832591993530125</v>
      </c>
    </row>
    <row r="64" s="140" customFormat="true" ht="12.75" hidden="false" customHeight="false" outlineLevel="0" collapsed="false">
      <c r="A64" s="138" t="s">
        <v>84</v>
      </c>
      <c r="B64" s="107" t="s">
        <v>178</v>
      </c>
      <c r="C64" s="149" t="n">
        <v>29211</v>
      </c>
      <c r="D64" s="149" t="n">
        <v>40160</v>
      </c>
      <c r="E64" s="149" t="n">
        <v>47820</v>
      </c>
      <c r="F64" s="149" t="n">
        <v>48955</v>
      </c>
      <c r="G64" s="149" t="n">
        <v>26151</v>
      </c>
      <c r="H64" s="98" t="n">
        <v>0.534184455111837</v>
      </c>
    </row>
    <row r="65" s="129" customFormat="true" ht="12.75" hidden="false" customHeight="false" outlineLevel="0" collapsed="false">
      <c r="A65" s="94" t="s">
        <v>25</v>
      </c>
      <c r="B65" s="27" t="s">
        <v>279</v>
      </c>
      <c r="C65" s="149" t="n">
        <v>29211</v>
      </c>
      <c r="D65" s="149" t="n">
        <v>40160</v>
      </c>
      <c r="E65" s="149" t="n">
        <v>47820</v>
      </c>
      <c r="F65" s="149" t="n">
        <v>48955</v>
      </c>
      <c r="G65" s="149" t="n">
        <v>26151</v>
      </c>
      <c r="H65" s="98" t="n">
        <v>0.534184455111837</v>
      </c>
    </row>
    <row r="66" s="129" customFormat="true" ht="12.75" hidden="false" customHeight="false" outlineLevel="0" collapsed="false">
      <c r="A66" s="94" t="s">
        <v>27</v>
      </c>
      <c r="B66" s="27" t="s">
        <v>280</v>
      </c>
      <c r="C66" s="27" t="n">
        <v>0</v>
      </c>
      <c r="D66" s="27" t="n">
        <v>0</v>
      </c>
      <c r="E66" s="27" t="n">
        <v>0</v>
      </c>
      <c r="F66" s="27" t="n">
        <v>0</v>
      </c>
      <c r="G66" s="27" t="n">
        <v>0</v>
      </c>
      <c r="H66" s="98"/>
    </row>
    <row r="67" s="129" customFormat="true" ht="12.75" hidden="false" customHeight="false" outlineLevel="0" collapsed="false">
      <c r="A67" s="94" t="s">
        <v>86</v>
      </c>
      <c r="B67" s="27" t="s">
        <v>95</v>
      </c>
      <c r="C67" s="27" t="n">
        <v>63748.304</v>
      </c>
      <c r="D67" s="27" t="n">
        <v>63748.304</v>
      </c>
      <c r="E67" s="27" t="n">
        <v>63748.304</v>
      </c>
      <c r="F67" s="27" t="n">
        <v>63748.304</v>
      </c>
      <c r="G67" s="27" t="n">
        <v>54866</v>
      </c>
      <c r="H67" s="98" t="n">
        <v>0.860666034346577</v>
      </c>
    </row>
    <row r="68" s="129" customFormat="true" ht="12.75" hidden="false" customHeight="false" outlineLevel="0" collapsed="false">
      <c r="A68" s="94" t="s">
        <v>88</v>
      </c>
      <c r="B68" s="108" t="s">
        <v>281</v>
      </c>
      <c r="C68" s="27" t="n">
        <v>3600</v>
      </c>
      <c r="D68" s="27" t="n">
        <v>3600</v>
      </c>
      <c r="E68" s="27" t="n">
        <v>3600</v>
      </c>
      <c r="F68" s="27" t="n">
        <v>4600</v>
      </c>
      <c r="G68" s="27" t="n">
        <v>4420</v>
      </c>
      <c r="H68" s="98" t="n">
        <v>0.960869565217391</v>
      </c>
    </row>
    <row r="69" s="129" customFormat="true" ht="12.75" hidden="false" customHeight="false" outlineLevel="0" collapsed="false">
      <c r="A69" s="94" t="s">
        <v>90</v>
      </c>
      <c r="B69" s="27" t="s">
        <v>180</v>
      </c>
      <c r="C69" s="27" t="n">
        <v>10000</v>
      </c>
      <c r="D69" s="27" t="n">
        <v>10000</v>
      </c>
      <c r="E69" s="27" t="n">
        <v>10000</v>
      </c>
      <c r="F69" s="27" t="n">
        <v>10000</v>
      </c>
      <c r="G69" s="27" t="n">
        <v>8857</v>
      </c>
      <c r="H69" s="98" t="n">
        <v>0.8857</v>
      </c>
    </row>
    <row r="70" s="129" customFormat="true" ht="12.75" hidden="true" customHeight="false" outlineLevel="0" collapsed="false">
      <c r="A70" s="94"/>
      <c r="B70" s="27"/>
      <c r="C70" s="27"/>
      <c r="D70" s="27" t="n">
        <v>0</v>
      </c>
      <c r="E70" s="27" t="n">
        <v>0</v>
      </c>
      <c r="F70" s="27" t="n">
        <v>0</v>
      </c>
      <c r="G70" s="27" t="n">
        <v>0</v>
      </c>
      <c r="H70" s="97" t="e">
        <f aca="false"/>
        <v>#DIV/0!</v>
      </c>
    </row>
    <row r="71" s="129" customFormat="true" ht="12.75" hidden="true" customHeight="false" outlineLevel="0" collapsed="false">
      <c r="A71" s="94"/>
      <c r="B71" s="27"/>
      <c r="C71" s="27"/>
      <c r="D71" s="27" t="n">
        <v>0</v>
      </c>
      <c r="E71" s="27" t="n">
        <v>0</v>
      </c>
      <c r="F71" s="27" t="n">
        <v>0</v>
      </c>
      <c r="G71" s="27" t="n">
        <v>0</v>
      </c>
      <c r="H71" s="97" t="e">
        <f aca="false"/>
        <v>#DIV/0!</v>
      </c>
    </row>
    <row r="72" s="134" customFormat="true" ht="12.75" hidden="false" customHeight="false" outlineLevel="0" collapsed="false">
      <c r="A72" s="95"/>
      <c r="B72" s="47" t="s">
        <v>282</v>
      </c>
      <c r="C72" s="47" t="n">
        <v>6323733.304</v>
      </c>
      <c r="D72" s="47" t="n">
        <v>6805203.304</v>
      </c>
      <c r="E72" s="47" t="n">
        <v>6719561.304</v>
      </c>
      <c r="F72" s="47" t="n">
        <v>6679029.304</v>
      </c>
      <c r="G72" s="47" t="n">
        <v>4079931</v>
      </c>
      <c r="H72" s="97" t="n">
        <v>0.610856879690073</v>
      </c>
    </row>
    <row r="73" s="129" customFormat="true" ht="12.75" hidden="false" customHeight="false" outlineLevel="0" collapsed="false">
      <c r="A73" s="94" t="s">
        <v>92</v>
      </c>
      <c r="B73" s="47" t="s">
        <v>100</v>
      </c>
      <c r="C73" s="47" t="n">
        <v>27764</v>
      </c>
      <c r="D73" s="47" t="n">
        <v>27764</v>
      </c>
      <c r="E73" s="47" t="n">
        <v>27764</v>
      </c>
      <c r="F73" s="47" t="n">
        <v>27764</v>
      </c>
      <c r="G73" s="47" t="n">
        <v>27764</v>
      </c>
      <c r="H73" s="97" t="n">
        <v>1</v>
      </c>
    </row>
    <row r="74" customFormat="false" ht="12.75" hidden="false" customHeight="false" outlineLevel="0" collapsed="false">
      <c r="A74" s="94" t="s">
        <v>25</v>
      </c>
      <c r="B74" s="1" t="s">
        <v>182</v>
      </c>
      <c r="C74" s="27" t="n">
        <v>0</v>
      </c>
      <c r="D74" s="27" t="n">
        <v>0</v>
      </c>
      <c r="E74" s="27" t="n">
        <v>0</v>
      </c>
      <c r="F74" s="27" t="n">
        <v>0</v>
      </c>
      <c r="G74" s="27" t="n">
        <v>0</v>
      </c>
      <c r="H74" s="98"/>
    </row>
    <row r="75" s="129" customFormat="true" ht="12.75" hidden="false" customHeight="false" outlineLevel="0" collapsed="false">
      <c r="A75" s="94" t="s">
        <v>27</v>
      </c>
      <c r="B75" s="44" t="s">
        <v>102</v>
      </c>
      <c r="C75" s="27" t="n">
        <v>1500</v>
      </c>
      <c r="D75" s="27" t="n">
        <v>1500</v>
      </c>
      <c r="E75" s="27" t="n">
        <v>1500</v>
      </c>
      <c r="F75" s="27" t="n">
        <v>1500</v>
      </c>
      <c r="G75" s="27" t="n">
        <v>1500</v>
      </c>
      <c r="H75" s="98" t="n">
        <v>1</v>
      </c>
    </row>
    <row r="76" customFormat="false" ht="12.75" hidden="false" customHeight="false" outlineLevel="0" collapsed="false">
      <c r="A76" s="94" t="s">
        <v>29</v>
      </c>
      <c r="B76" s="44" t="s">
        <v>103</v>
      </c>
      <c r="C76" s="27" t="n">
        <v>0</v>
      </c>
      <c r="D76" s="27" t="n">
        <v>0</v>
      </c>
      <c r="E76" s="27" t="n">
        <v>0</v>
      </c>
      <c r="F76" s="27" t="n">
        <v>0</v>
      </c>
      <c r="G76" s="27" t="n">
        <v>0</v>
      </c>
      <c r="H76" s="98"/>
    </row>
    <row r="77" s="129" customFormat="true" ht="12.75" hidden="false" customHeight="false" outlineLevel="0" collapsed="false">
      <c r="A77" s="94" t="s">
        <v>40</v>
      </c>
      <c r="B77" s="27" t="s">
        <v>183</v>
      </c>
      <c r="C77" s="27" t="n">
        <v>26264</v>
      </c>
      <c r="D77" s="27" t="n">
        <v>26264</v>
      </c>
      <c r="E77" s="27" t="n">
        <v>26264</v>
      </c>
      <c r="F77" s="27" t="n">
        <v>26264</v>
      </c>
      <c r="G77" s="27" t="n">
        <v>26264</v>
      </c>
      <c r="H77" s="98" t="n">
        <v>1</v>
      </c>
    </row>
    <row r="78" customFormat="false" ht="25.5" hidden="false" customHeight="false" outlineLevel="0" collapsed="false">
      <c r="A78" s="95"/>
      <c r="B78" s="83" t="s">
        <v>283</v>
      </c>
      <c r="C78" s="100" t="n">
        <v>6351497.304</v>
      </c>
      <c r="D78" s="100" t="n">
        <v>6832967.304</v>
      </c>
      <c r="E78" s="100" t="n">
        <v>6747325.304</v>
      </c>
      <c r="F78" s="100" t="n">
        <v>6706793.304</v>
      </c>
      <c r="G78" s="100" t="n">
        <v>4107695</v>
      </c>
      <c r="H78" s="97" t="n">
        <v>0.612467808952772</v>
      </c>
    </row>
    <row r="79" customFormat="false" ht="12.75" hidden="true" customHeight="false" outlineLevel="0" collapsed="false">
      <c r="A79" s="94"/>
      <c r="B79" s="157"/>
      <c r="C79" s="27"/>
      <c r="D79" s="27"/>
      <c r="E79" s="27"/>
      <c r="F79" s="27"/>
      <c r="G79" s="27"/>
      <c r="H79" s="27"/>
    </row>
    <row r="80" customFormat="false" ht="12.75" hidden="true" customHeight="false" outlineLevel="0" collapsed="false">
      <c r="A80" s="94"/>
      <c r="B80" s="157"/>
      <c r="C80" s="27"/>
      <c r="D80" s="27"/>
      <c r="E80" s="27"/>
      <c r="F80" s="27"/>
      <c r="G80" s="27"/>
      <c r="H80" s="27"/>
    </row>
    <row r="81" customFormat="false" ht="12.75" hidden="true" customHeight="false" outlineLevel="0" collapsed="false">
      <c r="A81" s="94"/>
      <c r="B81" s="157"/>
      <c r="C81" s="27"/>
      <c r="D81" s="27"/>
      <c r="E81" s="27"/>
      <c r="F81" s="27"/>
      <c r="G81" s="27"/>
      <c r="H81" s="27"/>
    </row>
    <row r="82" customFormat="false" ht="12.75" hidden="true" customHeight="false" outlineLevel="0" collapsed="false">
      <c r="A82" s="94"/>
      <c r="B82" s="44"/>
      <c r="C82" s="27"/>
      <c r="D82" s="27"/>
      <c r="E82" s="27"/>
      <c r="F82" s="27"/>
      <c r="G82" s="27"/>
      <c r="H82" s="27"/>
    </row>
    <row r="83" s="134" customFormat="true" ht="12.75" hidden="true" customHeight="false" outlineLevel="0" collapsed="false">
      <c r="A83" s="158"/>
      <c r="B83" s="159" t="s">
        <v>284</v>
      </c>
      <c r="C83" s="160" t="n">
        <f aca="false">+C52-C78</f>
        <v>-792399.643999999</v>
      </c>
      <c r="D83" s="160" t="n">
        <f aca="false">+D52-D78</f>
        <v>-668067.643999999</v>
      </c>
      <c r="E83" s="160" t="n">
        <f aca="false">+E52-E78</f>
        <v>-580743.643999999</v>
      </c>
      <c r="F83" s="160" t="n">
        <f aca="false">+F52-F78</f>
        <v>-489076.643999999</v>
      </c>
      <c r="G83" s="160"/>
      <c r="H83" s="160" t="n">
        <f aca="false">+H52-H78</f>
        <v>-0.000694676144883277</v>
      </c>
    </row>
    <row r="84" s="129" customFormat="true" ht="27" hidden="true" customHeight="false" outlineLevel="0" collapsed="false">
      <c r="A84" s="94" t="s">
        <v>94</v>
      </c>
      <c r="B84" s="161" t="s">
        <v>285</v>
      </c>
      <c r="C84" s="162" t="n">
        <f aca="false">+C42-C72</f>
        <v>-3932748.304</v>
      </c>
      <c r="D84" s="162" t="n">
        <f aca="false">+D42-D72</f>
        <v>-4163007.304</v>
      </c>
      <c r="E84" s="162" t="n">
        <f aca="false">+E42-E72</f>
        <v>-4075683.304</v>
      </c>
      <c r="F84" s="162" t="n">
        <f aca="false">+F42-F72</f>
        <v>-3984016.304</v>
      </c>
      <c r="G84" s="162"/>
      <c r="H84" s="44"/>
    </row>
    <row r="85" s="129" customFormat="true" ht="40.5" hidden="true" customHeight="false" outlineLevel="0" collapsed="false">
      <c r="A85" s="94" t="s">
        <v>96</v>
      </c>
      <c r="B85" s="161" t="s">
        <v>286</v>
      </c>
      <c r="C85" s="162" t="n">
        <v>3173307.228</v>
      </c>
      <c r="D85" s="162" t="n">
        <v>3173307.228</v>
      </c>
      <c r="E85" s="162" t="n">
        <v>3173307.228</v>
      </c>
      <c r="F85" s="162" t="n">
        <f aca="false">+F49</f>
        <v>3522703.66</v>
      </c>
      <c r="G85" s="162"/>
      <c r="H85" s="44"/>
    </row>
    <row r="86" s="129" customFormat="true" ht="40.5" hidden="true" customHeight="false" outlineLevel="0" collapsed="false">
      <c r="A86" s="94" t="s">
        <v>99</v>
      </c>
      <c r="B86" s="161" t="s">
        <v>287</v>
      </c>
      <c r="C86" s="162" t="n">
        <v>759441</v>
      </c>
      <c r="D86" s="162" t="n">
        <v>949441</v>
      </c>
      <c r="E86" s="162" t="n">
        <v>949441</v>
      </c>
      <c r="F86" s="44"/>
      <c r="G86" s="44"/>
      <c r="H86" s="44"/>
    </row>
    <row r="90" s="129" customFormat="true" ht="12.75" hidden="false" customHeight="false" outlineLevel="0" collapsed="false">
      <c r="A90" s="89"/>
    </row>
    <row r="92" s="129" customFormat="true" ht="12.75" hidden="false" customHeight="false" outlineLevel="0" collapsed="false">
      <c r="A92" s="89"/>
    </row>
    <row r="93" s="129" customFormat="true" ht="12.75" hidden="false" customHeight="false" outlineLevel="0" collapsed="false">
      <c r="A93" s="89"/>
    </row>
    <row r="94" s="129" customFormat="true" ht="12.75" hidden="false" customHeight="false" outlineLevel="0" collapsed="false">
      <c r="A94" s="89"/>
    </row>
    <row r="95" s="129" customFormat="true" ht="12.75" hidden="false" customHeight="false" outlineLevel="0" collapsed="false">
      <c r="A95" s="89"/>
    </row>
    <row r="96" s="129" customFormat="true" ht="12.75" hidden="false" customHeight="false" outlineLevel="0" collapsed="false">
      <c r="A96" s="89"/>
    </row>
    <row r="97" s="129" customFormat="true" ht="12.75" hidden="false" customHeight="false" outlineLevel="0" collapsed="false">
      <c r="A97" s="89"/>
    </row>
    <row r="98" s="129" customFormat="true" ht="12.75" hidden="false" customHeight="false" outlineLevel="0" collapsed="false">
      <c r="A98" s="89"/>
    </row>
    <row r="99" s="129" customFormat="true" ht="12.75" hidden="false" customHeight="false" outlineLevel="0" collapsed="false">
      <c r="A99" s="89"/>
    </row>
    <row r="100" s="129" customFormat="true" ht="12.75" hidden="false" customHeight="false" outlineLevel="0" collapsed="false">
      <c r="A100" s="89"/>
    </row>
    <row r="102" s="129" customFormat="true" ht="12.75" hidden="false" customHeight="false" outlineLevel="0" collapsed="false">
      <c r="A102" s="89"/>
    </row>
    <row r="103" s="129" customFormat="true" ht="12.75" hidden="false" customHeight="false" outlineLevel="0" collapsed="false">
      <c r="A103" s="89"/>
    </row>
    <row r="104" s="129" customFormat="true" ht="12.75" hidden="false" customHeight="false" outlineLevel="0" collapsed="false">
      <c r="A104" s="89"/>
    </row>
    <row r="105" s="129" customFormat="true" ht="12.75" hidden="false" customHeight="false" outlineLevel="0" collapsed="false">
      <c r="A105" s="89"/>
    </row>
  </sheetData>
  <printOptions headings="false" gridLines="false" gridLinesSet="true" horizontalCentered="true" verticalCentered="false"/>
  <pageMargins left="0.3" right="0.320138888888889" top="0.71875" bottom="0.118055555555556" header="0.1798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Budapest Főváros XVI. kerületi Önkormányzat Polgármesteri Hivatal 
felhalmozási célú bevételeinek és kiadásanak mérlegéről&amp;R&amp;14 1.1/b. sz. melléklet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63" width="9.14"/>
    <col collapsed="false" customWidth="true" hidden="false" outlineLevel="0" max="2" min="2" style="109" width="37.28"/>
    <col collapsed="false" customWidth="true" hidden="false" outlineLevel="0" max="3" min="3" style="109" width="10.99"/>
    <col collapsed="false" customWidth="true" hidden="true" outlineLevel="0" max="4" min="4" style="109" width="12.99"/>
    <col collapsed="false" customWidth="true" hidden="true" outlineLevel="0" max="5" min="5" style="109" width="13.85"/>
    <col collapsed="false" customWidth="true" hidden="false" outlineLevel="0" max="7" min="6" style="109" width="14.14"/>
    <col collapsed="false" customWidth="true" hidden="false" outlineLevel="0" max="8" min="8" style="109" width="11.7"/>
    <col collapsed="false" customWidth="false" hidden="false" outlineLevel="0" max="257" min="9" style="109" width="9.14"/>
  </cols>
  <sheetData>
    <row r="1" customFormat="false" ht="16.5" hidden="false" customHeight="true" outlineLevel="0" collapsed="false">
      <c r="A1" s="164"/>
      <c r="B1" s="1"/>
      <c r="C1" s="1"/>
      <c r="D1" s="2"/>
      <c r="E1" s="2"/>
      <c r="F1" s="2"/>
      <c r="G1" s="2" t="s">
        <v>244</v>
      </c>
      <c r="H1" s="2"/>
    </row>
    <row r="2" customFormat="false" ht="12.75" hidden="false" customHeight="false" outlineLevel="0" collapsed="false">
      <c r="A2" s="20" t="s">
        <v>1</v>
      </c>
      <c r="B2" s="4" t="s">
        <v>2</v>
      </c>
      <c r="C2" s="5" t="s">
        <v>3</v>
      </c>
      <c r="D2" s="5" t="s">
        <v>3</v>
      </c>
      <c r="E2" s="5" t="s">
        <v>3</v>
      </c>
      <c r="F2" s="5" t="s">
        <v>3</v>
      </c>
      <c r="G2" s="5" t="s">
        <v>4</v>
      </c>
      <c r="H2" s="5" t="s">
        <v>5</v>
      </c>
    </row>
    <row r="3" customFormat="false" ht="12.75" hidden="false" customHeight="false" outlineLevel="0" collapsed="false">
      <c r="A3" s="165"/>
      <c r="B3" s="7"/>
      <c r="C3" s="8" t="s">
        <v>6</v>
      </c>
      <c r="D3" s="8" t="s">
        <v>7</v>
      </c>
      <c r="E3" s="8" t="s">
        <v>8</v>
      </c>
      <c r="F3" s="8" t="s">
        <v>9</v>
      </c>
      <c r="G3" s="8" t="s">
        <v>5</v>
      </c>
      <c r="H3" s="8" t="s">
        <v>10</v>
      </c>
    </row>
    <row r="4" s="110" customFormat="true" ht="12.75" hidden="false" customHeight="false" outlineLevel="0" collapsed="false">
      <c r="A4" s="9" t="s">
        <v>11</v>
      </c>
      <c r="B4" s="10" t="s">
        <v>12</v>
      </c>
      <c r="C4" s="10" t="s">
        <v>13</v>
      </c>
      <c r="D4" s="10" t="s">
        <v>14</v>
      </c>
      <c r="E4" s="10" t="s">
        <v>15</v>
      </c>
      <c r="F4" s="10" t="s">
        <v>14</v>
      </c>
      <c r="G4" s="10" t="s">
        <v>15</v>
      </c>
      <c r="H4" s="10" t="s">
        <v>16</v>
      </c>
    </row>
    <row r="5" customFormat="false" ht="12.75" hidden="false" customHeight="false" outlineLevel="0" collapsed="false">
      <c r="A5" s="165"/>
      <c r="B5" s="166" t="s">
        <v>288</v>
      </c>
      <c r="C5" s="14"/>
      <c r="D5" s="14"/>
      <c r="E5" s="14"/>
      <c r="F5" s="14"/>
      <c r="G5" s="14"/>
      <c r="H5" s="14"/>
    </row>
    <row r="6" s="170" customFormat="true" ht="13.5" hidden="false" customHeight="false" outlineLevel="0" collapsed="false">
      <c r="A6" s="167"/>
      <c r="B6" s="168"/>
      <c r="C6" s="169"/>
      <c r="D6" s="169"/>
      <c r="E6" s="169"/>
      <c r="F6" s="169"/>
      <c r="G6" s="169"/>
      <c r="H6" s="169"/>
    </row>
    <row r="7" customFormat="false" ht="13.5" hidden="false" customHeight="false" outlineLevel="0" collapsed="false">
      <c r="A7" s="76" t="s">
        <v>18</v>
      </c>
      <c r="B7" s="13" t="s">
        <v>289</v>
      </c>
      <c r="C7" s="171" t="n">
        <v>561762</v>
      </c>
      <c r="D7" s="171" t="n">
        <v>564184</v>
      </c>
      <c r="E7" s="171" t="n">
        <v>573304</v>
      </c>
      <c r="F7" s="171" t="n">
        <v>630290</v>
      </c>
      <c r="G7" s="171" t="n">
        <v>643650</v>
      </c>
      <c r="H7" s="172" t="n">
        <v>1.02119659204493</v>
      </c>
    </row>
    <row r="8" customFormat="false" ht="13.5" hidden="false" customHeight="false" outlineLevel="0" collapsed="false">
      <c r="A8" s="76" t="s">
        <v>31</v>
      </c>
      <c r="B8" s="13" t="s">
        <v>51</v>
      </c>
      <c r="C8" s="171" t="n">
        <v>751547</v>
      </c>
      <c r="D8" s="171" t="n">
        <v>773265</v>
      </c>
      <c r="E8" s="171" t="n">
        <v>784730</v>
      </c>
      <c r="F8" s="171" t="n">
        <v>799834</v>
      </c>
      <c r="G8" s="171" t="n">
        <v>799834</v>
      </c>
      <c r="H8" s="172" t="n">
        <v>1</v>
      </c>
    </row>
    <row r="9" customFormat="false" ht="12.75" hidden="false" customHeight="false" outlineLevel="0" collapsed="false">
      <c r="A9" s="20"/>
      <c r="B9" s="21" t="s">
        <v>136</v>
      </c>
      <c r="C9" s="43" t="n">
        <v>751547</v>
      </c>
      <c r="D9" s="43" t="n">
        <v>773265</v>
      </c>
      <c r="E9" s="43" t="n">
        <v>767499</v>
      </c>
      <c r="F9" s="43" t="n">
        <v>782593</v>
      </c>
      <c r="G9" s="43" t="n">
        <v>782593</v>
      </c>
      <c r="H9" s="173" t="n">
        <v>1</v>
      </c>
    </row>
    <row r="10" s="111" customFormat="true" ht="13.5" hidden="true" customHeight="false" outlineLevel="0" collapsed="false">
      <c r="A10" s="76" t="s">
        <v>44</v>
      </c>
      <c r="B10" s="174" t="s">
        <v>56</v>
      </c>
      <c r="C10" s="175" t="n">
        <v>21842</v>
      </c>
      <c r="D10" s="175" t="n">
        <v>125320</v>
      </c>
      <c r="E10" s="175" t="n">
        <v>169590</v>
      </c>
      <c r="F10" s="175" t="n">
        <v>122980</v>
      </c>
      <c r="G10" s="175" t="n">
        <v>123515</v>
      </c>
      <c r="H10" s="172" t="n">
        <v>1.00435030086193</v>
      </c>
    </row>
    <row r="11" s="110" customFormat="true" ht="27" hidden="false" customHeight="false" outlineLevel="0" collapsed="false">
      <c r="A11" s="76" t="s">
        <v>44</v>
      </c>
      <c r="B11" s="176" t="s">
        <v>290</v>
      </c>
      <c r="C11" s="114" t="n">
        <v>21842</v>
      </c>
      <c r="D11" s="114" t="n">
        <v>125320</v>
      </c>
      <c r="E11" s="114" t="n">
        <v>169590</v>
      </c>
      <c r="F11" s="114" t="n">
        <v>122980</v>
      </c>
      <c r="G11" s="114" t="n">
        <v>123515</v>
      </c>
      <c r="H11" s="177" t="n">
        <v>1.00435030086193</v>
      </c>
      <c r="I11" s="178"/>
      <c r="J11" s="178"/>
      <c r="K11" s="178"/>
      <c r="L11" s="178"/>
      <c r="M11" s="179"/>
    </row>
    <row r="12" customFormat="false" ht="12.75" hidden="true" customHeight="false" outlineLevel="0" collapsed="false">
      <c r="A12" s="20"/>
      <c r="B12" s="21"/>
      <c r="C12" s="22"/>
      <c r="D12" s="22"/>
      <c r="E12" s="22"/>
      <c r="F12" s="22"/>
      <c r="G12" s="22"/>
      <c r="H12" s="172" t="e">
        <f aca="false"/>
        <v>#DIV/0!</v>
      </c>
      <c r="I12" s="180"/>
      <c r="J12" s="180"/>
      <c r="K12" s="180"/>
      <c r="L12" s="180"/>
    </row>
    <row r="13" s="111" customFormat="true" ht="27" hidden="false" customHeight="false" outlineLevel="0" collapsed="false">
      <c r="A13" s="76" t="s">
        <v>50</v>
      </c>
      <c r="B13" s="176" t="s">
        <v>291</v>
      </c>
      <c r="C13" s="114" t="n">
        <v>0</v>
      </c>
      <c r="D13" s="114" t="n">
        <v>327379</v>
      </c>
      <c r="E13" s="114" t="n">
        <v>327379</v>
      </c>
      <c r="F13" s="114" t="n">
        <v>327379</v>
      </c>
      <c r="G13" s="114" t="n">
        <v>327379</v>
      </c>
      <c r="H13" s="177" t="n">
        <v>1</v>
      </c>
    </row>
    <row r="14" s="111" customFormat="true" ht="27" hidden="false" customHeight="false" outlineLevel="0" collapsed="false">
      <c r="A14" s="76"/>
      <c r="B14" s="176" t="s">
        <v>292</v>
      </c>
      <c r="C14" s="114" t="n">
        <v>1335151</v>
      </c>
      <c r="D14" s="114" t="n">
        <v>1790148</v>
      </c>
      <c r="E14" s="114" t="n">
        <v>1855003</v>
      </c>
      <c r="F14" s="114" t="n">
        <v>1880483</v>
      </c>
      <c r="G14" s="114" t="n">
        <v>1894378</v>
      </c>
      <c r="H14" s="177" t="n">
        <v>1.00738905908748</v>
      </c>
    </row>
    <row r="15" customFormat="false" ht="12.75" hidden="false" customHeight="false" outlineLevel="0" collapsed="false">
      <c r="A15" s="40"/>
      <c r="B15" s="95" t="s">
        <v>77</v>
      </c>
      <c r="C15" s="22"/>
      <c r="D15" s="22"/>
      <c r="E15" s="22"/>
      <c r="F15" s="22"/>
      <c r="G15" s="22"/>
      <c r="H15" s="172"/>
    </row>
    <row r="16" customFormat="false" ht="25.5" hidden="false" customHeight="false" outlineLevel="0" collapsed="false">
      <c r="A16" s="40" t="s">
        <v>20</v>
      </c>
      <c r="B16" s="57" t="s">
        <v>293</v>
      </c>
      <c r="C16" s="181" t="n">
        <v>5939806</v>
      </c>
      <c r="D16" s="181" t="n">
        <v>6560766</v>
      </c>
      <c r="E16" s="181" t="n">
        <v>6725971</v>
      </c>
      <c r="F16" s="181" t="n">
        <v>6770422</v>
      </c>
      <c r="G16" s="181" t="n">
        <v>6388396</v>
      </c>
      <c r="H16" s="173" t="n">
        <v>0.94357427055507</v>
      </c>
    </row>
    <row r="17" customFormat="false" ht="12.75" hidden="true" customHeight="false" outlineLevel="0" collapsed="false">
      <c r="A17" s="40" t="s">
        <v>12</v>
      </c>
      <c r="B17" s="26" t="s">
        <v>294</v>
      </c>
      <c r="C17" s="181" t="n">
        <v>0</v>
      </c>
      <c r="D17" s="181" t="n">
        <v>0</v>
      </c>
      <c r="E17" s="181" t="n">
        <v>0</v>
      </c>
      <c r="F17" s="181" t="n">
        <v>0</v>
      </c>
      <c r="G17" s="181" t="n">
        <v>0</v>
      </c>
      <c r="H17" s="173" t="e">
        <f aca="false"/>
        <v>#DIV/0!</v>
      </c>
    </row>
    <row r="18" customFormat="false" ht="12.75" hidden="false" customHeight="false" outlineLevel="0" collapsed="false">
      <c r="A18" s="40" t="s">
        <v>12</v>
      </c>
      <c r="B18" s="26" t="s">
        <v>81</v>
      </c>
      <c r="C18" s="181" t="n">
        <v>0</v>
      </c>
      <c r="D18" s="181" t="n">
        <v>0</v>
      </c>
      <c r="E18" s="181" t="n">
        <v>0</v>
      </c>
      <c r="F18" s="181" t="n">
        <v>60</v>
      </c>
      <c r="G18" s="181" t="n">
        <v>615</v>
      </c>
      <c r="H18" s="173" t="n">
        <v>10.25</v>
      </c>
    </row>
    <row r="19" customFormat="false" ht="25.5" hidden="false" customHeight="false" outlineLevel="0" collapsed="false">
      <c r="A19" s="40" t="s">
        <v>13</v>
      </c>
      <c r="B19" s="57" t="s">
        <v>295</v>
      </c>
      <c r="C19" s="181" t="n">
        <v>0</v>
      </c>
      <c r="D19" s="181" t="n">
        <v>62297</v>
      </c>
      <c r="E19" s="181" t="n">
        <v>65165</v>
      </c>
      <c r="F19" s="181" t="n">
        <v>65165</v>
      </c>
      <c r="G19" s="181" t="n">
        <v>69976</v>
      </c>
      <c r="H19" s="173" t="n">
        <v>1.07382797514003</v>
      </c>
    </row>
    <row r="20" customFormat="false" ht="12.75" hidden="false" customHeight="false" outlineLevel="0" collapsed="false">
      <c r="A20" s="40" t="s">
        <v>14</v>
      </c>
      <c r="B20" s="21" t="s">
        <v>296</v>
      </c>
      <c r="C20" s="181" t="n">
        <v>0</v>
      </c>
      <c r="D20" s="181" t="n">
        <v>0</v>
      </c>
      <c r="E20" s="181" t="n">
        <v>0</v>
      </c>
      <c r="F20" s="181" t="n">
        <v>0</v>
      </c>
      <c r="G20" s="181" t="n">
        <v>0</v>
      </c>
      <c r="H20" s="173"/>
    </row>
    <row r="21" customFormat="false" ht="12.75" hidden="false" customHeight="false" outlineLevel="0" collapsed="false">
      <c r="A21" s="40" t="s">
        <v>15</v>
      </c>
      <c r="B21" s="44" t="s">
        <v>87</v>
      </c>
      <c r="C21" s="22" t="n">
        <v>0</v>
      </c>
      <c r="D21" s="22" t="n">
        <v>37040</v>
      </c>
      <c r="E21" s="22" t="n">
        <v>115150</v>
      </c>
      <c r="F21" s="22" t="n">
        <v>179347</v>
      </c>
      <c r="G21" s="22" t="n">
        <v>171278</v>
      </c>
      <c r="H21" s="173" t="n">
        <v>0.955009004889962</v>
      </c>
    </row>
    <row r="22" customFormat="false" ht="13.5" hidden="false" customHeight="false" outlineLevel="0" collapsed="false">
      <c r="A22" s="40"/>
      <c r="B22" s="126" t="s">
        <v>297</v>
      </c>
      <c r="C22" s="15" t="n">
        <v>5939806</v>
      </c>
      <c r="D22" s="15" t="n">
        <v>6660103</v>
      </c>
      <c r="E22" s="15" t="n">
        <v>6906286</v>
      </c>
      <c r="F22" s="15" t="n">
        <v>7014994</v>
      </c>
      <c r="G22" s="15" t="n">
        <v>6630265</v>
      </c>
      <c r="H22" s="172" t="n">
        <v>0.945156189727318</v>
      </c>
    </row>
    <row r="23" customFormat="false" ht="13.5" hidden="false" customHeight="false" outlineLevel="0" collapsed="false">
      <c r="A23" s="182" t="s">
        <v>298</v>
      </c>
      <c r="B23" s="182"/>
      <c r="C23" s="22"/>
      <c r="D23" s="22"/>
      <c r="E23" s="22"/>
      <c r="F23" s="22"/>
      <c r="G23" s="22"/>
      <c r="H23" s="172"/>
    </row>
    <row r="24" customFormat="false" ht="13.5" hidden="false" customHeight="false" outlineLevel="0" collapsed="false">
      <c r="A24" s="40"/>
      <c r="B24" s="126" t="s">
        <v>107</v>
      </c>
      <c r="C24" s="15" t="n">
        <v>4604655</v>
      </c>
      <c r="D24" s="15" t="n">
        <v>4869955</v>
      </c>
      <c r="E24" s="15" t="n">
        <v>5051283</v>
      </c>
      <c r="F24" s="15" t="n">
        <v>5134511</v>
      </c>
      <c r="G24" s="15" t="n">
        <v>4951360</v>
      </c>
      <c r="H24" s="172" t="n">
        <v>0.964329417153844</v>
      </c>
    </row>
    <row r="25" customFormat="false" ht="13.5" hidden="false" customHeight="false" outlineLevel="0" collapsed="false">
      <c r="A25" s="40"/>
      <c r="B25" s="126" t="s">
        <v>299</v>
      </c>
      <c r="C25" s="22"/>
      <c r="D25" s="22"/>
      <c r="E25" s="22"/>
      <c r="F25" s="22"/>
      <c r="G25" s="22"/>
      <c r="H25" s="172"/>
    </row>
    <row r="26" customFormat="false" ht="12.75" hidden="false" customHeight="false" outlineLevel="0" collapsed="false">
      <c r="A26" s="40"/>
      <c r="B26" s="183" t="s">
        <v>108</v>
      </c>
      <c r="C26" s="117" t="n">
        <v>12687</v>
      </c>
      <c r="D26" s="117" t="n">
        <v>12202</v>
      </c>
      <c r="E26" s="117" t="n">
        <v>11092</v>
      </c>
      <c r="F26" s="117" t="n">
        <v>11092</v>
      </c>
      <c r="G26" s="117" t="n">
        <v>9725</v>
      </c>
      <c r="H26" s="173" t="n">
        <v>0.876758023800938</v>
      </c>
    </row>
    <row r="27" customFormat="false" ht="13.5" hidden="false" customHeight="false" outlineLevel="0" collapsed="false">
      <c r="B27" s="184" t="s">
        <v>300</v>
      </c>
      <c r="C27" s="53" t="n">
        <v>-4604655</v>
      </c>
      <c r="D27" s="53" t="n">
        <v>-4869955</v>
      </c>
      <c r="E27" s="53" t="n">
        <v>-5051283</v>
      </c>
      <c r="F27" s="53" t="n">
        <v>-5134511</v>
      </c>
      <c r="G27" s="53" t="n">
        <v>-4735887</v>
      </c>
      <c r="H27" s="53"/>
    </row>
    <row r="28" customFormat="false" ht="12.75" hidden="false" customHeight="false" outlineLevel="0" collapsed="false">
      <c r="C28" s="127"/>
      <c r="D28" s="127"/>
      <c r="E28" s="127"/>
      <c r="F28" s="127"/>
      <c r="G28" s="127"/>
      <c r="H28" s="127"/>
    </row>
    <row r="29" customFormat="false" ht="12.75" hidden="false" customHeight="false" outlineLevel="0" collapsed="false">
      <c r="C29" s="127"/>
      <c r="D29" s="127"/>
      <c r="E29" s="127"/>
      <c r="F29" s="127"/>
      <c r="G29" s="127"/>
      <c r="H29" s="127"/>
    </row>
    <row r="30" customFormat="false" ht="12.75" hidden="false" customHeight="false" outlineLevel="0" collapsed="false">
      <c r="C30" s="127"/>
      <c r="D30" s="127"/>
      <c r="E30" s="127"/>
      <c r="F30" s="127"/>
      <c r="G30" s="127"/>
      <c r="H30" s="127"/>
    </row>
    <row r="31" customFormat="false" ht="12.75" hidden="false" customHeight="false" outlineLevel="0" collapsed="false">
      <c r="C31" s="127"/>
      <c r="D31" s="127"/>
      <c r="E31" s="127"/>
      <c r="F31" s="127"/>
      <c r="G31" s="127"/>
      <c r="H31" s="127"/>
    </row>
    <row r="32" customFormat="false" ht="12.75" hidden="false" customHeight="false" outlineLevel="0" collapsed="false">
      <c r="C32" s="127"/>
      <c r="D32" s="127"/>
      <c r="E32" s="127"/>
      <c r="F32" s="127"/>
      <c r="G32" s="127"/>
      <c r="H32" s="127"/>
    </row>
    <row r="33" customFormat="false" ht="12.75" hidden="false" customHeight="false" outlineLevel="0" collapsed="false">
      <c r="C33" s="127"/>
      <c r="D33" s="127"/>
      <c r="E33" s="127"/>
      <c r="F33" s="127"/>
      <c r="G33" s="127"/>
      <c r="H33" s="127"/>
    </row>
    <row r="34" customFormat="false" ht="12.75" hidden="false" customHeight="false" outlineLevel="0" collapsed="false">
      <c r="C34" s="127"/>
      <c r="D34" s="127"/>
      <c r="E34" s="127"/>
      <c r="F34" s="127"/>
      <c r="G34" s="127"/>
      <c r="H34" s="127"/>
    </row>
    <row r="35" customFormat="false" ht="12.75" hidden="false" customHeight="false" outlineLevel="0" collapsed="false">
      <c r="C35" s="127"/>
      <c r="D35" s="127"/>
      <c r="E35" s="127"/>
      <c r="F35" s="127"/>
      <c r="G35" s="127"/>
      <c r="H35" s="127"/>
    </row>
    <row r="36" customFormat="false" ht="12.75" hidden="false" customHeight="false" outlineLevel="0" collapsed="false">
      <c r="C36" s="127"/>
      <c r="D36" s="127"/>
      <c r="E36" s="127"/>
      <c r="F36" s="127"/>
      <c r="G36" s="127"/>
      <c r="H36" s="127"/>
    </row>
    <row r="37" customFormat="false" ht="12.75" hidden="false" customHeight="false" outlineLevel="0" collapsed="false">
      <c r="C37" s="127"/>
      <c r="D37" s="127"/>
      <c r="E37" s="127"/>
      <c r="F37" s="127"/>
      <c r="G37" s="127"/>
      <c r="H37" s="127"/>
    </row>
    <row r="38" customFormat="false" ht="12.75" hidden="false" customHeight="false" outlineLevel="0" collapsed="false">
      <c r="C38" s="127"/>
      <c r="D38" s="127"/>
      <c r="E38" s="127"/>
      <c r="F38" s="127"/>
      <c r="G38" s="127"/>
      <c r="H38" s="127"/>
    </row>
    <row r="39" customFormat="false" ht="12.75" hidden="false" customHeight="false" outlineLevel="0" collapsed="false">
      <c r="C39" s="127"/>
      <c r="D39" s="127"/>
      <c r="E39" s="127"/>
      <c r="F39" s="127"/>
      <c r="G39" s="127"/>
      <c r="H39" s="127"/>
    </row>
    <row r="40" customFormat="false" ht="12.75" hidden="false" customHeight="false" outlineLevel="0" collapsed="false">
      <c r="C40" s="127"/>
      <c r="D40" s="127"/>
      <c r="E40" s="127"/>
      <c r="F40" s="127"/>
      <c r="G40" s="127"/>
      <c r="H40" s="127"/>
    </row>
    <row r="41" customFormat="false" ht="12.75" hidden="false" customHeight="false" outlineLevel="0" collapsed="false">
      <c r="C41" s="127"/>
      <c r="D41" s="127"/>
      <c r="E41" s="127"/>
      <c r="F41" s="127"/>
      <c r="G41" s="127"/>
      <c r="H41" s="127"/>
    </row>
    <row r="42" customFormat="false" ht="12.75" hidden="false" customHeight="false" outlineLevel="0" collapsed="false">
      <c r="C42" s="127"/>
      <c r="D42" s="127"/>
      <c r="E42" s="127"/>
      <c r="F42" s="127"/>
      <c r="G42" s="127"/>
      <c r="H42" s="127"/>
    </row>
    <row r="43" customFormat="false" ht="12.75" hidden="false" customHeight="false" outlineLevel="0" collapsed="false">
      <c r="C43" s="127"/>
      <c r="D43" s="127"/>
      <c r="E43" s="127"/>
      <c r="F43" s="127"/>
      <c r="G43" s="127"/>
      <c r="H43" s="127"/>
    </row>
    <row r="44" customFormat="false" ht="12.75" hidden="false" customHeight="false" outlineLevel="0" collapsed="false">
      <c r="C44" s="127"/>
      <c r="D44" s="127"/>
      <c r="E44" s="127"/>
      <c r="F44" s="127"/>
      <c r="G44" s="127"/>
      <c r="H44" s="127"/>
    </row>
    <row r="45" customFormat="false" ht="12.75" hidden="false" customHeight="false" outlineLevel="0" collapsed="false">
      <c r="C45" s="127"/>
      <c r="D45" s="127"/>
      <c r="E45" s="127"/>
      <c r="F45" s="127"/>
      <c r="G45" s="127"/>
      <c r="H45" s="127"/>
    </row>
    <row r="46" customFormat="false" ht="12.75" hidden="false" customHeight="false" outlineLevel="0" collapsed="false">
      <c r="C46" s="127"/>
      <c r="D46" s="127"/>
      <c r="E46" s="127"/>
      <c r="F46" s="127"/>
      <c r="G46" s="127"/>
      <c r="H46" s="127"/>
    </row>
    <row r="47" customFormat="false" ht="12.75" hidden="false" customHeight="false" outlineLevel="0" collapsed="false">
      <c r="C47" s="127"/>
      <c r="D47" s="127"/>
      <c r="E47" s="127"/>
      <c r="F47" s="127"/>
      <c r="G47" s="127"/>
      <c r="H47" s="127"/>
    </row>
    <row r="48" customFormat="false" ht="12.75" hidden="false" customHeight="false" outlineLevel="0" collapsed="false">
      <c r="C48" s="127"/>
      <c r="D48" s="127"/>
      <c r="E48" s="127"/>
      <c r="F48" s="127"/>
      <c r="G48" s="127"/>
      <c r="H48" s="127"/>
    </row>
    <row r="49" customFormat="false" ht="12.75" hidden="false" customHeight="false" outlineLevel="0" collapsed="false">
      <c r="C49" s="127"/>
      <c r="D49" s="127"/>
      <c r="E49" s="127"/>
      <c r="F49" s="127"/>
      <c r="G49" s="127"/>
      <c r="H49" s="127"/>
    </row>
    <row r="50" customFormat="false" ht="12.75" hidden="false" customHeight="false" outlineLevel="0" collapsed="false">
      <c r="C50" s="127"/>
      <c r="D50" s="127"/>
      <c r="E50" s="127"/>
      <c r="F50" s="127"/>
      <c r="G50" s="127"/>
      <c r="H50" s="127"/>
    </row>
    <row r="51" customFormat="false" ht="12.75" hidden="false" customHeight="false" outlineLevel="0" collapsed="false">
      <c r="C51" s="127"/>
      <c r="D51" s="127"/>
      <c r="E51" s="127"/>
      <c r="F51" s="127"/>
      <c r="G51" s="127"/>
      <c r="H51" s="127"/>
    </row>
    <row r="52" customFormat="false" ht="12.75" hidden="false" customHeight="false" outlineLevel="0" collapsed="false">
      <c r="C52" s="127"/>
      <c r="D52" s="127"/>
      <c r="E52" s="127"/>
      <c r="F52" s="127"/>
      <c r="G52" s="127"/>
      <c r="H52" s="127"/>
    </row>
    <row r="53" customFormat="false" ht="12.75" hidden="false" customHeight="false" outlineLevel="0" collapsed="false">
      <c r="C53" s="127"/>
      <c r="D53" s="127"/>
      <c r="E53" s="127"/>
      <c r="F53" s="127"/>
      <c r="G53" s="127"/>
      <c r="H53" s="127"/>
    </row>
    <row r="54" customFormat="false" ht="12.75" hidden="false" customHeight="false" outlineLevel="0" collapsed="false">
      <c r="C54" s="127"/>
      <c r="D54" s="127"/>
      <c r="E54" s="127"/>
      <c r="F54" s="127"/>
      <c r="G54" s="127"/>
      <c r="H54" s="127"/>
    </row>
    <row r="55" customFormat="false" ht="12.75" hidden="false" customHeight="false" outlineLevel="0" collapsed="false">
      <c r="C55" s="127"/>
      <c r="D55" s="127"/>
      <c r="E55" s="127"/>
      <c r="F55" s="127"/>
      <c r="G55" s="127"/>
      <c r="H55" s="127"/>
    </row>
    <row r="56" customFormat="false" ht="12.75" hidden="false" customHeight="false" outlineLevel="0" collapsed="false">
      <c r="C56" s="127"/>
      <c r="D56" s="127"/>
      <c r="E56" s="127"/>
      <c r="F56" s="127"/>
      <c r="G56" s="127"/>
      <c r="H56" s="127"/>
    </row>
    <row r="57" customFormat="false" ht="12.75" hidden="false" customHeight="false" outlineLevel="0" collapsed="false">
      <c r="C57" s="127"/>
      <c r="D57" s="127"/>
      <c r="E57" s="127"/>
      <c r="F57" s="127"/>
      <c r="G57" s="127"/>
      <c r="H57" s="127"/>
    </row>
    <row r="58" customFormat="false" ht="12.75" hidden="false" customHeight="false" outlineLevel="0" collapsed="false">
      <c r="C58" s="127"/>
      <c r="D58" s="127"/>
      <c r="E58" s="127"/>
      <c r="F58" s="127"/>
      <c r="G58" s="127"/>
      <c r="H58" s="127"/>
    </row>
    <row r="59" customFormat="false" ht="12.75" hidden="false" customHeight="false" outlineLevel="0" collapsed="false">
      <c r="C59" s="127"/>
      <c r="D59" s="127"/>
      <c r="E59" s="127"/>
      <c r="F59" s="127"/>
      <c r="G59" s="127"/>
      <c r="H59" s="127"/>
    </row>
    <row r="60" customFormat="false" ht="12.75" hidden="false" customHeight="false" outlineLevel="0" collapsed="false">
      <c r="C60" s="127"/>
      <c r="D60" s="127"/>
      <c r="E60" s="127"/>
      <c r="F60" s="127"/>
      <c r="G60" s="127"/>
      <c r="H60" s="127"/>
    </row>
    <row r="61" customFormat="false" ht="12.75" hidden="false" customHeight="false" outlineLevel="0" collapsed="false">
      <c r="C61" s="127"/>
      <c r="D61" s="127"/>
      <c r="E61" s="127"/>
      <c r="F61" s="127"/>
      <c r="G61" s="127"/>
      <c r="H61" s="127"/>
    </row>
    <row r="62" customFormat="false" ht="12.75" hidden="false" customHeight="false" outlineLevel="0" collapsed="false">
      <c r="C62" s="127"/>
      <c r="D62" s="127"/>
      <c r="E62" s="127"/>
      <c r="F62" s="127"/>
      <c r="G62" s="127"/>
      <c r="H62" s="127"/>
    </row>
    <row r="63" customFormat="false" ht="12.75" hidden="false" customHeight="false" outlineLevel="0" collapsed="false">
      <c r="C63" s="127"/>
      <c r="D63" s="127"/>
      <c r="E63" s="127"/>
      <c r="F63" s="127"/>
      <c r="G63" s="127"/>
      <c r="H63" s="127"/>
    </row>
    <row r="64" customFormat="false" ht="12.75" hidden="false" customHeight="false" outlineLevel="0" collapsed="false">
      <c r="C64" s="127"/>
      <c r="D64" s="127"/>
      <c r="E64" s="127"/>
      <c r="F64" s="127"/>
      <c r="G64" s="127"/>
      <c r="H64" s="127"/>
    </row>
    <row r="65" customFormat="false" ht="12.75" hidden="false" customHeight="false" outlineLevel="0" collapsed="false">
      <c r="C65" s="127"/>
      <c r="D65" s="127"/>
      <c r="E65" s="127"/>
      <c r="F65" s="127"/>
      <c r="G65" s="127"/>
      <c r="H65" s="127"/>
    </row>
    <row r="66" customFormat="false" ht="12.75" hidden="false" customHeight="false" outlineLevel="0" collapsed="false">
      <c r="C66" s="127"/>
      <c r="D66" s="127"/>
      <c r="E66" s="127"/>
      <c r="F66" s="127"/>
      <c r="G66" s="127"/>
      <c r="H66" s="127"/>
    </row>
    <row r="67" customFormat="false" ht="12.75" hidden="false" customHeight="false" outlineLevel="0" collapsed="false">
      <c r="C67" s="127"/>
      <c r="D67" s="127"/>
      <c r="E67" s="127"/>
      <c r="F67" s="127"/>
      <c r="G67" s="127"/>
      <c r="H67" s="127"/>
    </row>
    <row r="68" customFormat="false" ht="12.75" hidden="false" customHeight="false" outlineLevel="0" collapsed="false">
      <c r="C68" s="127"/>
      <c r="D68" s="127"/>
      <c r="E68" s="127"/>
      <c r="F68" s="127"/>
      <c r="G68" s="127"/>
      <c r="H68" s="127"/>
    </row>
    <row r="69" customFormat="false" ht="12.75" hidden="false" customHeight="false" outlineLevel="0" collapsed="false">
      <c r="C69" s="127"/>
      <c r="D69" s="127"/>
      <c r="E69" s="127"/>
      <c r="F69" s="127"/>
      <c r="G69" s="127"/>
      <c r="H69" s="127"/>
    </row>
    <row r="70" customFormat="false" ht="12.75" hidden="false" customHeight="false" outlineLevel="0" collapsed="false">
      <c r="C70" s="127"/>
      <c r="D70" s="127"/>
      <c r="E70" s="127"/>
      <c r="F70" s="127"/>
      <c r="G70" s="127"/>
      <c r="H70" s="127"/>
    </row>
    <row r="71" customFormat="false" ht="12.75" hidden="false" customHeight="false" outlineLevel="0" collapsed="false">
      <c r="C71" s="127"/>
      <c r="D71" s="127"/>
      <c r="E71" s="127"/>
      <c r="F71" s="127"/>
      <c r="G71" s="127"/>
      <c r="H71" s="127"/>
    </row>
    <row r="72" customFormat="false" ht="12.75" hidden="false" customHeight="false" outlineLevel="0" collapsed="false">
      <c r="C72" s="127"/>
      <c r="D72" s="127"/>
      <c r="E72" s="127"/>
      <c r="F72" s="127"/>
      <c r="G72" s="127"/>
      <c r="H72" s="127"/>
    </row>
    <row r="73" customFormat="false" ht="12.75" hidden="false" customHeight="false" outlineLevel="0" collapsed="false">
      <c r="C73" s="127"/>
      <c r="D73" s="127"/>
      <c r="E73" s="127"/>
      <c r="F73" s="127"/>
      <c r="G73" s="127"/>
      <c r="H73" s="127"/>
    </row>
    <row r="74" customFormat="false" ht="12.75" hidden="false" customHeight="false" outlineLevel="0" collapsed="false">
      <c r="C74" s="127"/>
      <c r="D74" s="127"/>
      <c r="E74" s="127"/>
      <c r="F74" s="127"/>
      <c r="G74" s="127"/>
      <c r="H74" s="127"/>
    </row>
    <row r="75" customFormat="false" ht="12.75" hidden="false" customHeight="false" outlineLevel="0" collapsed="false">
      <c r="C75" s="127"/>
      <c r="D75" s="127"/>
      <c r="E75" s="127"/>
      <c r="F75" s="127"/>
      <c r="G75" s="127"/>
      <c r="H75" s="127"/>
    </row>
    <row r="76" customFormat="false" ht="12.75" hidden="false" customHeight="false" outlineLevel="0" collapsed="false">
      <c r="C76" s="127"/>
      <c r="D76" s="127"/>
      <c r="E76" s="127"/>
      <c r="F76" s="127"/>
      <c r="G76" s="127"/>
      <c r="H76" s="127"/>
    </row>
    <row r="77" customFormat="false" ht="12.75" hidden="false" customHeight="false" outlineLevel="0" collapsed="false">
      <c r="C77" s="127"/>
      <c r="D77" s="127"/>
      <c r="E77" s="127"/>
      <c r="F77" s="127"/>
      <c r="G77" s="127"/>
      <c r="H77" s="127"/>
    </row>
    <row r="78" customFormat="false" ht="12.75" hidden="false" customHeight="false" outlineLevel="0" collapsed="false">
      <c r="C78" s="127"/>
      <c r="D78" s="127"/>
      <c r="E78" s="127"/>
      <c r="F78" s="127"/>
      <c r="G78" s="127"/>
      <c r="H78" s="127"/>
    </row>
    <row r="79" customFormat="false" ht="12.75" hidden="false" customHeight="false" outlineLevel="0" collapsed="false">
      <c r="C79" s="127"/>
      <c r="D79" s="127"/>
      <c r="E79" s="127"/>
      <c r="F79" s="127"/>
      <c r="G79" s="127"/>
      <c r="H79" s="127"/>
    </row>
    <row r="80" customFormat="false" ht="12.75" hidden="false" customHeight="false" outlineLevel="0" collapsed="false">
      <c r="C80" s="127"/>
      <c r="D80" s="127"/>
      <c r="E80" s="127"/>
      <c r="F80" s="127"/>
      <c r="G80" s="127"/>
      <c r="H80" s="127"/>
    </row>
    <row r="81" customFormat="false" ht="12.75" hidden="false" customHeight="false" outlineLevel="0" collapsed="false">
      <c r="C81" s="127"/>
      <c r="D81" s="127"/>
      <c r="E81" s="127"/>
      <c r="F81" s="127"/>
      <c r="G81" s="127"/>
      <c r="H81" s="127"/>
    </row>
    <row r="82" customFormat="false" ht="12.75" hidden="false" customHeight="false" outlineLevel="0" collapsed="false">
      <c r="C82" s="127"/>
      <c r="D82" s="127"/>
      <c r="E82" s="127"/>
      <c r="F82" s="127"/>
      <c r="G82" s="127"/>
      <c r="H82" s="127"/>
    </row>
    <row r="83" customFormat="false" ht="12.75" hidden="false" customHeight="false" outlineLevel="0" collapsed="false">
      <c r="C83" s="127"/>
      <c r="D83" s="127"/>
      <c r="E83" s="127"/>
      <c r="F83" s="127"/>
      <c r="G83" s="127"/>
      <c r="H83" s="127"/>
    </row>
    <row r="84" customFormat="false" ht="12.75" hidden="false" customHeight="false" outlineLevel="0" collapsed="false">
      <c r="C84" s="127"/>
      <c r="D84" s="127"/>
      <c r="E84" s="127"/>
      <c r="F84" s="127"/>
      <c r="G84" s="127"/>
      <c r="H84" s="127"/>
    </row>
    <row r="85" customFormat="false" ht="12.75" hidden="false" customHeight="false" outlineLevel="0" collapsed="false">
      <c r="C85" s="127"/>
      <c r="D85" s="127"/>
      <c r="E85" s="127"/>
      <c r="F85" s="127"/>
      <c r="G85" s="127"/>
      <c r="H85" s="127"/>
    </row>
    <row r="86" customFormat="false" ht="12.75" hidden="false" customHeight="false" outlineLevel="0" collapsed="false">
      <c r="C86" s="127"/>
      <c r="D86" s="127"/>
      <c r="E86" s="127"/>
      <c r="F86" s="127"/>
      <c r="G86" s="127"/>
      <c r="H86" s="127"/>
    </row>
    <row r="87" customFormat="false" ht="12.75" hidden="false" customHeight="false" outlineLevel="0" collapsed="false">
      <c r="C87" s="127"/>
      <c r="D87" s="127"/>
      <c r="E87" s="127"/>
      <c r="F87" s="127"/>
      <c r="G87" s="127"/>
      <c r="H87" s="127"/>
    </row>
    <row r="88" customFormat="false" ht="12.75" hidden="false" customHeight="false" outlineLevel="0" collapsed="false">
      <c r="C88" s="127"/>
      <c r="D88" s="127"/>
      <c r="E88" s="127"/>
      <c r="F88" s="127"/>
      <c r="G88" s="127"/>
      <c r="H88" s="127"/>
    </row>
    <row r="89" customFormat="false" ht="12.75" hidden="false" customHeight="false" outlineLevel="0" collapsed="false">
      <c r="C89" s="127"/>
      <c r="D89" s="127"/>
      <c r="E89" s="127"/>
      <c r="F89" s="127"/>
      <c r="G89" s="127"/>
      <c r="H89" s="127"/>
    </row>
    <row r="90" customFormat="false" ht="12.75" hidden="false" customHeight="false" outlineLevel="0" collapsed="false">
      <c r="C90" s="127"/>
      <c r="D90" s="127"/>
      <c r="E90" s="127"/>
      <c r="F90" s="127"/>
      <c r="G90" s="127"/>
      <c r="H90" s="127"/>
    </row>
    <row r="91" customFormat="false" ht="12.75" hidden="false" customHeight="false" outlineLevel="0" collapsed="false">
      <c r="C91" s="127"/>
      <c r="D91" s="127"/>
      <c r="E91" s="127"/>
      <c r="F91" s="127"/>
      <c r="G91" s="127"/>
      <c r="H91" s="127"/>
    </row>
    <row r="92" customFormat="false" ht="12.75" hidden="false" customHeight="false" outlineLevel="0" collapsed="false">
      <c r="C92" s="127"/>
      <c r="D92" s="127"/>
      <c r="E92" s="127"/>
      <c r="F92" s="127"/>
      <c r="G92" s="127"/>
      <c r="H92" s="127"/>
    </row>
    <row r="93" customFormat="false" ht="12.75" hidden="false" customHeight="false" outlineLevel="0" collapsed="false">
      <c r="C93" s="127"/>
      <c r="D93" s="127"/>
      <c r="E93" s="127"/>
      <c r="F93" s="127"/>
      <c r="G93" s="127"/>
      <c r="H93" s="127"/>
    </row>
    <row r="94" customFormat="false" ht="12.75" hidden="false" customHeight="false" outlineLevel="0" collapsed="false">
      <c r="C94" s="127"/>
      <c r="D94" s="127"/>
      <c r="E94" s="127"/>
      <c r="F94" s="127"/>
      <c r="G94" s="127"/>
      <c r="H94" s="127"/>
    </row>
    <row r="95" customFormat="false" ht="12.75" hidden="false" customHeight="false" outlineLevel="0" collapsed="false">
      <c r="C95" s="127"/>
      <c r="D95" s="127"/>
      <c r="E95" s="127"/>
      <c r="F95" s="127"/>
      <c r="G95" s="127"/>
      <c r="H95" s="127"/>
    </row>
    <row r="96" customFormat="false" ht="12.75" hidden="false" customHeight="false" outlineLevel="0" collapsed="false">
      <c r="C96" s="127"/>
      <c r="D96" s="127"/>
      <c r="E96" s="127"/>
      <c r="F96" s="127"/>
      <c r="G96" s="127"/>
      <c r="H96" s="127"/>
    </row>
    <row r="97" customFormat="false" ht="12.75" hidden="false" customHeight="false" outlineLevel="0" collapsed="false">
      <c r="C97" s="127"/>
      <c r="D97" s="127"/>
      <c r="E97" s="127"/>
      <c r="F97" s="127"/>
      <c r="G97" s="127"/>
      <c r="H97" s="127"/>
    </row>
    <row r="98" customFormat="false" ht="12.75" hidden="false" customHeight="false" outlineLevel="0" collapsed="false">
      <c r="C98" s="127"/>
      <c r="D98" s="127"/>
      <c r="E98" s="127"/>
      <c r="F98" s="127"/>
      <c r="G98" s="127"/>
      <c r="H98" s="127"/>
    </row>
    <row r="99" customFormat="false" ht="12.75" hidden="false" customHeight="false" outlineLevel="0" collapsed="false">
      <c r="C99" s="127"/>
      <c r="D99" s="127"/>
      <c r="E99" s="127"/>
      <c r="F99" s="127"/>
      <c r="G99" s="127"/>
      <c r="H99" s="127"/>
    </row>
    <row r="100" customFormat="false" ht="12.75" hidden="false" customHeight="false" outlineLevel="0" collapsed="false">
      <c r="C100" s="127"/>
      <c r="D100" s="127"/>
      <c r="E100" s="127"/>
      <c r="F100" s="127"/>
      <c r="G100" s="127"/>
      <c r="H100" s="127"/>
    </row>
    <row r="101" customFormat="false" ht="12.75" hidden="false" customHeight="false" outlineLevel="0" collapsed="false">
      <c r="C101" s="127"/>
      <c r="D101" s="127"/>
      <c r="E101" s="127"/>
      <c r="F101" s="127"/>
      <c r="G101" s="127"/>
      <c r="H101" s="127"/>
    </row>
    <row r="102" customFormat="false" ht="12.75" hidden="false" customHeight="false" outlineLevel="0" collapsed="false">
      <c r="C102" s="127"/>
      <c r="D102" s="127"/>
      <c r="E102" s="127"/>
      <c r="F102" s="127"/>
      <c r="G102" s="127"/>
      <c r="H102" s="127"/>
    </row>
    <row r="103" customFormat="false" ht="12.75" hidden="false" customHeight="false" outlineLevel="0" collapsed="false">
      <c r="C103" s="127"/>
      <c r="D103" s="127"/>
      <c r="E103" s="127"/>
      <c r="F103" s="127"/>
      <c r="G103" s="127"/>
      <c r="H103" s="127"/>
    </row>
    <row r="104" customFormat="false" ht="12.75" hidden="false" customHeight="false" outlineLevel="0" collapsed="false">
      <c r="C104" s="127"/>
      <c r="D104" s="127"/>
      <c r="E104" s="127"/>
      <c r="F104" s="127"/>
      <c r="G104" s="127"/>
      <c r="H104" s="127"/>
    </row>
    <row r="105" customFormat="false" ht="12.75" hidden="false" customHeight="false" outlineLevel="0" collapsed="false">
      <c r="C105" s="128"/>
      <c r="D105" s="128"/>
      <c r="E105" s="128"/>
      <c r="F105" s="128"/>
      <c r="G105" s="128"/>
      <c r="H105" s="128"/>
    </row>
    <row r="106" customFormat="false" ht="12.75" hidden="false" customHeight="false" outlineLevel="0" collapsed="false">
      <c r="C106" s="128"/>
      <c r="D106" s="128"/>
      <c r="E106" s="128"/>
      <c r="F106" s="128"/>
      <c r="G106" s="128"/>
      <c r="H106" s="128"/>
    </row>
    <row r="107" customFormat="false" ht="12.75" hidden="false" customHeight="false" outlineLevel="0" collapsed="false">
      <c r="C107" s="128"/>
      <c r="D107" s="128"/>
      <c r="E107" s="128"/>
      <c r="F107" s="128"/>
      <c r="G107" s="128"/>
      <c r="H107" s="128"/>
    </row>
    <row r="108" customFormat="false" ht="12.75" hidden="false" customHeight="false" outlineLevel="0" collapsed="false">
      <c r="C108" s="128"/>
      <c r="D108" s="128"/>
      <c r="E108" s="128"/>
      <c r="F108" s="128"/>
      <c r="G108" s="128"/>
      <c r="H108" s="128"/>
    </row>
    <row r="109" customFormat="false" ht="12.75" hidden="false" customHeight="false" outlineLevel="0" collapsed="false">
      <c r="C109" s="128"/>
      <c r="D109" s="128"/>
      <c r="E109" s="128"/>
      <c r="F109" s="128"/>
      <c r="G109" s="128"/>
      <c r="H109" s="128"/>
    </row>
    <row r="110" customFormat="false" ht="12.75" hidden="false" customHeight="false" outlineLevel="0" collapsed="false">
      <c r="C110" s="128"/>
      <c r="D110" s="128"/>
      <c r="E110" s="128"/>
      <c r="F110" s="128"/>
      <c r="G110" s="128"/>
      <c r="H110" s="128"/>
    </row>
    <row r="111" customFormat="false" ht="12.75" hidden="false" customHeight="false" outlineLevel="0" collapsed="false">
      <c r="C111" s="128"/>
      <c r="D111" s="128"/>
      <c r="E111" s="128"/>
      <c r="F111" s="128"/>
      <c r="G111" s="128"/>
      <c r="H111" s="128"/>
    </row>
    <row r="112" customFormat="false" ht="12.75" hidden="false" customHeight="false" outlineLevel="0" collapsed="false">
      <c r="C112" s="128"/>
      <c r="D112" s="128"/>
      <c r="E112" s="128"/>
      <c r="F112" s="128"/>
      <c r="G112" s="128"/>
      <c r="H112" s="128"/>
    </row>
    <row r="113" customFormat="false" ht="12.75" hidden="false" customHeight="false" outlineLevel="0" collapsed="false">
      <c r="C113" s="128"/>
      <c r="D113" s="128"/>
      <c r="E113" s="128"/>
      <c r="F113" s="128"/>
      <c r="G113" s="128"/>
      <c r="H113" s="128"/>
    </row>
    <row r="114" customFormat="false" ht="12.75" hidden="false" customHeight="false" outlineLevel="0" collapsed="false">
      <c r="C114" s="128"/>
      <c r="D114" s="128"/>
      <c r="E114" s="128"/>
      <c r="F114" s="128"/>
      <c r="G114" s="128"/>
      <c r="H114" s="128"/>
    </row>
    <row r="115" customFormat="false" ht="12.75" hidden="false" customHeight="false" outlineLevel="0" collapsed="false">
      <c r="C115" s="128"/>
      <c r="D115" s="128"/>
      <c r="E115" s="128"/>
      <c r="F115" s="128"/>
      <c r="G115" s="128"/>
      <c r="H115" s="128"/>
    </row>
    <row r="116" customFormat="false" ht="12.75" hidden="false" customHeight="false" outlineLevel="0" collapsed="false">
      <c r="C116" s="128"/>
      <c r="D116" s="128"/>
      <c r="E116" s="128"/>
      <c r="F116" s="128"/>
      <c r="G116" s="128"/>
      <c r="H116" s="128"/>
    </row>
    <row r="117" customFormat="false" ht="12.75" hidden="false" customHeight="false" outlineLevel="0" collapsed="false">
      <c r="C117" s="128"/>
      <c r="D117" s="128"/>
      <c r="E117" s="128"/>
      <c r="F117" s="128"/>
      <c r="G117" s="128"/>
      <c r="H117" s="128"/>
    </row>
    <row r="118" customFormat="false" ht="12.75" hidden="false" customHeight="false" outlineLevel="0" collapsed="false">
      <c r="C118" s="128"/>
      <c r="D118" s="128"/>
      <c r="E118" s="128"/>
      <c r="F118" s="128"/>
      <c r="G118" s="128"/>
      <c r="H118" s="128"/>
    </row>
    <row r="119" customFormat="false" ht="12.75" hidden="false" customHeight="false" outlineLevel="0" collapsed="false">
      <c r="C119" s="128"/>
      <c r="D119" s="128"/>
      <c r="E119" s="128"/>
      <c r="F119" s="128"/>
      <c r="G119" s="128"/>
      <c r="H119" s="128"/>
    </row>
    <row r="120" customFormat="false" ht="12.75" hidden="false" customHeight="false" outlineLevel="0" collapsed="false">
      <c r="C120" s="128"/>
      <c r="D120" s="128"/>
      <c r="E120" s="128"/>
      <c r="F120" s="128"/>
      <c r="G120" s="128"/>
      <c r="H120" s="128"/>
    </row>
    <row r="121" customFormat="false" ht="12.75" hidden="false" customHeight="false" outlineLevel="0" collapsed="false">
      <c r="C121" s="128"/>
      <c r="D121" s="128"/>
      <c r="E121" s="128"/>
      <c r="F121" s="128"/>
      <c r="G121" s="128"/>
      <c r="H121" s="128"/>
    </row>
    <row r="122" customFormat="false" ht="12.75" hidden="false" customHeight="false" outlineLevel="0" collapsed="false">
      <c r="C122" s="128"/>
      <c r="D122" s="128"/>
      <c r="E122" s="128"/>
      <c r="F122" s="128"/>
      <c r="G122" s="128"/>
      <c r="H122" s="128"/>
    </row>
    <row r="123" customFormat="false" ht="12.75" hidden="false" customHeight="false" outlineLevel="0" collapsed="false">
      <c r="C123" s="128"/>
      <c r="D123" s="128"/>
      <c r="E123" s="128"/>
      <c r="F123" s="128"/>
      <c r="G123" s="128"/>
      <c r="H123" s="128"/>
    </row>
    <row r="124" customFormat="false" ht="12.75" hidden="false" customHeight="false" outlineLevel="0" collapsed="false">
      <c r="C124" s="128"/>
      <c r="D124" s="128"/>
      <c r="E124" s="128"/>
      <c r="F124" s="128"/>
      <c r="G124" s="128"/>
      <c r="H124" s="128"/>
    </row>
    <row r="125" customFormat="false" ht="12.75" hidden="false" customHeight="false" outlineLevel="0" collapsed="false">
      <c r="C125" s="128"/>
      <c r="D125" s="128"/>
      <c r="E125" s="128"/>
      <c r="F125" s="128"/>
      <c r="G125" s="128"/>
      <c r="H125" s="128"/>
    </row>
    <row r="126" customFormat="false" ht="12.75" hidden="false" customHeight="false" outlineLevel="0" collapsed="false">
      <c r="C126" s="128"/>
      <c r="D126" s="128"/>
      <c r="E126" s="128"/>
      <c r="F126" s="128"/>
      <c r="G126" s="128"/>
      <c r="H126" s="128"/>
    </row>
    <row r="127" customFormat="false" ht="12.75" hidden="false" customHeight="false" outlineLevel="0" collapsed="false">
      <c r="C127" s="128"/>
      <c r="D127" s="128"/>
      <c r="E127" s="128"/>
      <c r="F127" s="128"/>
      <c r="G127" s="128"/>
      <c r="H127" s="128"/>
    </row>
    <row r="128" customFormat="false" ht="12.75" hidden="false" customHeight="false" outlineLevel="0" collapsed="false">
      <c r="C128" s="128"/>
      <c r="D128" s="128"/>
      <c r="E128" s="128"/>
      <c r="F128" s="128"/>
      <c r="G128" s="128"/>
      <c r="H128" s="128"/>
    </row>
    <row r="129" customFormat="false" ht="12.75" hidden="false" customHeight="false" outlineLevel="0" collapsed="false">
      <c r="C129" s="128"/>
      <c r="D129" s="128"/>
      <c r="E129" s="128"/>
      <c r="F129" s="128"/>
      <c r="G129" s="128"/>
      <c r="H129" s="128"/>
    </row>
    <row r="130" customFormat="false" ht="12.75" hidden="false" customHeight="false" outlineLevel="0" collapsed="false">
      <c r="C130" s="128"/>
      <c r="D130" s="128"/>
      <c r="E130" s="128"/>
      <c r="F130" s="128"/>
      <c r="G130" s="128"/>
      <c r="H130" s="128"/>
    </row>
    <row r="131" customFormat="false" ht="12.75" hidden="false" customHeight="false" outlineLevel="0" collapsed="false">
      <c r="C131" s="128"/>
      <c r="D131" s="128"/>
      <c r="E131" s="128"/>
      <c r="F131" s="128"/>
      <c r="G131" s="128"/>
      <c r="H131" s="128"/>
    </row>
  </sheetData>
  <mergeCells count="1">
    <mergeCell ref="A23:B23"/>
  </mergeCells>
  <printOptions headings="false" gridLines="false" gridLinesSet="true" horizontalCentered="true" verticalCentered="false"/>
  <pageMargins left="0.25" right="0" top="1.42986111111111" bottom="0.196527777777778" header="0.4722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Budapest Főváros XVI. kerületi Önkormányzat Intézményei 
bevételeinek  és kiadásainak mérlegéről&amp;R&amp;14 1.2.sz. melléklet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09" width="9.14"/>
    <col collapsed="false" customWidth="true" hidden="false" outlineLevel="0" max="2" min="2" style="109" width="43.41"/>
    <col collapsed="false" customWidth="true" hidden="false" outlineLevel="0" max="3" min="3" style="185" width="11.99"/>
    <col collapsed="false" customWidth="true" hidden="true" outlineLevel="0" max="4" min="4" style="185" width="13.28"/>
    <col collapsed="false" customWidth="true" hidden="true" outlineLevel="0" max="5" min="5" style="185" width="14.7"/>
    <col collapsed="false" customWidth="true" hidden="false" outlineLevel="0" max="7" min="6" style="185" width="14.85"/>
    <col collapsed="false" customWidth="true" hidden="false" outlineLevel="0" max="8" min="8" style="185" width="11.99"/>
    <col collapsed="false" customWidth="false" hidden="false" outlineLevel="0" max="257" min="9" style="109" width="9.14"/>
  </cols>
  <sheetData>
    <row r="1" customFormat="false" ht="12.75" hidden="false" customHeight="false" outlineLevel="0" collapsed="false">
      <c r="A1" s="1"/>
      <c r="B1" s="61"/>
      <c r="C1" s="62"/>
      <c r="D1" s="62"/>
      <c r="E1" s="62"/>
      <c r="F1" s="62"/>
      <c r="G1" s="62" t="s">
        <v>244</v>
      </c>
      <c r="H1" s="62"/>
    </row>
    <row r="2" customFormat="false" ht="51.75" hidden="false" customHeight="true" outlineLevel="0" collapsed="false">
      <c r="A2" s="3" t="s">
        <v>1</v>
      </c>
      <c r="B2" s="4" t="s">
        <v>2</v>
      </c>
      <c r="C2" s="5" t="s">
        <v>3</v>
      </c>
      <c r="D2" s="5" t="s">
        <v>3</v>
      </c>
      <c r="E2" s="5" t="s">
        <v>3</v>
      </c>
      <c r="F2" s="5" t="s">
        <v>3</v>
      </c>
      <c r="G2" s="5" t="s">
        <v>4</v>
      </c>
      <c r="H2" s="5" t="s">
        <v>5</v>
      </c>
    </row>
    <row r="3" customFormat="false" ht="12.75" hidden="false" customHeight="false" outlineLevel="0" collapsed="false">
      <c r="A3" s="63"/>
      <c r="B3" s="64"/>
      <c r="C3" s="8" t="s">
        <v>6</v>
      </c>
      <c r="D3" s="8" t="s">
        <v>7</v>
      </c>
      <c r="E3" s="8" t="s">
        <v>8</v>
      </c>
      <c r="F3" s="8" t="s">
        <v>9</v>
      </c>
      <c r="G3" s="8" t="s">
        <v>5</v>
      </c>
      <c r="H3" s="8" t="s">
        <v>10</v>
      </c>
    </row>
    <row r="4" customFormat="false" ht="12.75" hidden="false" customHeight="false" outlineLevel="0" collapsed="false">
      <c r="A4" s="9" t="s">
        <v>20</v>
      </c>
      <c r="B4" s="10" t="s">
        <v>12</v>
      </c>
      <c r="C4" s="10" t="s">
        <v>13</v>
      </c>
      <c r="D4" s="10" t="s">
        <v>14</v>
      </c>
      <c r="E4" s="10" t="s">
        <v>15</v>
      </c>
      <c r="F4" s="10" t="s">
        <v>14</v>
      </c>
      <c r="G4" s="10" t="s">
        <v>15</v>
      </c>
      <c r="H4" s="10" t="s">
        <v>16</v>
      </c>
    </row>
    <row r="5" customFormat="false" ht="12.75" hidden="false" customHeight="false" outlineLevel="0" collapsed="false">
      <c r="A5" s="63"/>
      <c r="B5" s="13" t="s">
        <v>301</v>
      </c>
      <c r="C5" s="22"/>
      <c r="D5" s="22"/>
      <c r="E5" s="22"/>
      <c r="F5" s="22"/>
      <c r="G5" s="22"/>
      <c r="H5" s="22"/>
    </row>
    <row r="6" customFormat="false" ht="12.75" hidden="false" customHeight="false" outlineLevel="0" collapsed="false">
      <c r="A6" s="25" t="s">
        <v>20</v>
      </c>
      <c r="B6" s="13" t="s">
        <v>123</v>
      </c>
      <c r="C6" s="186" t="n">
        <v>561762</v>
      </c>
      <c r="D6" s="186" t="n">
        <v>564184</v>
      </c>
      <c r="E6" s="186" t="n">
        <v>573304</v>
      </c>
      <c r="F6" s="186" t="n">
        <v>630240</v>
      </c>
      <c r="G6" s="186" t="n">
        <v>643600</v>
      </c>
      <c r="H6" s="16" t="n">
        <v>1.02119827367352</v>
      </c>
    </row>
    <row r="7" customFormat="false" ht="12.75" hidden="false" customHeight="false" outlineLevel="0" collapsed="false">
      <c r="A7" s="25" t="s">
        <v>12</v>
      </c>
      <c r="B7" s="13" t="s">
        <v>51</v>
      </c>
      <c r="C7" s="186" t="n">
        <v>751547</v>
      </c>
      <c r="D7" s="186" t="n">
        <v>773265</v>
      </c>
      <c r="E7" s="186" t="n">
        <v>784730</v>
      </c>
      <c r="F7" s="186" t="n">
        <v>799834</v>
      </c>
      <c r="G7" s="186" t="n">
        <v>799834</v>
      </c>
      <c r="H7" s="16" t="n">
        <v>1</v>
      </c>
    </row>
    <row r="8" customFormat="false" ht="12.75" hidden="false" customHeight="false" outlineLevel="0" collapsed="false">
      <c r="A8" s="20"/>
      <c r="B8" s="13" t="s">
        <v>136</v>
      </c>
      <c r="C8" s="187" t="n">
        <v>751547</v>
      </c>
      <c r="D8" s="187" t="n">
        <v>773265</v>
      </c>
      <c r="E8" s="187" t="n">
        <v>767499</v>
      </c>
      <c r="F8" s="187" t="n">
        <v>782593</v>
      </c>
      <c r="G8" s="187" t="n">
        <v>782593</v>
      </c>
      <c r="H8" s="23" t="n">
        <v>1</v>
      </c>
    </row>
    <row r="9" s="110" customFormat="true" ht="12.75" hidden="true" customHeight="false" outlineLevel="0" collapsed="false">
      <c r="A9" s="25"/>
      <c r="B9" s="13"/>
      <c r="C9" s="186"/>
      <c r="D9" s="186"/>
      <c r="E9" s="186"/>
      <c r="F9" s="186"/>
      <c r="G9" s="186"/>
      <c r="H9" s="16" t="e">
        <f aca="false"/>
        <v>#DIV/0!</v>
      </c>
    </row>
    <row r="10" customFormat="false" ht="12.75" hidden="true" customHeight="false" outlineLevel="0" collapsed="false">
      <c r="A10" s="20"/>
      <c r="B10" s="28"/>
      <c r="C10" s="187"/>
      <c r="D10" s="187"/>
      <c r="E10" s="187"/>
      <c r="F10" s="187"/>
      <c r="G10" s="187"/>
      <c r="H10" s="16" t="e">
        <f aca="false"/>
        <v>#DIV/0!</v>
      </c>
    </row>
    <row r="11" s="109" customFormat="true" ht="25.5" hidden="false" customHeight="false" outlineLevel="0" collapsed="false">
      <c r="A11" s="25" t="s">
        <v>13</v>
      </c>
      <c r="B11" s="18" t="s">
        <v>57</v>
      </c>
      <c r="C11" s="187" t="n">
        <v>21842</v>
      </c>
      <c r="D11" s="187" t="n">
        <v>125320</v>
      </c>
      <c r="E11" s="187" t="n">
        <v>169590</v>
      </c>
      <c r="F11" s="187" t="n">
        <v>122980</v>
      </c>
      <c r="G11" s="187" t="n">
        <v>123515</v>
      </c>
      <c r="H11" s="23" t="n">
        <v>1.00435030086193</v>
      </c>
    </row>
    <row r="12" customFormat="false" ht="25.5" hidden="false" customHeight="false" outlineLevel="0" collapsed="false">
      <c r="A12" s="25" t="s">
        <v>14</v>
      </c>
      <c r="B12" s="18" t="s">
        <v>291</v>
      </c>
      <c r="C12" s="188" t="n">
        <v>0</v>
      </c>
      <c r="D12" s="188" t="n">
        <v>327379</v>
      </c>
      <c r="E12" s="188" t="n">
        <v>327379</v>
      </c>
      <c r="F12" s="188" t="n">
        <v>327379</v>
      </c>
      <c r="G12" s="188" t="n">
        <v>327379</v>
      </c>
      <c r="H12" s="16" t="n">
        <v>1</v>
      </c>
    </row>
    <row r="13" customFormat="false" ht="12.75" hidden="false" customHeight="false" outlineLevel="0" collapsed="false">
      <c r="A13" s="20"/>
      <c r="B13" s="21" t="s">
        <v>64</v>
      </c>
      <c r="C13" s="189" t="n">
        <v>0</v>
      </c>
      <c r="D13" s="189" t="n">
        <v>0</v>
      </c>
      <c r="E13" s="189" t="n">
        <v>0</v>
      </c>
      <c r="F13" s="189" t="n">
        <v>0</v>
      </c>
      <c r="G13" s="189" t="n">
        <v>0</v>
      </c>
      <c r="H13" s="16"/>
    </row>
    <row r="14" customFormat="false" ht="12.75" hidden="false" customHeight="false" outlineLevel="0" collapsed="false">
      <c r="A14" s="20"/>
      <c r="B14" s="21" t="s">
        <v>302</v>
      </c>
      <c r="C14" s="187" t="n">
        <v>0</v>
      </c>
      <c r="D14" s="187" t="n">
        <v>327379</v>
      </c>
      <c r="E14" s="187" t="n">
        <v>327379</v>
      </c>
      <c r="F14" s="187" t="n">
        <v>327379</v>
      </c>
      <c r="G14" s="187" t="n">
        <v>327379</v>
      </c>
      <c r="H14" s="23" t="n">
        <v>1</v>
      </c>
      <c r="I14" s="190"/>
    </row>
    <row r="15" customFormat="false" ht="12.75" hidden="false" customHeight="false" outlineLevel="0" collapsed="false">
      <c r="A15" s="20"/>
      <c r="B15" s="13" t="s">
        <v>303</v>
      </c>
      <c r="C15" s="186" t="n">
        <v>1335151</v>
      </c>
      <c r="D15" s="186" t="n">
        <v>1790148</v>
      </c>
      <c r="E15" s="186" t="n">
        <v>1855003</v>
      </c>
      <c r="F15" s="186" t="n">
        <v>1880433</v>
      </c>
      <c r="G15" s="186" t="n">
        <v>1894328</v>
      </c>
      <c r="H15" s="16" t="n">
        <v>1.00738925555976</v>
      </c>
    </row>
    <row r="16" customFormat="false" ht="12.75" hidden="false" customHeight="false" outlineLevel="0" collapsed="false">
      <c r="A16" s="79"/>
      <c r="B16" s="64"/>
      <c r="C16" s="191"/>
      <c r="D16" s="191"/>
      <c r="E16" s="191"/>
      <c r="F16" s="191"/>
      <c r="G16" s="191"/>
      <c r="H16" s="191"/>
    </row>
    <row r="17" customFormat="false" ht="12.75" hidden="false" customHeight="false" outlineLevel="0" collapsed="false">
      <c r="A17" s="20"/>
      <c r="B17" s="21" t="s">
        <v>304</v>
      </c>
      <c r="C17" s="186"/>
      <c r="D17" s="186"/>
      <c r="E17" s="186"/>
      <c r="F17" s="186"/>
      <c r="G17" s="186"/>
      <c r="H17" s="186"/>
    </row>
    <row r="18" s="110" customFormat="true" ht="25.5" hidden="false" customHeight="false" outlineLevel="0" collapsed="false">
      <c r="A18" s="25" t="s">
        <v>20</v>
      </c>
      <c r="B18" s="18" t="s">
        <v>305</v>
      </c>
      <c r="C18" s="188" t="n">
        <v>5939806</v>
      </c>
      <c r="D18" s="188" t="n">
        <v>6560766</v>
      </c>
      <c r="E18" s="188" t="n">
        <v>6725971</v>
      </c>
      <c r="F18" s="188" t="n">
        <v>6770422</v>
      </c>
      <c r="G18" s="188" t="n">
        <v>6388396</v>
      </c>
      <c r="H18" s="16" t="n">
        <v>0.94357427055507</v>
      </c>
      <c r="J18" s="179"/>
    </row>
    <row r="19" customFormat="false" ht="12.75" hidden="false" customHeight="false" outlineLevel="0" collapsed="false">
      <c r="A19" s="20"/>
      <c r="B19" s="21" t="s">
        <v>306</v>
      </c>
      <c r="C19" s="189" t="n">
        <v>3351443</v>
      </c>
      <c r="D19" s="189" t="n">
        <v>3671440</v>
      </c>
      <c r="E19" s="189" t="n">
        <v>3730944</v>
      </c>
      <c r="F19" s="189" t="n">
        <v>3671758</v>
      </c>
      <c r="G19" s="189" t="n">
        <v>3538470</v>
      </c>
      <c r="H19" s="23" t="n">
        <v>0.963699132677045</v>
      </c>
      <c r="J19" s="185"/>
    </row>
    <row r="20" customFormat="false" ht="12.75" hidden="false" customHeight="false" outlineLevel="0" collapsed="false">
      <c r="A20" s="20"/>
      <c r="B20" s="21" t="s">
        <v>307</v>
      </c>
      <c r="C20" s="189" t="n">
        <v>892151</v>
      </c>
      <c r="D20" s="189" t="n">
        <v>971177</v>
      </c>
      <c r="E20" s="189" t="n">
        <v>986693</v>
      </c>
      <c r="F20" s="189" t="n">
        <v>961731</v>
      </c>
      <c r="G20" s="189" t="n">
        <v>924501</v>
      </c>
      <c r="H20" s="23" t="n">
        <v>0.961288551580432</v>
      </c>
      <c r="J20" s="185"/>
    </row>
    <row r="21" customFormat="false" ht="12.75" hidden="false" customHeight="false" outlineLevel="0" collapsed="false">
      <c r="A21" s="20"/>
      <c r="B21" s="21" t="s">
        <v>308</v>
      </c>
      <c r="C21" s="189" t="n">
        <v>1696212</v>
      </c>
      <c r="D21" s="189" t="n">
        <v>1918149</v>
      </c>
      <c r="E21" s="189" t="n">
        <v>2008334</v>
      </c>
      <c r="F21" s="189" t="n">
        <v>2136933</v>
      </c>
      <c r="G21" s="189" t="n">
        <v>1925425</v>
      </c>
      <c r="H21" s="23" t="n">
        <v>0.901022633840181</v>
      </c>
      <c r="J21" s="185"/>
    </row>
    <row r="22" s="110" customFormat="true" ht="12.75" hidden="true" customHeight="false" outlineLevel="0" collapsed="false">
      <c r="A22" s="25" t="s">
        <v>12</v>
      </c>
      <c r="B22" s="13" t="s">
        <v>309</v>
      </c>
      <c r="C22" s="188" t="n">
        <v>0</v>
      </c>
      <c r="D22" s="188" t="n">
        <v>0</v>
      </c>
      <c r="E22" s="188"/>
      <c r="F22" s="188"/>
      <c r="G22" s="188"/>
      <c r="H22" s="23" t="e">
        <f aca="false"/>
        <v>#DIV/0!</v>
      </c>
      <c r="J22" s="179"/>
    </row>
    <row r="23" s="110" customFormat="true" ht="12.75" hidden="false" customHeight="false" outlineLevel="0" collapsed="false">
      <c r="A23" s="25" t="s">
        <v>12</v>
      </c>
      <c r="B23" s="13" t="s">
        <v>310</v>
      </c>
      <c r="C23" s="188" t="n">
        <v>0</v>
      </c>
      <c r="D23" s="188" t="n">
        <v>0</v>
      </c>
      <c r="E23" s="188" t="n">
        <v>0</v>
      </c>
      <c r="F23" s="188" t="n">
        <v>60</v>
      </c>
      <c r="G23" s="188" t="n">
        <v>615</v>
      </c>
      <c r="H23" s="23" t="n">
        <v>10.25</v>
      </c>
      <c r="J23" s="179"/>
    </row>
    <row r="24" s="110" customFormat="true" ht="12.75" hidden="false" customHeight="false" outlineLevel="0" collapsed="false">
      <c r="A24" s="25" t="s">
        <v>13</v>
      </c>
      <c r="B24" s="13" t="s">
        <v>295</v>
      </c>
      <c r="C24" s="188" t="n">
        <v>0</v>
      </c>
      <c r="D24" s="188" t="n">
        <v>62297</v>
      </c>
      <c r="E24" s="188" t="n">
        <v>65165</v>
      </c>
      <c r="F24" s="188" t="n">
        <v>65165</v>
      </c>
      <c r="G24" s="188" t="n">
        <v>69976</v>
      </c>
      <c r="H24" s="16" t="n">
        <v>1.07382797514003</v>
      </c>
      <c r="J24" s="179"/>
    </row>
    <row r="25" s="110" customFormat="true" ht="12.75" hidden="false" customHeight="false" outlineLevel="0" collapsed="false">
      <c r="A25" s="25" t="s">
        <v>14</v>
      </c>
      <c r="B25" s="13" t="s">
        <v>311</v>
      </c>
      <c r="C25" s="188" t="n">
        <v>0</v>
      </c>
      <c r="D25" s="188" t="n">
        <v>0</v>
      </c>
      <c r="E25" s="188" t="n">
        <v>0</v>
      </c>
      <c r="F25" s="188" t="n">
        <v>0</v>
      </c>
      <c r="G25" s="188" t="n">
        <v>0</v>
      </c>
      <c r="H25" s="23"/>
      <c r="J25" s="179"/>
    </row>
    <row r="26" customFormat="false" ht="12.75" hidden="false" customHeight="false" outlineLevel="0" collapsed="false">
      <c r="A26" s="25"/>
      <c r="B26" s="13" t="s">
        <v>312</v>
      </c>
      <c r="C26" s="188" t="n">
        <v>5939806</v>
      </c>
      <c r="D26" s="188" t="n">
        <v>6623063</v>
      </c>
      <c r="E26" s="188" t="n">
        <v>6791136</v>
      </c>
      <c r="F26" s="188" t="n">
        <v>6835647</v>
      </c>
      <c r="G26" s="188" t="n">
        <v>6458987</v>
      </c>
      <c r="H26" s="16" t="n">
        <v>0.944897681229004</v>
      </c>
    </row>
    <row r="27" customFormat="false" ht="12.75" hidden="false" customHeight="false" outlineLevel="0" collapsed="false">
      <c r="A27" s="20"/>
      <c r="B27" s="21" t="s">
        <v>106</v>
      </c>
      <c r="C27" s="186"/>
      <c r="D27" s="186"/>
      <c r="E27" s="186"/>
      <c r="F27" s="186"/>
      <c r="G27" s="186"/>
      <c r="H27" s="23"/>
    </row>
    <row r="28" customFormat="false" ht="12.75" hidden="false" customHeight="false" outlineLevel="0" collapsed="false">
      <c r="A28" s="20"/>
      <c r="B28" s="21" t="s">
        <v>107</v>
      </c>
      <c r="C28" s="189" t="n">
        <v>4604655</v>
      </c>
      <c r="D28" s="189" t="n">
        <v>4869955</v>
      </c>
      <c r="E28" s="189" t="n">
        <v>5051283</v>
      </c>
      <c r="F28" s="189" t="n">
        <v>5134511</v>
      </c>
      <c r="G28" s="189" t="n">
        <v>4951360</v>
      </c>
      <c r="H28" s="23" t="n">
        <v>0.964329417153844</v>
      </c>
    </row>
    <row r="29" customFormat="false" ht="12.75" hidden="false" customHeight="false" outlineLevel="0" collapsed="false">
      <c r="A29" s="59"/>
      <c r="B29" s="85" t="s">
        <v>284</v>
      </c>
      <c r="C29" s="192" t="n">
        <v>-4604655</v>
      </c>
      <c r="D29" s="192" t="n">
        <v>-4832915</v>
      </c>
      <c r="E29" s="192" t="n">
        <v>-4936133</v>
      </c>
      <c r="F29" s="192" t="n">
        <v>-4955214</v>
      </c>
      <c r="G29" s="192" t="n">
        <v>-4564659</v>
      </c>
      <c r="H29" s="192"/>
    </row>
  </sheetData>
  <printOptions headings="false" gridLines="false" gridLinesSet="true" horizontalCentered="true" verticalCentered="false"/>
  <pageMargins left="0.472222222222222" right="0.275694444444444" top="1.37986111111111" bottom="0.196527777777778" header="0.32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Budapest Főváros  XVI. kerületi Önkormányzat Intézményei 
működési célú bevételeinek és kiadásainak mérlegéről&amp;R&amp;14 1.2/a. sz. melléklet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B4" activeCellId="0" sqref="B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63" width="9.14"/>
    <col collapsed="false" customWidth="true" hidden="false" outlineLevel="0" max="2" min="2" style="109" width="59.13"/>
    <col collapsed="false" customWidth="true" hidden="false" outlineLevel="0" max="3" min="3" style="109" width="9.7"/>
    <col collapsed="false" customWidth="true" hidden="true" outlineLevel="0" max="4" min="4" style="109" width="12.7"/>
    <col collapsed="false" customWidth="true" hidden="true" outlineLevel="0" max="5" min="5" style="109" width="13.99"/>
    <col collapsed="false" customWidth="true" hidden="false" outlineLevel="0" max="7" min="6" style="109" width="14.28"/>
    <col collapsed="false" customWidth="true" hidden="false" outlineLevel="0" max="8" min="8" style="109" width="14.56"/>
    <col collapsed="false" customWidth="false" hidden="false" outlineLevel="0" max="257" min="9" style="109" width="9.14"/>
  </cols>
  <sheetData>
    <row r="1" customFormat="false" ht="12.75" hidden="false" customHeight="false" outlineLevel="0" collapsed="false">
      <c r="A1" s="193"/>
      <c r="B1" s="194"/>
      <c r="C1" s="195"/>
      <c r="D1" s="196"/>
      <c r="E1" s="196"/>
      <c r="F1" s="196"/>
      <c r="G1" s="196" t="s">
        <v>244</v>
      </c>
      <c r="H1" s="93"/>
    </row>
    <row r="2" customFormat="false" ht="12.75" hidden="false" customHeight="true" outlineLevel="0" collapsed="false">
      <c r="A2" s="20" t="s">
        <v>1</v>
      </c>
      <c r="B2" s="5" t="s">
        <v>2</v>
      </c>
      <c r="C2" s="5" t="s">
        <v>3</v>
      </c>
      <c r="D2" s="5" t="s">
        <v>3</v>
      </c>
      <c r="E2" s="5" t="s">
        <v>3</v>
      </c>
      <c r="F2" s="5" t="s">
        <v>3</v>
      </c>
      <c r="G2" s="5" t="s">
        <v>4</v>
      </c>
      <c r="H2" s="5" t="s">
        <v>5</v>
      </c>
    </row>
    <row r="3" customFormat="false" ht="12.75" hidden="false" customHeight="false" outlineLevel="0" collapsed="false">
      <c r="A3" s="79"/>
      <c r="B3" s="8"/>
      <c r="C3" s="8" t="s">
        <v>6</v>
      </c>
      <c r="D3" s="8" t="s">
        <v>7</v>
      </c>
      <c r="E3" s="8" t="s">
        <v>8</v>
      </c>
      <c r="F3" s="8" t="s">
        <v>9</v>
      </c>
      <c r="G3" s="8" t="s">
        <v>5</v>
      </c>
      <c r="H3" s="8" t="s">
        <v>10</v>
      </c>
    </row>
    <row r="4" customFormat="false" ht="12.75" hidden="false" customHeight="false" outlineLevel="0" collapsed="false">
      <c r="A4" s="9" t="s">
        <v>20</v>
      </c>
      <c r="B4" s="96" t="s">
        <v>12</v>
      </c>
      <c r="C4" s="10" t="s">
        <v>13</v>
      </c>
      <c r="D4" s="10" t="s">
        <v>14</v>
      </c>
      <c r="E4" s="10" t="s">
        <v>15</v>
      </c>
      <c r="F4" s="10" t="s">
        <v>14</v>
      </c>
      <c r="G4" s="10" t="s">
        <v>15</v>
      </c>
      <c r="H4" s="10" t="s">
        <v>16</v>
      </c>
    </row>
    <row r="5" s="200" customFormat="true" ht="12.75" hidden="false" customHeight="false" outlineLevel="0" collapsed="false">
      <c r="A5" s="9" t="s">
        <v>18</v>
      </c>
      <c r="B5" s="197" t="s">
        <v>45</v>
      </c>
      <c r="C5" s="198" t="n">
        <v>0</v>
      </c>
      <c r="D5" s="198" t="n">
        <v>0</v>
      </c>
      <c r="E5" s="198" t="n">
        <v>0</v>
      </c>
      <c r="F5" s="198" t="n">
        <v>50</v>
      </c>
      <c r="G5" s="198" t="n">
        <v>50</v>
      </c>
      <c r="H5" s="199" t="n">
        <v>1</v>
      </c>
    </row>
    <row r="6" s="203" customFormat="true" ht="12.75" hidden="false" customHeight="false" outlineLevel="0" collapsed="false">
      <c r="A6" s="165" t="s">
        <v>313</v>
      </c>
      <c r="B6" s="201" t="s">
        <v>158</v>
      </c>
      <c r="C6" s="202" t="n">
        <v>0</v>
      </c>
      <c r="D6" s="202" t="n">
        <v>0</v>
      </c>
      <c r="E6" s="202" t="n">
        <v>0</v>
      </c>
      <c r="F6" s="202" t="n">
        <v>0</v>
      </c>
      <c r="G6" s="202" t="n">
        <v>0</v>
      </c>
      <c r="H6" s="199"/>
    </row>
    <row r="7" s="203" customFormat="true" ht="12.75" hidden="false" customHeight="false" outlineLevel="0" collapsed="false">
      <c r="A7" s="165" t="s">
        <v>314</v>
      </c>
      <c r="B7" s="201" t="s">
        <v>315</v>
      </c>
      <c r="C7" s="202" t="n">
        <v>0</v>
      </c>
      <c r="D7" s="202" t="n">
        <v>0</v>
      </c>
      <c r="E7" s="202" t="n">
        <v>0</v>
      </c>
      <c r="F7" s="202" t="n">
        <v>50</v>
      </c>
      <c r="G7" s="202" t="n">
        <v>50</v>
      </c>
      <c r="H7" s="204" t="n">
        <v>1</v>
      </c>
    </row>
    <row r="8" s="203" customFormat="true" ht="12.75" hidden="false" customHeight="false" outlineLevel="0" collapsed="false">
      <c r="A8" s="9" t="s">
        <v>31</v>
      </c>
      <c r="B8" s="197" t="s">
        <v>253</v>
      </c>
      <c r="C8" s="202" t="n">
        <v>0</v>
      </c>
      <c r="D8" s="202" t="n">
        <v>0</v>
      </c>
      <c r="E8" s="202" t="n">
        <v>0</v>
      </c>
      <c r="F8" s="202" t="n">
        <v>0</v>
      </c>
      <c r="G8" s="202" t="n">
        <v>0</v>
      </c>
      <c r="H8" s="199"/>
    </row>
    <row r="9" s="200" customFormat="true" ht="12.75" hidden="false" customHeight="false" outlineLevel="0" collapsed="false">
      <c r="A9" s="9" t="s">
        <v>44</v>
      </c>
      <c r="B9" s="197" t="s">
        <v>316</v>
      </c>
      <c r="C9" s="205" t="n">
        <v>0</v>
      </c>
      <c r="D9" s="205" t="n">
        <v>0</v>
      </c>
      <c r="E9" s="205" t="n">
        <v>0</v>
      </c>
      <c r="F9" s="205" t="n">
        <v>0</v>
      </c>
      <c r="G9" s="205" t="n">
        <v>0</v>
      </c>
      <c r="H9" s="199"/>
    </row>
    <row r="10" s="200" customFormat="true" ht="12.75" hidden="false" customHeight="false" outlineLevel="0" collapsed="false">
      <c r="A10" s="9" t="s">
        <v>50</v>
      </c>
      <c r="B10" s="18" t="s">
        <v>291</v>
      </c>
      <c r="C10" s="198" t="n">
        <v>0</v>
      </c>
      <c r="D10" s="198" t="n">
        <v>0</v>
      </c>
      <c r="E10" s="198" t="n">
        <v>0</v>
      </c>
      <c r="F10" s="198" t="n">
        <v>0</v>
      </c>
      <c r="G10" s="198" t="n">
        <v>0</v>
      </c>
      <c r="H10" s="199"/>
    </row>
    <row r="11" s="111" customFormat="true" ht="13.5" hidden="false" customHeight="false" outlineLevel="0" collapsed="false">
      <c r="A11" s="206"/>
      <c r="B11" s="111" t="s">
        <v>317</v>
      </c>
      <c r="C11" s="154" t="n">
        <v>0</v>
      </c>
      <c r="D11" s="154" t="n">
        <v>0</v>
      </c>
      <c r="E11" s="154" t="n">
        <v>0</v>
      </c>
      <c r="F11" s="154" t="n">
        <v>50</v>
      </c>
      <c r="G11" s="154" t="n">
        <v>50</v>
      </c>
      <c r="H11" s="207" t="n">
        <v>1</v>
      </c>
    </row>
    <row r="12" customFormat="false" ht="12.75" hidden="false" customHeight="false" outlineLevel="0" collapsed="false">
      <c r="A12" s="79"/>
      <c r="B12" s="102"/>
      <c r="C12" s="208"/>
      <c r="D12" s="208"/>
      <c r="E12" s="208"/>
      <c r="F12" s="208"/>
      <c r="G12" s="208"/>
      <c r="H12" s="208"/>
    </row>
    <row r="13" s="110" customFormat="true" ht="12.75" hidden="false" customHeight="false" outlineLevel="0" collapsed="false">
      <c r="A13" s="209"/>
      <c r="B13" s="47" t="s">
        <v>87</v>
      </c>
      <c r="C13" s="210"/>
      <c r="D13" s="210"/>
      <c r="E13" s="210"/>
      <c r="F13" s="210"/>
      <c r="G13" s="210"/>
      <c r="H13" s="210"/>
    </row>
    <row r="14" customFormat="false" ht="12.75" hidden="false" customHeight="false" outlineLevel="0" collapsed="false">
      <c r="A14" s="20" t="s">
        <v>20</v>
      </c>
      <c r="B14" s="27" t="s">
        <v>175</v>
      </c>
      <c r="C14" s="211" t="n">
        <v>0</v>
      </c>
      <c r="D14" s="211" t="n">
        <v>37040</v>
      </c>
      <c r="E14" s="211" t="n">
        <v>115150</v>
      </c>
      <c r="F14" s="211" t="n">
        <v>179347</v>
      </c>
      <c r="G14" s="211" t="n">
        <v>171278</v>
      </c>
      <c r="H14" s="204" t="n">
        <v>0.955009004889962</v>
      </c>
    </row>
    <row r="15" customFormat="false" ht="12.75" hidden="false" customHeight="false" outlineLevel="0" collapsed="false">
      <c r="A15" s="209"/>
      <c r="B15" s="47" t="s">
        <v>318</v>
      </c>
      <c r="C15" s="205" t="n">
        <v>0</v>
      </c>
      <c r="D15" s="205" t="n">
        <v>37040</v>
      </c>
      <c r="E15" s="205" t="n">
        <v>115150</v>
      </c>
      <c r="F15" s="205" t="n">
        <v>179347</v>
      </c>
      <c r="G15" s="205" t="n">
        <v>171278</v>
      </c>
      <c r="H15" s="199" t="n">
        <v>0.955009004889962</v>
      </c>
    </row>
    <row r="16" s="110" customFormat="true" ht="12.75" hidden="false" customHeight="false" outlineLevel="0" collapsed="false">
      <c r="A16" s="212"/>
      <c r="B16" s="110" t="s">
        <v>284</v>
      </c>
      <c r="C16" s="179" t="n">
        <v>0</v>
      </c>
      <c r="D16" s="179" t="n">
        <v>-37040</v>
      </c>
      <c r="E16" s="179" t="n">
        <v>-115150</v>
      </c>
      <c r="F16" s="179" t="n">
        <v>-179297</v>
      </c>
      <c r="G16" s="179" t="n">
        <v>-171228</v>
      </c>
      <c r="H16" s="213" t="n">
        <v>0.954996458390269</v>
      </c>
    </row>
    <row r="17" customFormat="false" ht="12.75" hidden="false" customHeight="false" outlineLevel="0" collapsed="false">
      <c r="H17" s="179"/>
    </row>
    <row r="23" customFormat="false" ht="12.75" hidden="false" customHeight="false" outlineLevel="0" collapsed="false">
      <c r="B23" s="214"/>
    </row>
  </sheetData>
  <printOptions headings="false" gridLines="false" gridLinesSet="true" horizontalCentered="true" verticalCentered="false"/>
  <pageMargins left="0.511805555555556" right="0.472222222222222" top="1.24375" bottom="0.118055555555556" header="0.34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Budapest Főváros XVI. kerületi Önkormányzat Intézményei
felhalmozási célú bevételeinek és kiadásainak mérlegéről&amp;R&amp;14 1.2.b. sz.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1T06:55:05Z</dcterms:created>
  <dc:creator>Nyíri Ildikó</dc:creator>
  <dc:description/>
  <dc:language>en-US</dc:language>
  <cp:lastModifiedBy>Herga Marcsi</cp:lastModifiedBy>
  <cp:lastPrinted>2011-04-14T09:02:09Z</cp:lastPrinted>
  <dcterms:modified xsi:type="dcterms:W3CDTF">2011-04-18T07:06:21Z</dcterms:modified>
  <cp:revision>0</cp:revision>
  <dc:subject>Rendeleti táblák</dc:subject>
  <dc:title>2010. évi zárszámadás</dc:title>
</cp:coreProperties>
</file>